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125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inal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441925"/>
        <c:axId val="56775233"/>
      </c:scatterChart>
      <c:valAx>
        <c:axId val="5144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233"/>
        <c:crossesAt val="0"/>
        <c:crossBetween val="midCat"/>
      </c:valAx>
      <c:valAx>
        <c:axId val="56775233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005134"/>
        <c:axId val="76416894"/>
      </c:scatterChart>
      <c:valAx>
        <c:axId val="9300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94"/>
        <c:crossesAt val="0"/>
        <c:crossBetween val="midCat"/>
      </c:valAx>
      <c:valAx>
        <c:axId val="764168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332756"/>
        <c:axId val="71953164"/>
      </c:scatterChart>
      <c:valAx>
        <c:axId val="2033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164"/>
        <c:crossesAt val="0"/>
        <c:crossBetween val="midCat"/>
      </c:valAx>
      <c:valAx>
        <c:axId val="71953164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821476"/>
        <c:axId val="70251768"/>
      </c:scatterChart>
      <c:valAx>
        <c:axId val="318214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768"/>
        <c:crossesAt val="0"/>
        <c:crossBetween val="midCat"/>
      </c:valAx>
      <c:valAx>
        <c:axId val="70251768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Q27" activeCellId="0" sqref="Q27:X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3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3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3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3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e">
        <f aca="false">'RA HEVC 2x'!$BA$64</f>
        <v>#DIV/0!</v>
      </c>
      <c r="D23" s="50"/>
      <c r="E23" s="50"/>
      <c r="F23" s="50" t="e">
        <f aca="false">'RA HEVC 1.5x'!$BA$64</f>
        <v>#DIV/0!</v>
      </c>
      <c r="G23" s="50"/>
      <c r="H23" s="50"/>
      <c r="I23" s="50" t="n">
        <f aca="false">'RA HEVC SNR'!$BA$64</f>
        <v>0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e">
        <f aca="false">'LD-B HEVC 2x'!$BA$64</f>
        <v>#DIV/0!</v>
      </c>
      <c r="D36" s="50"/>
      <c r="E36" s="50"/>
      <c r="F36" s="50" t="e">
        <f aca="false">'LD-B HEVC 1.5x'!$BA$64</f>
        <v>#DIV/0!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e">
        <f aca="false">'LD-P HEVC 2x'!$BA$64</f>
        <v>#DIV/0!</v>
      </c>
      <c r="D52" s="50"/>
      <c r="E52" s="50"/>
      <c r="F52" s="50" t="e">
        <f aca="false">'LD-P HEVC 1.5x'!$BA$64</f>
        <v>#DIV/0!</v>
      </c>
      <c r="G52" s="50"/>
      <c r="H52" s="50"/>
      <c r="I52" s="50" t="e">
        <f aca="false">'LD-P HEVC SNR'!$BA$64</f>
        <v>#DIV/0!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H28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20654.9728</v>
      </c>
      <c r="F4" s="95" t="n">
        <f aca="false">Anchor!C401</f>
        <v>42.7634</v>
      </c>
      <c r="G4" s="95" t="n">
        <f aca="false">Anchor!D401</f>
        <v>42.3413</v>
      </c>
      <c r="H4" s="96" t="n">
        <f aca="false">Anchor!E401</f>
        <v>44.7039</v>
      </c>
      <c r="I4" s="97"/>
      <c r="J4" s="94" t="n">
        <f aca="false">Test!B401</f>
        <v>19875.5568</v>
      </c>
      <c r="K4" s="95" t="n">
        <f aca="false">Test!C401</f>
        <v>42.7501</v>
      </c>
      <c r="L4" s="95" t="n">
        <f aca="false">Test!D401</f>
        <v>42.3426</v>
      </c>
      <c r="M4" s="96" t="n">
        <f aca="false">Test!E401</f>
        <v>44.7308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6335.024</v>
      </c>
      <c r="AC4" s="95" t="n">
        <f aca="false">Anchor!G401</f>
        <v>39.3267</v>
      </c>
      <c r="AD4" s="95" t="n">
        <f aca="false">Anchor!H401</f>
        <v>39.8929</v>
      </c>
      <c r="AE4" s="95" t="n">
        <f aca="false">Anchor!I401</f>
        <v>42.3221</v>
      </c>
      <c r="AF4" s="94" t="n">
        <f aca="false">Anchor!J401</f>
        <v>61680.86</v>
      </c>
      <c r="AG4" s="95" t="n">
        <f aca="false">Anchor!K401</f>
        <v>82.09</v>
      </c>
      <c r="AH4" s="95" t="n">
        <f aca="false">Anchor!L401</f>
        <v>1919</v>
      </c>
      <c r="AI4" s="102" t="n">
        <f aca="false">AF4/3600</f>
        <v>17.1335722222222</v>
      </c>
      <c r="AJ4" s="103" t="n">
        <f aca="false">E4+AB4</f>
        <v>26989.9968</v>
      </c>
      <c r="AK4" s="203"/>
      <c r="AL4" s="94" t="n">
        <f aca="false">Test!F401</f>
        <v>6234.9568</v>
      </c>
      <c r="AM4" s="95" t="n">
        <f aca="false">Test!G401</f>
        <v>39.1804</v>
      </c>
      <c r="AN4" s="95" t="n">
        <f aca="false">Test!H401</f>
        <v>39.8795</v>
      </c>
      <c r="AO4" s="95" t="n">
        <f aca="false">Test!I401</f>
        <v>42.3058</v>
      </c>
      <c r="AP4" s="94" t="n">
        <f aca="false">Test!J401</f>
        <v>0</v>
      </c>
      <c r="AQ4" s="95" t="n">
        <f aca="false">Test!K401</f>
        <v>0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6110.5136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n">
        <f aca="false">AQ4/AG4</f>
        <v>0</v>
      </c>
      <c r="BC4" s="106" t="e">
        <f aca="false">AR4/AH4</f>
        <v>#REF!</v>
      </c>
      <c r="BD4" s="61"/>
      <c r="BE4" s="107" t="n">
        <f aca="false">ABS(AB4-AL4)+ABS(AC4-AM4)+ABS(AD4-AN4)+ABS(AE4-AO4)</f>
        <v>100.2432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8386.072</v>
      </c>
      <c r="F5" s="111" t="n">
        <f aca="false">Anchor!C402</f>
        <v>40.4167</v>
      </c>
      <c r="G5" s="111" t="n">
        <f aca="false">Anchor!D402</f>
        <v>40.5927</v>
      </c>
      <c r="H5" s="112" t="n">
        <f aca="false">Anchor!E402</f>
        <v>42.9747</v>
      </c>
      <c r="I5" s="97"/>
      <c r="J5" s="110" t="n">
        <f aca="false">Test!B402</f>
        <v>8099.0304</v>
      </c>
      <c r="K5" s="111" t="n">
        <f aca="false">Test!C402</f>
        <v>40.4018</v>
      </c>
      <c r="L5" s="111" t="n">
        <f aca="false">Test!D402</f>
        <v>40.6006</v>
      </c>
      <c r="M5" s="112" t="n">
        <f aca="false">Test!E402</f>
        <v>42.9862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3070.504</v>
      </c>
      <c r="AC5" s="111" t="n">
        <f aca="false">Anchor!G402</f>
        <v>37.1524</v>
      </c>
      <c r="AD5" s="111" t="n">
        <f aca="false">Anchor!H402</f>
        <v>38.7733</v>
      </c>
      <c r="AE5" s="111" t="n">
        <f aca="false">Anchor!I402</f>
        <v>41.1808</v>
      </c>
      <c r="AF5" s="110" t="n">
        <f aca="false">Anchor!J402</f>
        <v>52753.58</v>
      </c>
      <c r="AG5" s="111" t="n">
        <f aca="false">Anchor!K402</f>
        <v>66.92</v>
      </c>
      <c r="AH5" s="111" t="n">
        <f aca="false">Anchor!L402</f>
        <v>1918</v>
      </c>
      <c r="AI5" s="116" t="n">
        <f aca="false">AF5/3600</f>
        <v>14.6537722222222</v>
      </c>
      <c r="AJ5" s="117" t="n">
        <f aca="false">E5+AB5</f>
        <v>11456.576</v>
      </c>
      <c r="AK5" s="203"/>
      <c r="AL5" s="110" t="n">
        <f aca="false">Test!F402</f>
        <v>3038.9808</v>
      </c>
      <c r="AM5" s="111" t="n">
        <f aca="false">Test!G402</f>
        <v>37.048</v>
      </c>
      <c r="AN5" s="111" t="n">
        <f aca="false">Test!H402</f>
        <v>38.768</v>
      </c>
      <c r="AO5" s="111" t="n">
        <f aca="false">Test!I402</f>
        <v>41.158</v>
      </c>
      <c r="AP5" s="110" t="n">
        <f aca="false">Test!J402</f>
        <v>0</v>
      </c>
      <c r="AQ5" s="95" t="n">
        <f aca="false">Test!K402</f>
        <v>0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1138.0112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n">
        <f aca="false">AQ5/AG5</f>
        <v>0</v>
      </c>
      <c r="BC5" s="120" t="e">
        <f aca="false">AR5/AH5</f>
        <v>#REF!</v>
      </c>
      <c r="BD5" s="61"/>
      <c r="BE5" s="121" t="n">
        <f aca="false">ABS(AB5-AL5)+ABS(AC5-AM5)+ABS(AD5-AN5)+ABS(AE5-AO5)</f>
        <v>31.6557000000001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719.0384</v>
      </c>
      <c r="F6" s="111" t="n">
        <f aca="false">Anchor!C403</f>
        <v>38.1549</v>
      </c>
      <c r="G6" s="111" t="n">
        <f aca="false">Anchor!D403</f>
        <v>39.0455</v>
      </c>
      <c r="H6" s="112" t="n">
        <f aca="false">Anchor!E403</f>
        <v>41.3956</v>
      </c>
      <c r="I6" s="97"/>
      <c r="J6" s="110" t="n">
        <f aca="false">Test!B403</f>
        <v>3577.432</v>
      </c>
      <c r="K6" s="111" t="n">
        <f aca="false">Test!C403</f>
        <v>38.1333</v>
      </c>
      <c r="L6" s="111" t="n">
        <f aca="false">Test!D403</f>
        <v>39.0437</v>
      </c>
      <c r="M6" s="112" t="n">
        <f aca="false">Test!E403</f>
        <v>41.399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602.488</v>
      </c>
      <c r="AC6" s="111" t="n">
        <f aca="false">Anchor!G403</f>
        <v>34.9143</v>
      </c>
      <c r="AD6" s="111" t="n">
        <f aca="false">Anchor!H403</f>
        <v>37.5508</v>
      </c>
      <c r="AE6" s="111" t="n">
        <f aca="false">Anchor!I403</f>
        <v>39.891</v>
      </c>
      <c r="AF6" s="110" t="n">
        <f aca="false">Anchor!J403</f>
        <v>40947.09</v>
      </c>
      <c r="AG6" s="111" t="n">
        <f aca="false">Anchor!K403</f>
        <v>50.92</v>
      </c>
      <c r="AH6" s="111" t="n">
        <f aca="false">Anchor!L403</f>
        <v>1919</v>
      </c>
      <c r="AI6" s="116" t="n">
        <f aca="false">AF6/3600</f>
        <v>11.3741916666667</v>
      </c>
      <c r="AJ6" s="117" t="n">
        <f aca="false">E6+AB6</f>
        <v>5321.5264</v>
      </c>
      <c r="AK6" s="203"/>
      <c r="AL6" s="110" t="n">
        <f aca="false">Test!F403</f>
        <v>1591.8544</v>
      </c>
      <c r="AM6" s="111" t="n">
        <f aca="false">Test!G403</f>
        <v>34.8473</v>
      </c>
      <c r="AN6" s="111" t="n">
        <f aca="false">Test!H403</f>
        <v>37.5449</v>
      </c>
      <c r="AO6" s="111" t="n">
        <f aca="false">Test!I403</f>
        <v>39.8826</v>
      </c>
      <c r="AP6" s="110" t="n">
        <f aca="false">Test!J403</f>
        <v>0</v>
      </c>
      <c r="AQ6" s="95" t="n">
        <f aca="false">Test!K403</f>
        <v>0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169.2864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n">
        <f aca="false">AQ6/AG6</f>
        <v>0</v>
      </c>
      <c r="BC6" s="120" t="e">
        <f aca="false">AR6/AH6</f>
        <v>#REF!</v>
      </c>
      <c r="BD6" s="61"/>
      <c r="BE6" s="121" t="n">
        <f aca="false">ABS(AB6-AL6)+ABS(AC6-AM6)+ABS(AD6-AN6)+ABS(AE6-AO6)</f>
        <v>10.7149000000001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71.7488</v>
      </c>
      <c r="F7" s="125" t="n">
        <f aca="false">Anchor!C404</f>
        <v>35.9196</v>
      </c>
      <c r="G7" s="125" t="n">
        <f aca="false">Anchor!D404</f>
        <v>37.9125</v>
      </c>
      <c r="H7" s="126" t="n">
        <f aca="false">Anchor!E404</f>
        <v>40.2877</v>
      </c>
      <c r="I7" s="97"/>
      <c r="J7" s="124" t="n">
        <f aca="false">Test!B404</f>
        <v>1782.9376</v>
      </c>
      <c r="K7" s="125" t="n">
        <f aca="false">Test!C404</f>
        <v>35.8851</v>
      </c>
      <c r="L7" s="125" t="n">
        <f aca="false">Test!D404</f>
        <v>37.9143</v>
      </c>
      <c r="M7" s="126" t="n">
        <f aca="false">Test!E404</f>
        <v>40.2848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90.8496</v>
      </c>
      <c r="AC7" s="125" t="n">
        <f aca="false">Anchor!G404</f>
        <v>32.7053</v>
      </c>
      <c r="AD7" s="125" t="n">
        <f aca="false">Anchor!H404</f>
        <v>36.8262</v>
      </c>
      <c r="AE7" s="125" t="n">
        <f aca="false">Anchor!I404</f>
        <v>39.2033</v>
      </c>
      <c r="AF7" s="124" t="n">
        <f aca="false">Anchor!J404</f>
        <v>38071.76</v>
      </c>
      <c r="AG7" s="125" t="n">
        <f aca="false">Anchor!K404</f>
        <v>46.24</v>
      </c>
      <c r="AH7" s="125" t="n">
        <f aca="false">Anchor!L404</f>
        <v>1919</v>
      </c>
      <c r="AI7" s="130" t="n">
        <f aca="false">AF7/3600</f>
        <v>10.5754888888889</v>
      </c>
      <c r="AJ7" s="131" t="n">
        <f aca="false">E7+AB7</f>
        <v>2762.5984</v>
      </c>
      <c r="AK7" s="203"/>
      <c r="AL7" s="124" t="n">
        <f aca="false">Test!F404</f>
        <v>886.76</v>
      </c>
      <c r="AM7" s="125" t="n">
        <f aca="false">Test!G404</f>
        <v>32.6639</v>
      </c>
      <c r="AN7" s="125" t="n">
        <f aca="false">Test!H404</f>
        <v>36.818</v>
      </c>
      <c r="AO7" s="125" t="n">
        <f aca="false">Test!I404</f>
        <v>39.1919</v>
      </c>
      <c r="AP7" s="124" t="n">
        <f aca="false">Test!J404</f>
        <v>0</v>
      </c>
      <c r="AQ7" s="95" t="n">
        <f aca="false">Test!K404</f>
        <v>0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669.6976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n">
        <f aca="false">AQ7/AG7</f>
        <v>0</v>
      </c>
      <c r="BC7" s="134" t="e">
        <f aca="false">AR7/AH7</f>
        <v>#REF!</v>
      </c>
      <c r="BD7" s="61"/>
      <c r="BE7" s="135" t="n">
        <f aca="false">ABS(AB7-AL7)+ABS(AC7-AM7)+ABS(AD7-AN7)+ABS(AE7-AO7)</f>
        <v>4.15060000000003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655.6112</v>
      </c>
      <c r="F8" s="95" t="n">
        <f aca="false">Anchor!C405</f>
        <v>41.5569</v>
      </c>
      <c r="G8" s="95" t="n">
        <f aca="false">Anchor!D405</f>
        <v>41.4183</v>
      </c>
      <c r="H8" s="96" t="n">
        <f aca="false">Anchor!E405</f>
        <v>43.7549</v>
      </c>
      <c r="I8" s="97"/>
      <c r="J8" s="94" t="n">
        <f aca="false">Test!B405</f>
        <v>10914.4912</v>
      </c>
      <c r="K8" s="95" t="n">
        <f aca="false">Test!C405</f>
        <v>41.5355</v>
      </c>
      <c r="L8" s="95" t="n">
        <f aca="false">Test!D405</f>
        <v>41.4259</v>
      </c>
      <c r="M8" s="96" t="n">
        <f aca="false">Test!E405</f>
        <v>43.7956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6335.024</v>
      </c>
      <c r="AC8" s="95" t="n">
        <f aca="false">Anchor!G405</f>
        <v>39.3267</v>
      </c>
      <c r="AD8" s="95" t="n">
        <f aca="false">Anchor!H405</f>
        <v>39.8929</v>
      </c>
      <c r="AE8" s="95" t="n">
        <f aca="false">Anchor!I405</f>
        <v>42.3221</v>
      </c>
      <c r="AF8" s="94" t="n">
        <f aca="false">Anchor!J405</f>
        <v>49634.62</v>
      </c>
      <c r="AG8" s="95" t="n">
        <f aca="false">Anchor!K405</f>
        <v>69.23</v>
      </c>
      <c r="AH8" s="95" t="n">
        <f aca="false">Anchor!L405</f>
        <v>1918</v>
      </c>
      <c r="AI8" s="102" t="n">
        <f aca="false">AF8/3600</f>
        <v>13.7873944444444</v>
      </c>
      <c r="AJ8" s="103" t="n">
        <f aca="false">E8+AB8</f>
        <v>17990.6352</v>
      </c>
      <c r="AK8" s="203"/>
      <c r="AL8" s="94" t="n">
        <f aca="false">Test!F405</f>
        <v>6230.9616</v>
      </c>
      <c r="AM8" s="95" t="n">
        <f aca="false">Test!G405</f>
        <v>39.1992</v>
      </c>
      <c r="AN8" s="95" t="n">
        <f aca="false">Test!H405</f>
        <v>39.8783</v>
      </c>
      <c r="AO8" s="95" t="n">
        <f aca="false">Test!I405</f>
        <v>42.3064</v>
      </c>
      <c r="AP8" s="94" t="n">
        <f aca="false">Test!J405</f>
        <v>0</v>
      </c>
      <c r="AQ8" s="95" t="n">
        <f aca="false">Test!K405</f>
        <v>0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7145.4528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n">
        <f aca="false">AQ8/AG8</f>
        <v>0</v>
      </c>
      <c r="BC8" s="106" t="e">
        <f aca="false">AR8/AH8</f>
        <v>#REF!</v>
      </c>
      <c r="BD8" s="61"/>
      <c r="BE8" s="121" t="n">
        <f aca="false">ABS(AB8-AL8)+ABS(AC8-AM8)+ABS(AD8-AN8)+ABS(AE8-AO8)</f>
        <v>104.220200000001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34.2784</v>
      </c>
      <c r="F9" s="111" t="n">
        <f aca="false">Anchor!C406</f>
        <v>39.1932</v>
      </c>
      <c r="G9" s="111" t="n">
        <f aca="false">Anchor!D406</f>
        <v>39.7401</v>
      </c>
      <c r="H9" s="112" t="n">
        <f aca="false">Anchor!E406</f>
        <v>42.0757</v>
      </c>
      <c r="I9" s="97"/>
      <c r="J9" s="110" t="n">
        <f aca="false">Test!B406</f>
        <v>4275.0496</v>
      </c>
      <c r="K9" s="111" t="n">
        <f aca="false">Test!C406</f>
        <v>39.1585</v>
      </c>
      <c r="L9" s="111" t="n">
        <f aca="false">Test!D406</f>
        <v>39.7469</v>
      </c>
      <c r="M9" s="112" t="n">
        <f aca="false">Test!E406</f>
        <v>42.0885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3070.504</v>
      </c>
      <c r="AC9" s="111" t="n">
        <f aca="false">Anchor!G406</f>
        <v>37.1524</v>
      </c>
      <c r="AD9" s="111" t="n">
        <f aca="false">Anchor!H406</f>
        <v>38.7733</v>
      </c>
      <c r="AE9" s="111" t="n">
        <f aca="false">Anchor!I406</f>
        <v>41.1808</v>
      </c>
      <c r="AF9" s="110" t="n">
        <f aca="false">Anchor!J406</f>
        <v>50613.4</v>
      </c>
      <c r="AG9" s="111" t="n">
        <f aca="false">Anchor!K406</f>
        <v>63.35</v>
      </c>
      <c r="AH9" s="111" t="n">
        <f aca="false">Anchor!L406</f>
        <v>1918</v>
      </c>
      <c r="AI9" s="116" t="n">
        <f aca="false">AF9/3600</f>
        <v>14.0592777777778</v>
      </c>
      <c r="AJ9" s="117" t="n">
        <f aca="false">E9+AB9</f>
        <v>7704.7824</v>
      </c>
      <c r="AK9" s="203"/>
      <c r="AL9" s="110" t="n">
        <f aca="false">Test!F406</f>
        <v>3039.0832</v>
      </c>
      <c r="AM9" s="111" t="n">
        <f aca="false">Test!G406</f>
        <v>37.069</v>
      </c>
      <c r="AN9" s="111" t="n">
        <f aca="false">Test!H406</f>
        <v>38.7684</v>
      </c>
      <c r="AO9" s="111" t="n">
        <f aca="false">Test!I406</f>
        <v>41.1707</v>
      </c>
      <c r="AP9" s="110" t="n">
        <f aca="false">Test!J406</f>
        <v>0</v>
      </c>
      <c r="AQ9" s="95" t="n">
        <f aca="false">Test!K406</f>
        <v>0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314.1328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n">
        <f aca="false">AQ9/AG9</f>
        <v>0</v>
      </c>
      <c r="BC9" s="120" t="e">
        <f aca="false">AR9/AH9</f>
        <v>#REF!</v>
      </c>
      <c r="BD9" s="61"/>
      <c r="BE9" s="121" t="n">
        <f aca="false">ABS(AB9-AL9)+ABS(AC9-AM9)+ABS(AD9-AN9)+ABS(AE9-AO9)</f>
        <v>31.5191999999999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74.2848</v>
      </c>
      <c r="F10" s="111" t="n">
        <f aca="false">Anchor!C407</f>
        <v>36.9682</v>
      </c>
      <c r="G10" s="111" t="n">
        <f aca="false">Anchor!D407</f>
        <v>38.603</v>
      </c>
      <c r="H10" s="112" t="n">
        <f aca="false">Anchor!E407</f>
        <v>40.9222</v>
      </c>
      <c r="I10" s="97"/>
      <c r="J10" s="110" t="n">
        <f aca="false">Test!B407</f>
        <v>2065.0432</v>
      </c>
      <c r="K10" s="111" t="n">
        <f aca="false">Test!C407</f>
        <v>36.9212</v>
      </c>
      <c r="L10" s="111" t="n">
        <f aca="false">Test!D407</f>
        <v>38.6053</v>
      </c>
      <c r="M10" s="112" t="n">
        <f aca="false">Test!E407</f>
        <v>40.9332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602.488</v>
      </c>
      <c r="AC10" s="111" t="n">
        <f aca="false">Anchor!G407</f>
        <v>34.9143</v>
      </c>
      <c r="AD10" s="111" t="n">
        <f aca="false">Anchor!H407</f>
        <v>37.5508</v>
      </c>
      <c r="AE10" s="111" t="n">
        <f aca="false">Anchor!I407</f>
        <v>39.891</v>
      </c>
      <c r="AF10" s="110" t="n">
        <f aca="false">Anchor!J407</f>
        <v>46113.05</v>
      </c>
      <c r="AG10" s="111" t="n">
        <f aca="false">Anchor!K407</f>
        <v>54.86</v>
      </c>
      <c r="AH10" s="111" t="n">
        <f aca="false">Anchor!L407</f>
        <v>1918</v>
      </c>
      <c r="AI10" s="116" t="n">
        <f aca="false">AF10/3600</f>
        <v>12.8091805555556</v>
      </c>
      <c r="AJ10" s="117" t="n">
        <f aca="false">E10+AB10</f>
        <v>3876.7728</v>
      </c>
      <c r="AK10" s="203"/>
      <c r="AL10" s="110" t="n">
        <f aca="false">Test!F407</f>
        <v>1590.3584</v>
      </c>
      <c r="AM10" s="111" t="n">
        <f aca="false">Test!G407</f>
        <v>34.8577</v>
      </c>
      <c r="AN10" s="111" t="n">
        <f aca="false">Test!H407</f>
        <v>37.5406</v>
      </c>
      <c r="AO10" s="111" t="n">
        <f aca="false">Test!I407</f>
        <v>39.8867</v>
      </c>
      <c r="AP10" s="110" t="n">
        <f aca="false">Test!J407</f>
        <v>0</v>
      </c>
      <c r="AQ10" s="95" t="n">
        <f aca="false">Test!K407</f>
        <v>0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655.4016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n">
        <f aca="false">AQ10/AG10</f>
        <v>0</v>
      </c>
      <c r="BC10" s="120" t="e">
        <f aca="false">AR10/AH10</f>
        <v>#REF!</v>
      </c>
      <c r="BD10" s="61"/>
      <c r="BE10" s="121" t="n">
        <f aca="false">ABS(AB10-AL10)+ABS(AC10-AM10)+ABS(AD10-AN10)+ABS(AE10-AO10)</f>
        <v>12.2007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178.3664</v>
      </c>
      <c r="F11" s="125" t="n">
        <f aca="false">Anchor!C408</f>
        <v>34.6873</v>
      </c>
      <c r="G11" s="125" t="n">
        <f aca="false">Anchor!D408</f>
        <v>37.4012</v>
      </c>
      <c r="H11" s="126" t="n">
        <f aca="false">Anchor!E408</f>
        <v>39.7565</v>
      </c>
      <c r="I11" s="97"/>
      <c r="J11" s="124" t="n">
        <f aca="false">Test!B408</f>
        <v>1047.6576</v>
      </c>
      <c r="K11" s="125" t="n">
        <f aca="false">Test!C408</f>
        <v>34.6371</v>
      </c>
      <c r="L11" s="125" t="n">
        <f aca="false">Test!D408</f>
        <v>37.4054</v>
      </c>
      <c r="M11" s="126" t="n">
        <f aca="false">Test!E408</f>
        <v>39.7643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90.8496</v>
      </c>
      <c r="AC11" s="125" t="n">
        <f aca="false">Anchor!G408</f>
        <v>32.7053</v>
      </c>
      <c r="AD11" s="125" t="n">
        <f aca="false">Anchor!H408</f>
        <v>36.8262</v>
      </c>
      <c r="AE11" s="125" t="n">
        <f aca="false">Anchor!I408</f>
        <v>39.2033</v>
      </c>
      <c r="AF11" s="124" t="n">
        <f aca="false">Anchor!J408</f>
        <v>43407.35</v>
      </c>
      <c r="AG11" s="125" t="n">
        <f aca="false">Anchor!K408</f>
        <v>48.63</v>
      </c>
      <c r="AH11" s="125" t="n">
        <f aca="false">Anchor!L408</f>
        <v>1918</v>
      </c>
      <c r="AI11" s="130" t="n">
        <f aca="false">AF11/3600</f>
        <v>12.0575972222222</v>
      </c>
      <c r="AJ11" s="131" t="n">
        <f aca="false">E11+AB11</f>
        <v>2069.216</v>
      </c>
      <c r="AK11" s="203"/>
      <c r="AL11" s="124" t="n">
        <f aca="false">Test!F408</f>
        <v>885.3408</v>
      </c>
      <c r="AM11" s="125" t="n">
        <f aca="false">Test!G408</f>
        <v>32.6702</v>
      </c>
      <c r="AN11" s="125" t="n">
        <f aca="false">Test!H408</f>
        <v>36.8192</v>
      </c>
      <c r="AO11" s="125" t="n">
        <f aca="false">Test!I408</f>
        <v>39.1932</v>
      </c>
      <c r="AP11" s="124" t="n">
        <f aca="false">Test!J408</f>
        <v>0</v>
      </c>
      <c r="AQ11" s="95" t="n">
        <f aca="false">Test!K408</f>
        <v>0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1932.9984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n">
        <f aca="false">AQ11/AG11</f>
        <v>0</v>
      </c>
      <c r="BC11" s="134" t="e">
        <f aca="false">AR11/AH11</f>
        <v>#REF!</v>
      </c>
      <c r="BD11" s="61"/>
      <c r="BE11" s="121" t="n">
        <f aca="false">ABS(AB11-AL11)+ABS(AC11-AM11)+ABS(AD11-AN11)+ABS(AE11-AO11)</f>
        <v>5.56100000000006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966.3472</v>
      </c>
      <c r="F12" s="95" t="n">
        <f aca="false">Anchor!C409</f>
        <v>42.0979</v>
      </c>
      <c r="G12" s="95" t="n">
        <f aca="false">Anchor!D409</f>
        <v>44.8367</v>
      </c>
      <c r="H12" s="96" t="n">
        <f aca="false">Anchor!E409</f>
        <v>44.7468</v>
      </c>
      <c r="I12" s="97"/>
      <c r="J12" s="94" t="n">
        <f aca="false">Test!B409</f>
        <v>36867.4576</v>
      </c>
      <c r="K12" s="95" t="n">
        <f aca="false">Test!C409</f>
        <v>42.0623</v>
      </c>
      <c r="L12" s="95" t="n">
        <f aca="false">Test!D409</f>
        <v>45.0459</v>
      </c>
      <c r="M12" s="96" t="n">
        <f aca="false">Test!E409</f>
        <v>44.8389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22410.8624</v>
      </c>
      <c r="AC12" s="95" t="n">
        <f aca="false">Anchor!G409</f>
        <v>38.1282</v>
      </c>
      <c r="AD12" s="95" t="n">
        <f aca="false">Anchor!H409</f>
        <v>42.9011</v>
      </c>
      <c r="AE12" s="95" t="n">
        <f aca="false">Anchor!I409</f>
        <v>43.2689</v>
      </c>
      <c r="AF12" s="94" t="n">
        <f aca="false">Anchor!J409</f>
        <v>72664.15</v>
      </c>
      <c r="AG12" s="95" t="n">
        <f aca="false">Anchor!K409</f>
        <v>99.01</v>
      </c>
      <c r="AH12" s="95" t="n">
        <f aca="false">Anchor!L409</f>
        <v>1920</v>
      </c>
      <c r="AI12" s="102" t="n">
        <f aca="false">AF12/3600</f>
        <v>20.1844861111111</v>
      </c>
      <c r="AJ12" s="103" t="n">
        <f aca="false">E12+AB12</f>
        <v>61377.2096</v>
      </c>
      <c r="AK12" s="203"/>
      <c r="AL12" s="94" t="n">
        <f aca="false">Test!F409</f>
        <v>22249.4496</v>
      </c>
      <c r="AM12" s="95" t="n">
        <f aca="false">Test!G409</f>
        <v>37.781</v>
      </c>
      <c r="AN12" s="95" t="n">
        <f aca="false">Test!H409</f>
        <v>42.7879</v>
      </c>
      <c r="AO12" s="95" t="n">
        <f aca="false">Test!I409</f>
        <v>43.1936</v>
      </c>
      <c r="AP12" s="94" t="n">
        <f aca="false">Test!J409</f>
        <v>0</v>
      </c>
      <c r="AQ12" s="95" t="n">
        <f aca="false">Test!K409</f>
        <v>0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59116.9072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n">
        <f aca="false">AQ12/AG12</f>
        <v>0</v>
      </c>
      <c r="BC12" s="106" t="e">
        <f aca="false">AR12/AH12</f>
        <v>#REF!</v>
      </c>
      <c r="BD12" s="61"/>
      <c r="BE12" s="107" t="n">
        <f aca="false">ABS(AB12-AL12)+ABS(AC12-AM12)+ABS(AD12-AN12)+ABS(AE12-AO12)</f>
        <v>161.948500000002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571.8576</v>
      </c>
      <c r="F13" s="111" t="n">
        <f aca="false">Anchor!C410</f>
        <v>39.3514</v>
      </c>
      <c r="G13" s="111" t="n">
        <f aca="false">Anchor!D410</f>
        <v>43.1606</v>
      </c>
      <c r="H13" s="112" t="n">
        <f aca="false">Anchor!E410</f>
        <v>43.4709</v>
      </c>
      <c r="I13" s="97"/>
      <c r="J13" s="110" t="n">
        <f aca="false">Test!B410</f>
        <v>19287.0416</v>
      </c>
      <c r="K13" s="111" t="n">
        <f aca="false">Test!C410</f>
        <v>39.3049</v>
      </c>
      <c r="L13" s="111" t="n">
        <f aca="false">Test!D410</f>
        <v>43.3923</v>
      </c>
      <c r="M13" s="112" t="n">
        <f aca="false">Test!E410</f>
        <v>43.628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3007.7248</v>
      </c>
      <c r="AC13" s="111" t="n">
        <f aca="false">Anchor!G410</f>
        <v>35.5942</v>
      </c>
      <c r="AD13" s="111" t="n">
        <f aca="false">Anchor!H410</f>
        <v>41.7103</v>
      </c>
      <c r="AE13" s="111" t="n">
        <f aca="false">Anchor!I410</f>
        <v>42.3197</v>
      </c>
      <c r="AF13" s="110" t="n">
        <f aca="false">Anchor!J410</f>
        <v>64254.31</v>
      </c>
      <c r="AG13" s="111" t="n">
        <f aca="false">Anchor!K410</f>
        <v>81.28</v>
      </c>
      <c r="AH13" s="111" t="n">
        <f aca="false">Anchor!L410</f>
        <v>1919</v>
      </c>
      <c r="AI13" s="116" t="n">
        <f aca="false">AF13/3600</f>
        <v>17.8484194444444</v>
      </c>
      <c r="AJ13" s="117" t="n">
        <f aca="false">E13+AB13</f>
        <v>33579.5824</v>
      </c>
      <c r="AK13" s="203"/>
      <c r="AL13" s="110" t="n">
        <f aca="false">Test!F410</f>
        <v>12900.0672</v>
      </c>
      <c r="AM13" s="111" t="n">
        <f aca="false">Test!G410</f>
        <v>35.3111</v>
      </c>
      <c r="AN13" s="111" t="n">
        <f aca="false">Test!H410</f>
        <v>41.6472</v>
      </c>
      <c r="AO13" s="111" t="n">
        <f aca="false">Test!I410</f>
        <v>42.2726</v>
      </c>
      <c r="AP13" s="110" t="n">
        <f aca="false">Test!J410</f>
        <v>0</v>
      </c>
      <c r="AQ13" s="95" t="n">
        <f aca="false">Test!K410</f>
        <v>0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2187.1088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n">
        <f aca="false">AQ13/AG13</f>
        <v>0</v>
      </c>
      <c r="BC13" s="120" t="e">
        <f aca="false">AR13/AH13</f>
        <v>#REF!</v>
      </c>
      <c r="BD13" s="61"/>
      <c r="BE13" s="121" t="n">
        <f aca="false">ABS(AB13-AL13)+ABS(AC13-AM13)+ABS(AD13-AN13)+ABS(AE13-AO13)</f>
        <v>108.0509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428.2192</v>
      </c>
      <c r="F14" s="111" t="n">
        <f aca="false">Anchor!C411</f>
        <v>36.6759</v>
      </c>
      <c r="G14" s="111" t="n">
        <f aca="false">Anchor!D411</f>
        <v>41.6241</v>
      </c>
      <c r="H14" s="112" t="n">
        <f aca="false">Anchor!E411</f>
        <v>42.2536</v>
      </c>
      <c r="I14" s="97"/>
      <c r="J14" s="110" t="n">
        <f aca="false">Test!B411</f>
        <v>10519.0816</v>
      </c>
      <c r="K14" s="111" t="n">
        <f aca="false">Test!C411</f>
        <v>36.6173</v>
      </c>
      <c r="L14" s="111" t="n">
        <f aca="false">Test!D411</f>
        <v>41.7819</v>
      </c>
      <c r="M14" s="112" t="n">
        <f aca="false">Test!E411</f>
        <v>42.3702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7966.2496</v>
      </c>
      <c r="AC14" s="111" t="n">
        <f aca="false">Anchor!G411</f>
        <v>33.1974</v>
      </c>
      <c r="AD14" s="111" t="n">
        <f aca="false">Anchor!H411</f>
        <v>40.4566</v>
      </c>
      <c r="AE14" s="111" t="n">
        <f aca="false">Anchor!I411</f>
        <v>41.2565</v>
      </c>
      <c r="AF14" s="110" t="n">
        <f aca="false">Anchor!J411</f>
        <v>69839.87</v>
      </c>
      <c r="AG14" s="111" t="n">
        <f aca="false">Anchor!K411</f>
        <v>77.18</v>
      </c>
      <c r="AH14" s="111" t="n">
        <f aca="false">Anchor!L411</f>
        <v>1919</v>
      </c>
      <c r="AI14" s="116" t="n">
        <f aca="false">AF14/3600</f>
        <v>19.3999638888889</v>
      </c>
      <c r="AJ14" s="117" t="n">
        <f aca="false">E14+AB14</f>
        <v>19394.4688</v>
      </c>
      <c r="AK14" s="203"/>
      <c r="AL14" s="110" t="n">
        <f aca="false">Test!F411</f>
        <v>7896.7936</v>
      </c>
      <c r="AM14" s="111" t="n">
        <f aca="false">Test!G411</f>
        <v>32.9444</v>
      </c>
      <c r="AN14" s="111" t="n">
        <f aca="false">Test!H411</f>
        <v>40.412</v>
      </c>
      <c r="AO14" s="111" t="n">
        <f aca="false">Test!I411</f>
        <v>41.2204</v>
      </c>
      <c r="AP14" s="110" t="n">
        <f aca="false">Test!J411</f>
        <v>0</v>
      </c>
      <c r="AQ14" s="95" t="n">
        <f aca="false">Test!K411</f>
        <v>0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8415.8752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n">
        <f aca="false">AQ14/AG14</f>
        <v>0</v>
      </c>
      <c r="BC14" s="120" t="e">
        <f aca="false">AR14/AH14</f>
        <v>#REF!</v>
      </c>
      <c r="BD14" s="61"/>
      <c r="BE14" s="121" t="n">
        <f aca="false">ABS(AB14-AL14)+ABS(AC14-AM14)+ABS(AD14-AN14)+ABS(AE14-AO14)</f>
        <v>69.78970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01.8192</v>
      </c>
      <c r="F15" s="125" t="n">
        <f aca="false">Anchor!C412</f>
        <v>34.0778</v>
      </c>
      <c r="G15" s="125" t="n">
        <f aca="false">Anchor!D412</f>
        <v>40.4561</v>
      </c>
      <c r="H15" s="126" t="n">
        <f aca="false">Anchor!E412</f>
        <v>41.2754</v>
      </c>
      <c r="I15" s="97"/>
      <c r="J15" s="124" t="n">
        <f aca="false">Test!B412</f>
        <v>5802.1024</v>
      </c>
      <c r="K15" s="125" t="n">
        <f aca="false">Test!C412</f>
        <v>33.9972</v>
      </c>
      <c r="L15" s="125" t="n">
        <f aca="false">Test!D412</f>
        <v>40.5458</v>
      </c>
      <c r="M15" s="126" t="n">
        <f aca="false">Test!E412</f>
        <v>41.3426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5132.2464</v>
      </c>
      <c r="AC15" s="125" t="n">
        <f aca="false">Anchor!G412</f>
        <v>31.009</v>
      </c>
      <c r="AD15" s="125" t="n">
        <f aca="false">Anchor!H412</f>
        <v>39.7247</v>
      </c>
      <c r="AE15" s="125" t="n">
        <f aca="false">Anchor!I412</f>
        <v>40.6229</v>
      </c>
      <c r="AF15" s="124" t="n">
        <f aca="false">Anchor!J412</f>
        <v>55524.48</v>
      </c>
      <c r="AG15" s="125" t="n">
        <f aca="false">Anchor!K412</f>
        <v>63.19</v>
      </c>
      <c r="AH15" s="125" t="n">
        <f aca="false">Anchor!L412</f>
        <v>1918</v>
      </c>
      <c r="AI15" s="130" t="n">
        <f aca="false">AF15/3600</f>
        <v>15.4234666666667</v>
      </c>
      <c r="AJ15" s="131" t="n">
        <f aca="false">E15+AB15</f>
        <v>11634.0656</v>
      </c>
      <c r="AK15" s="203"/>
      <c r="AL15" s="124" t="n">
        <f aca="false">Test!F412</f>
        <v>5086.12</v>
      </c>
      <c r="AM15" s="125" t="n">
        <f aca="false">Test!G412</f>
        <v>30.7852</v>
      </c>
      <c r="AN15" s="125" t="n">
        <f aca="false">Test!H412</f>
        <v>39.6962</v>
      </c>
      <c r="AO15" s="125" t="n">
        <f aca="false">Test!I412</f>
        <v>40.5999</v>
      </c>
      <c r="AP15" s="124" t="n">
        <f aca="false">Test!J412</f>
        <v>0</v>
      </c>
      <c r="AQ15" s="95" t="n">
        <f aca="false">Test!K412</f>
        <v>0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0888.2224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n">
        <f aca="false">AQ15/AG15</f>
        <v>0</v>
      </c>
      <c r="BC15" s="134" t="e">
        <f aca="false">AR15/AH15</f>
        <v>#REF!</v>
      </c>
      <c r="BD15" s="61"/>
      <c r="BE15" s="135" t="n">
        <f aca="false">ABS(AB15-AL15)+ABS(AC15-AM15)+ABS(AD15-AN15)+ABS(AE15-AO15)</f>
        <v>46.4017000000001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5952</v>
      </c>
      <c r="F16" s="95" t="n">
        <f aca="false">Anchor!C413</f>
        <v>40.6306</v>
      </c>
      <c r="G16" s="95" t="n">
        <f aca="false">Anchor!D413</f>
        <v>43.9355</v>
      </c>
      <c r="H16" s="96" t="n">
        <f aca="false">Anchor!E413</f>
        <v>44.0689</v>
      </c>
      <c r="I16" s="97"/>
      <c r="J16" s="94" t="n">
        <f aca="false">Test!B413</f>
        <v>20098.9056</v>
      </c>
      <c r="K16" s="95" t="n">
        <f aca="false">Test!C413</f>
        <v>40.5954</v>
      </c>
      <c r="L16" s="95" t="n">
        <f aca="false">Test!D413</f>
        <v>44.1741</v>
      </c>
      <c r="M16" s="96" t="n">
        <f aca="false">Test!E413</f>
        <v>44.219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22410.8624</v>
      </c>
      <c r="AC16" s="95" t="n">
        <f aca="false">Anchor!G413</f>
        <v>38.1282</v>
      </c>
      <c r="AD16" s="95" t="n">
        <f aca="false">Anchor!H413</f>
        <v>42.9011</v>
      </c>
      <c r="AE16" s="95" t="n">
        <f aca="false">Anchor!I413</f>
        <v>43.2689</v>
      </c>
      <c r="AF16" s="94" t="n">
        <f aca="false">Anchor!J413</f>
        <v>68422.25</v>
      </c>
      <c r="AG16" s="95" t="n">
        <f aca="false">Anchor!K413</f>
        <v>87.42</v>
      </c>
      <c r="AH16" s="95" t="n">
        <f aca="false">Anchor!L413</f>
        <v>1920</v>
      </c>
      <c r="AI16" s="102" t="n">
        <f aca="false">AF16/3600</f>
        <v>19.0061805555556</v>
      </c>
      <c r="AJ16" s="103" t="n">
        <f aca="false">E16+AB16</f>
        <v>43910.4576</v>
      </c>
      <c r="AK16" s="203"/>
      <c r="AL16" s="94" t="n">
        <f aca="false">Test!F413</f>
        <v>22252.8992</v>
      </c>
      <c r="AM16" s="95" t="n">
        <f aca="false">Test!G413</f>
        <v>37.8478</v>
      </c>
      <c r="AN16" s="95" t="n">
        <f aca="false">Test!H413</f>
        <v>42.8113</v>
      </c>
      <c r="AO16" s="95" t="n">
        <f aca="false">Test!I413</f>
        <v>43.2092</v>
      </c>
      <c r="AP16" s="94" t="n">
        <f aca="false">Test!J413</f>
        <v>0</v>
      </c>
      <c r="AQ16" s="95" t="n">
        <f aca="false">Test!K413</f>
        <v>0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2351.8048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n">
        <f aca="false">AQ16/AG16</f>
        <v>0</v>
      </c>
      <c r="BC16" s="106" t="e">
        <f aca="false">AR16/AH16</f>
        <v>#REF!</v>
      </c>
      <c r="BD16" s="61"/>
      <c r="BE16" s="121" t="n">
        <f aca="false">ABS(AB16-AL16)+ABS(AC16-AM16)+ABS(AD16-AN16)+ABS(AE16-AO16)</f>
        <v>158.39310000000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709.5904</v>
      </c>
      <c r="F17" s="111" t="n">
        <f aca="false">Anchor!C414</f>
        <v>37.84</v>
      </c>
      <c r="G17" s="111" t="n">
        <f aca="false">Anchor!D414</f>
        <v>42.3118</v>
      </c>
      <c r="H17" s="112" t="n">
        <f aca="false">Anchor!E414</f>
        <v>42.8196</v>
      </c>
      <c r="I17" s="97"/>
      <c r="J17" s="110" t="n">
        <f aca="false">Test!B414</f>
        <v>9703.7152</v>
      </c>
      <c r="K17" s="111" t="n">
        <f aca="false">Test!C414</f>
        <v>37.7936</v>
      </c>
      <c r="L17" s="111" t="n">
        <f aca="false">Test!D414</f>
        <v>42.4975</v>
      </c>
      <c r="M17" s="112" t="n">
        <f aca="false">Test!E414</f>
        <v>42.9569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3007.7248</v>
      </c>
      <c r="AC17" s="111" t="n">
        <f aca="false">Anchor!G414</f>
        <v>35.5942</v>
      </c>
      <c r="AD17" s="111" t="n">
        <f aca="false">Anchor!H414</f>
        <v>41.7103</v>
      </c>
      <c r="AE17" s="111" t="n">
        <f aca="false">Anchor!I414</f>
        <v>42.3197</v>
      </c>
      <c r="AF17" s="110" t="n">
        <f aca="false">Anchor!J414</f>
        <v>73281.21</v>
      </c>
      <c r="AG17" s="111" t="n">
        <f aca="false">Anchor!K414</f>
        <v>80.25</v>
      </c>
      <c r="AH17" s="111" t="n">
        <f aca="false">Anchor!L414</f>
        <v>1919</v>
      </c>
      <c r="AI17" s="116" t="n">
        <f aca="false">AF17/3600</f>
        <v>20.3558916666667</v>
      </c>
      <c r="AJ17" s="117" t="n">
        <f aca="false">E17+AB17</f>
        <v>23717.3152</v>
      </c>
      <c r="AK17" s="203"/>
      <c r="AL17" s="110" t="n">
        <f aca="false">Test!F414</f>
        <v>12897.1184</v>
      </c>
      <c r="AM17" s="111" t="n">
        <f aca="false">Test!G414</f>
        <v>35.3755</v>
      </c>
      <c r="AN17" s="111" t="n">
        <f aca="false">Test!H414</f>
        <v>41.6655</v>
      </c>
      <c r="AO17" s="111" t="n">
        <f aca="false">Test!I414</f>
        <v>42.2861</v>
      </c>
      <c r="AP17" s="110" t="n">
        <f aca="false">Test!J414</f>
        <v>0</v>
      </c>
      <c r="AQ17" s="95" t="n">
        <f aca="false">Test!K414</f>
        <v>0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2600.8336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n">
        <f aca="false">AQ17/AG17</f>
        <v>0</v>
      </c>
      <c r="BC17" s="120" t="e">
        <f aca="false">AR17/AH17</f>
        <v>#REF!</v>
      </c>
      <c r="BD17" s="61"/>
      <c r="BE17" s="121" t="n">
        <f aca="false">ABS(AB17-AL17)+ABS(AC17-AM17)+ABS(AD17-AN17)+ABS(AE17-AO17)</f>
        <v>110.903500000001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064.872</v>
      </c>
      <c r="F18" s="111" t="n">
        <f aca="false">Anchor!C415</f>
        <v>35.2021</v>
      </c>
      <c r="G18" s="111" t="n">
        <f aca="false">Anchor!D415</f>
        <v>41.0862</v>
      </c>
      <c r="H18" s="112" t="n">
        <f aca="false">Anchor!E415</f>
        <v>41.8158</v>
      </c>
      <c r="I18" s="97"/>
      <c r="J18" s="110" t="n">
        <f aca="false">Test!B415</f>
        <v>5298.4096</v>
      </c>
      <c r="K18" s="111" t="n">
        <f aca="false">Test!C415</f>
        <v>35.1498</v>
      </c>
      <c r="L18" s="111" t="n">
        <f aca="false">Test!D415</f>
        <v>41.2705</v>
      </c>
      <c r="M18" s="112" t="n">
        <f aca="false">Test!E415</f>
        <v>41.9638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7966.2496</v>
      </c>
      <c r="AC18" s="111" t="n">
        <f aca="false">Anchor!G415</f>
        <v>33.1974</v>
      </c>
      <c r="AD18" s="111" t="n">
        <f aca="false">Anchor!H415</f>
        <v>40.4566</v>
      </c>
      <c r="AE18" s="111" t="n">
        <f aca="false">Anchor!I415</f>
        <v>41.2565</v>
      </c>
      <c r="AF18" s="110" t="n">
        <f aca="false">Anchor!J415</f>
        <v>57557.09</v>
      </c>
      <c r="AG18" s="111" t="n">
        <f aca="false">Anchor!K415</f>
        <v>62.17</v>
      </c>
      <c r="AH18" s="111" t="n">
        <f aca="false">Anchor!L415</f>
        <v>1918</v>
      </c>
      <c r="AI18" s="116" t="n">
        <f aca="false">AF18/3600</f>
        <v>15.9880805555556</v>
      </c>
      <c r="AJ18" s="117" t="n">
        <f aca="false">E18+AB18</f>
        <v>14031.1216</v>
      </c>
      <c r="AK18" s="203"/>
      <c r="AL18" s="110" t="n">
        <f aca="false">Test!F415</f>
        <v>7892.8592</v>
      </c>
      <c r="AM18" s="111" t="n">
        <f aca="false">Test!G415</f>
        <v>33.0059</v>
      </c>
      <c r="AN18" s="111" t="n">
        <f aca="false">Test!H415</f>
        <v>40.423</v>
      </c>
      <c r="AO18" s="111" t="n">
        <f aca="false">Test!I415</f>
        <v>41.2287</v>
      </c>
      <c r="AP18" s="110" t="n">
        <f aca="false">Test!J415</f>
        <v>0</v>
      </c>
      <c r="AQ18" s="95" t="n">
        <f aca="false">Test!K415</f>
        <v>0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3191.2688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n">
        <f aca="false">AQ18/AG18</f>
        <v>0</v>
      </c>
      <c r="BC18" s="120" t="e">
        <f aca="false">AR18/AH18</f>
        <v>#REF!</v>
      </c>
      <c r="BD18" s="61"/>
      <c r="BE18" s="121" t="n">
        <f aca="false">ABS(AB18-AL18)+ABS(AC18-AM18)+ABS(AD18-AN18)+ABS(AE18-AO18)</f>
        <v>73.6433000000002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286.4464</v>
      </c>
      <c r="F19" s="125" t="n">
        <f aca="false">Anchor!C416</f>
        <v>32.6211</v>
      </c>
      <c r="G19" s="125" t="n">
        <f aca="false">Anchor!D416</f>
        <v>40.0452</v>
      </c>
      <c r="H19" s="126" t="n">
        <f aca="false">Anchor!E416</f>
        <v>40.924</v>
      </c>
      <c r="I19" s="97"/>
      <c r="J19" s="124" t="n">
        <f aca="false">Test!B416</f>
        <v>2779.7152</v>
      </c>
      <c r="K19" s="125" t="n">
        <f aca="false">Test!C416</f>
        <v>32.5843</v>
      </c>
      <c r="L19" s="125" t="n">
        <f aca="false">Test!D416</f>
        <v>40.1292</v>
      </c>
      <c r="M19" s="126" t="n">
        <f aca="false">Test!E416</f>
        <v>40.9882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5132.2464</v>
      </c>
      <c r="AC19" s="125" t="n">
        <f aca="false">Anchor!G416</f>
        <v>31.009</v>
      </c>
      <c r="AD19" s="125" t="n">
        <f aca="false">Anchor!H416</f>
        <v>39.7247</v>
      </c>
      <c r="AE19" s="125" t="n">
        <f aca="false">Anchor!I416</f>
        <v>40.6229</v>
      </c>
      <c r="AF19" s="124" t="n">
        <f aca="false">Anchor!J416</f>
        <v>60754.66</v>
      </c>
      <c r="AG19" s="125" t="n">
        <f aca="false">Anchor!K416</f>
        <v>63.1</v>
      </c>
      <c r="AH19" s="125" t="n">
        <f aca="false">Anchor!L416</f>
        <v>1918</v>
      </c>
      <c r="AI19" s="130" t="n">
        <f aca="false">AF19/3600</f>
        <v>16.8762944444444</v>
      </c>
      <c r="AJ19" s="131" t="n">
        <f aca="false">E19+AB19</f>
        <v>8418.6928</v>
      </c>
      <c r="AK19" s="203"/>
      <c r="AL19" s="124" t="n">
        <f aca="false">Test!F416</f>
        <v>5092.0352</v>
      </c>
      <c r="AM19" s="125" t="n">
        <f aca="false">Test!G416</f>
        <v>30.8559</v>
      </c>
      <c r="AN19" s="125" t="n">
        <f aca="false">Test!H416</f>
        <v>39.7003</v>
      </c>
      <c r="AO19" s="125" t="n">
        <f aca="false">Test!I416</f>
        <v>40.6016</v>
      </c>
      <c r="AP19" s="124" t="n">
        <f aca="false">Test!J416</f>
        <v>0</v>
      </c>
      <c r="AQ19" s="95" t="n">
        <f aca="false">Test!K416</f>
        <v>0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7871.7504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n">
        <f aca="false">AQ19/AG19</f>
        <v>0</v>
      </c>
      <c r="BC19" s="134" t="e">
        <f aca="false">AR19/AH19</f>
        <v>#REF!</v>
      </c>
      <c r="BD19" s="61"/>
      <c r="BE19" s="121" t="n">
        <f aca="false">ABS(AB19-AL19)+ABS(AC19-AM19)+ABS(AD19-AN19)+ABS(AE19-AO19)</f>
        <v>40.4099999999997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330.7072</v>
      </c>
      <c r="F20" s="95" t="n">
        <f aca="false">Anchor!C417</f>
        <v>42.2547</v>
      </c>
      <c r="G20" s="95" t="n">
        <f aca="false">Anchor!D417</f>
        <v>43.852</v>
      </c>
      <c r="H20" s="96" t="n">
        <f aca="false">Anchor!E417</f>
        <v>45.5019</v>
      </c>
      <c r="I20" s="97"/>
      <c r="J20" s="94" t="n">
        <f aca="false">Test!B417</f>
        <v>5827.616</v>
      </c>
      <c r="K20" s="95" t="n">
        <f aca="false">Test!C417</f>
        <v>42.2233</v>
      </c>
      <c r="L20" s="95" t="n">
        <f aca="false">Test!D417</f>
        <v>43.854</v>
      </c>
      <c r="M20" s="96" t="n">
        <f aca="false">Test!E417</f>
        <v>45.5722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3165.7336</v>
      </c>
      <c r="AC20" s="95" t="n">
        <f aca="false">Anchor!G417</f>
        <v>40.1337</v>
      </c>
      <c r="AD20" s="95" t="n">
        <f aca="false">Anchor!H417</f>
        <v>41.975</v>
      </c>
      <c r="AE20" s="95" t="n">
        <f aca="false">Anchor!I417</f>
        <v>43.2208</v>
      </c>
      <c r="AF20" s="94" t="n">
        <f aca="false">Anchor!J417</f>
        <v>60307.97</v>
      </c>
      <c r="AG20" s="95" t="n">
        <f aca="false">Anchor!K417</f>
        <v>71.97</v>
      </c>
      <c r="AH20" s="95" t="n">
        <f aca="false">Anchor!L417</f>
        <v>1009</v>
      </c>
      <c r="AI20" s="102" t="n">
        <f aca="false">AF20/3600</f>
        <v>16.7522138888889</v>
      </c>
      <c r="AJ20" s="103" t="n">
        <f aca="false">E20+AB20</f>
        <v>9496.4408</v>
      </c>
      <c r="AK20" s="203"/>
      <c r="AL20" s="94" t="n">
        <f aca="false">Test!F417</f>
        <v>3097.712</v>
      </c>
      <c r="AM20" s="95" t="n">
        <f aca="false">Test!G417</f>
        <v>39.8879</v>
      </c>
      <c r="AN20" s="95" t="n">
        <f aca="false">Test!H417</f>
        <v>41.9027</v>
      </c>
      <c r="AO20" s="95" t="n">
        <f aca="false">Test!I417</f>
        <v>43.1661</v>
      </c>
      <c r="AP20" s="94" t="n">
        <f aca="false">Test!J417</f>
        <v>0</v>
      </c>
      <c r="AQ20" s="95" t="n">
        <f aca="false">Test!K417</f>
        <v>0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8925.328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REF!</v>
      </c>
      <c r="BD20" s="61"/>
      <c r="BE20" s="107" t="n">
        <f aca="false">ABS(AB20-AL20)+ABS(AC20-AM20)+ABS(AD20-AN20)+ABS(AE20-AO20)</f>
        <v>68.3944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144.2792</v>
      </c>
      <c r="F21" s="111" t="n">
        <f aca="false">Anchor!C418</f>
        <v>40.8889</v>
      </c>
      <c r="G21" s="111" t="n">
        <f aca="false">Anchor!D418</f>
        <v>42.5039</v>
      </c>
      <c r="H21" s="112" t="n">
        <f aca="false">Anchor!E418</f>
        <v>43.8007</v>
      </c>
      <c r="I21" s="97"/>
      <c r="J21" s="110" t="n">
        <f aca="false">Test!B418</f>
        <v>2925.6056</v>
      </c>
      <c r="K21" s="111" t="n">
        <f aca="false">Test!C418</f>
        <v>40.8551</v>
      </c>
      <c r="L21" s="111" t="n">
        <f aca="false">Test!D418</f>
        <v>42.5375</v>
      </c>
      <c r="M21" s="112" t="n">
        <f aca="false">Test!E418</f>
        <v>43.8956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761.5704</v>
      </c>
      <c r="AC21" s="111" t="n">
        <f aca="false">Anchor!G418</f>
        <v>38.2384</v>
      </c>
      <c r="AD21" s="111" t="n">
        <f aca="false">Anchor!H418</f>
        <v>41.0125</v>
      </c>
      <c r="AE21" s="111" t="n">
        <f aca="false">Anchor!I418</f>
        <v>42.1988</v>
      </c>
      <c r="AF21" s="110" t="n">
        <f aca="false">Anchor!J418</f>
        <v>43429.77</v>
      </c>
      <c r="AG21" s="111" t="n">
        <f aca="false">Anchor!K418</f>
        <v>54.98</v>
      </c>
      <c r="AH21" s="111" t="n">
        <f aca="false">Anchor!L418</f>
        <v>1009</v>
      </c>
      <c r="AI21" s="116" t="n">
        <f aca="false">AF21/3600</f>
        <v>12.063825</v>
      </c>
      <c r="AJ21" s="117" t="n">
        <f aca="false">E21+AB21</f>
        <v>4905.8496</v>
      </c>
      <c r="AK21" s="203"/>
      <c r="AL21" s="110" t="n">
        <f aca="false">Test!F418</f>
        <v>1715.7592</v>
      </c>
      <c r="AM21" s="111" t="n">
        <f aca="false">Test!G418</f>
        <v>38.0036</v>
      </c>
      <c r="AN21" s="111" t="n">
        <f aca="false">Test!H418</f>
        <v>40.9624</v>
      </c>
      <c r="AO21" s="111" t="n">
        <f aca="false">Test!I418</f>
        <v>42.1576</v>
      </c>
      <c r="AP21" s="110" t="n">
        <f aca="false">Test!J418</f>
        <v>0</v>
      </c>
      <c r="AQ21" s="95" t="n">
        <f aca="false">Test!K418</f>
        <v>0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641.3648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REF!</v>
      </c>
      <c r="BD21" s="61"/>
      <c r="BE21" s="121" t="n">
        <f aca="false">ABS(AB21-AL21)+ABS(AC21-AM21)+ABS(AD21-AN21)+ABS(AE21-AO21)</f>
        <v>46.1373000000001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48.9624</v>
      </c>
      <c r="F22" s="111" t="n">
        <f aca="false">Anchor!C419</f>
        <v>39.1383</v>
      </c>
      <c r="G22" s="111" t="n">
        <f aca="false">Anchor!D419</f>
        <v>41.2093</v>
      </c>
      <c r="H22" s="112" t="n">
        <f aca="false">Anchor!E419</f>
        <v>42.345</v>
      </c>
      <c r="I22" s="97"/>
      <c r="J22" s="110" t="n">
        <f aca="false">Test!B419</f>
        <v>1653.0936</v>
      </c>
      <c r="K22" s="111" t="n">
        <f aca="false">Test!C419</f>
        <v>39.1019</v>
      </c>
      <c r="L22" s="111" t="n">
        <f aca="false">Test!D419</f>
        <v>41.2399</v>
      </c>
      <c r="M22" s="112" t="n">
        <f aca="false">Test!E419</f>
        <v>42.4073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961.6552</v>
      </c>
      <c r="AC22" s="111" t="n">
        <f aca="false">Anchor!G419</f>
        <v>36.1231</v>
      </c>
      <c r="AD22" s="111" t="n">
        <f aca="false">Anchor!H419</f>
        <v>40.0803</v>
      </c>
      <c r="AE22" s="111" t="n">
        <f aca="false">Anchor!I419</f>
        <v>41.286</v>
      </c>
      <c r="AF22" s="110" t="n">
        <f aca="false">Anchor!J419</f>
        <v>41411.21</v>
      </c>
      <c r="AG22" s="111" t="n">
        <f aca="false">Anchor!K419</f>
        <v>48.88</v>
      </c>
      <c r="AH22" s="111" t="n">
        <f aca="false">Anchor!L419</f>
        <v>1009</v>
      </c>
      <c r="AI22" s="116" t="n">
        <f aca="false">AF22/3600</f>
        <v>11.5031138888889</v>
      </c>
      <c r="AJ22" s="117" t="n">
        <f aca="false">E22+AB22</f>
        <v>2710.6176</v>
      </c>
      <c r="AK22" s="203"/>
      <c r="AL22" s="110" t="n">
        <f aca="false">Test!F419</f>
        <v>938.156</v>
      </c>
      <c r="AM22" s="111" t="n">
        <f aca="false">Test!G419</f>
        <v>35.9275</v>
      </c>
      <c r="AN22" s="111" t="n">
        <f aca="false">Test!H419</f>
        <v>40.0259</v>
      </c>
      <c r="AO22" s="111" t="n">
        <f aca="false">Test!I419</f>
        <v>41.2541</v>
      </c>
      <c r="AP22" s="110" t="n">
        <f aca="false">Test!J419</f>
        <v>0</v>
      </c>
      <c r="AQ22" s="95" t="n">
        <f aca="false">Test!K419</f>
        <v>0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591.2496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REF!</v>
      </c>
      <c r="BD22" s="61"/>
      <c r="BE22" s="121" t="n">
        <f aca="false">ABS(AB22-AL22)+ABS(AC22-AM22)+ABS(AD22-AN22)+ABS(AE22-AO22)</f>
        <v>23.7811000000001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56.0264</v>
      </c>
      <c r="F23" s="125" t="n">
        <f aca="false">Anchor!C420</f>
        <v>37.0734</v>
      </c>
      <c r="G23" s="125" t="n">
        <f aca="false">Anchor!D420</f>
        <v>40.2144</v>
      </c>
      <c r="H23" s="126" t="n">
        <f aca="false">Anchor!E420</f>
        <v>41.3926</v>
      </c>
      <c r="I23" s="97"/>
      <c r="J23" s="124" t="n">
        <f aca="false">Test!B420</f>
        <v>909.7904</v>
      </c>
      <c r="K23" s="125" t="n">
        <f aca="false">Test!C420</f>
        <v>37.0355</v>
      </c>
      <c r="L23" s="125" t="n">
        <f aca="false">Test!D420</f>
        <v>40.2268</v>
      </c>
      <c r="M23" s="126" t="n">
        <f aca="false">Test!E420</f>
        <v>41.4249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540.1328</v>
      </c>
      <c r="AC23" s="125" t="n">
        <f aca="false">Anchor!G420</f>
        <v>34.0888</v>
      </c>
      <c r="AD23" s="125" t="n">
        <f aca="false">Anchor!H420</f>
        <v>39.5407</v>
      </c>
      <c r="AE23" s="125" t="n">
        <f aca="false">Anchor!I420</f>
        <v>40.8381</v>
      </c>
      <c r="AF23" s="124" t="n">
        <f aca="false">Anchor!J420</f>
        <v>35662.01</v>
      </c>
      <c r="AG23" s="125" t="n">
        <f aca="false">Anchor!K420</f>
        <v>41.96</v>
      </c>
      <c r="AH23" s="125" t="n">
        <f aca="false">Anchor!L420</f>
        <v>1009</v>
      </c>
      <c r="AI23" s="130" t="n">
        <f aca="false">AF23/3600</f>
        <v>9.90611388888889</v>
      </c>
      <c r="AJ23" s="131" t="n">
        <f aca="false">E23+AB23</f>
        <v>1496.1592</v>
      </c>
      <c r="AK23" s="203"/>
      <c r="AL23" s="124" t="n">
        <f aca="false">Test!F420</f>
        <v>531.164</v>
      </c>
      <c r="AM23" s="125" t="n">
        <f aca="false">Test!G420</f>
        <v>33.9503</v>
      </c>
      <c r="AN23" s="125" t="n">
        <f aca="false">Test!H420</f>
        <v>39.5167</v>
      </c>
      <c r="AO23" s="125" t="n">
        <f aca="false">Test!I420</f>
        <v>40.8256</v>
      </c>
      <c r="AP23" s="124" t="n">
        <f aca="false">Test!J420</f>
        <v>0</v>
      </c>
      <c r="AQ23" s="95" t="n">
        <f aca="false">Test!K420</f>
        <v>0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40.9544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REF!</v>
      </c>
      <c r="BD23" s="61"/>
      <c r="BE23" s="135" t="n">
        <f aca="false">ABS(AB23-AL23)+ABS(AC23-AM23)+ABS(AD23-AN23)+ABS(AE23-AO23)</f>
        <v>9.14379999999999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85.2248</v>
      </c>
      <c r="F24" s="95" t="n">
        <f aca="false">Anchor!C421</f>
        <v>41.5476</v>
      </c>
      <c r="G24" s="95" t="n">
        <f aca="false">Anchor!D421</f>
        <v>43.1425</v>
      </c>
      <c r="H24" s="96" t="n">
        <f aca="false">Anchor!E421</f>
        <v>44.5633</v>
      </c>
      <c r="I24" s="97"/>
      <c r="J24" s="94" t="n">
        <f aca="false">Test!B421</f>
        <v>3047.2688</v>
      </c>
      <c r="K24" s="95" t="n">
        <f aca="false">Test!C421</f>
        <v>41.5205</v>
      </c>
      <c r="L24" s="95" t="n">
        <f aca="false">Test!D421</f>
        <v>43.1842</v>
      </c>
      <c r="M24" s="96" t="n">
        <f aca="false">Test!E421</f>
        <v>44.7054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3165.7336</v>
      </c>
      <c r="AC24" s="95" t="n">
        <f aca="false">Anchor!G421</f>
        <v>40.1337</v>
      </c>
      <c r="AD24" s="95" t="n">
        <f aca="false">Anchor!H421</f>
        <v>41.975</v>
      </c>
      <c r="AE24" s="95" t="n">
        <f aca="false">Anchor!I421</f>
        <v>43.2208</v>
      </c>
      <c r="AF24" s="94" t="n">
        <f aca="false">Anchor!J421</f>
        <v>56555.29</v>
      </c>
      <c r="AG24" s="95" t="n">
        <f aca="false">Anchor!K421</f>
        <v>66.28</v>
      </c>
      <c r="AH24" s="95" t="n">
        <f aca="false">Anchor!L421</f>
        <v>1009</v>
      </c>
      <c r="AI24" s="102" t="n">
        <f aca="false">AF24/3600</f>
        <v>15.7098027777778</v>
      </c>
      <c r="AJ24" s="103" t="n">
        <f aca="false">E24+AB24</f>
        <v>6550.9584</v>
      </c>
      <c r="AK24" s="203"/>
      <c r="AL24" s="94" t="n">
        <f aca="false">Test!F421</f>
        <v>3104.3176</v>
      </c>
      <c r="AM24" s="95" t="n">
        <f aca="false">Test!G421</f>
        <v>39.9382</v>
      </c>
      <c r="AN24" s="95" t="n">
        <f aca="false">Test!H421</f>
        <v>41.9087</v>
      </c>
      <c r="AO24" s="95" t="n">
        <f aca="false">Test!I421</f>
        <v>43.174</v>
      </c>
      <c r="AP24" s="94" t="n">
        <f aca="false">Test!J421</f>
        <v>0</v>
      </c>
      <c r="AQ24" s="95" t="n">
        <f aca="false">Test!K421</f>
        <v>0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151.5864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REF!</v>
      </c>
      <c r="BD24" s="61"/>
      <c r="BE24" s="121" t="n">
        <f aca="false">ABS(AB24-AL24)+ABS(AC24-AM24)+ABS(AD24-AN24)+ABS(AE24-AO24)</f>
        <v>61.7246000000002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690.66</v>
      </c>
      <c r="F25" s="111" t="n">
        <f aca="false">Anchor!C422</f>
        <v>39.9205</v>
      </c>
      <c r="G25" s="111" t="n">
        <f aca="false">Anchor!D422</f>
        <v>41.7486</v>
      </c>
      <c r="H25" s="112" t="n">
        <f aca="false">Anchor!E422</f>
        <v>42.9451</v>
      </c>
      <c r="I25" s="97"/>
      <c r="J25" s="110" t="n">
        <f aca="false">Test!B422</f>
        <v>1543.96</v>
      </c>
      <c r="K25" s="111" t="n">
        <f aca="false">Test!C422</f>
        <v>39.895</v>
      </c>
      <c r="L25" s="111" t="n">
        <f aca="false">Test!D422</f>
        <v>41.8151</v>
      </c>
      <c r="M25" s="112" t="n">
        <f aca="false">Test!E422</f>
        <v>43.0575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761.5704</v>
      </c>
      <c r="AC25" s="111" t="n">
        <f aca="false">Anchor!G422</f>
        <v>38.2384</v>
      </c>
      <c r="AD25" s="111" t="n">
        <f aca="false">Anchor!H422</f>
        <v>41.0125</v>
      </c>
      <c r="AE25" s="111" t="n">
        <f aca="false">Anchor!I422</f>
        <v>42.1988</v>
      </c>
      <c r="AF25" s="110" t="n">
        <f aca="false">Anchor!J422</f>
        <v>40938.35</v>
      </c>
      <c r="AG25" s="111" t="n">
        <f aca="false">Anchor!K422</f>
        <v>51.74</v>
      </c>
      <c r="AH25" s="111" t="n">
        <f aca="false">Anchor!L422</f>
        <v>1009</v>
      </c>
      <c r="AI25" s="116" t="n">
        <f aca="false">AF25/3600</f>
        <v>11.3717638888889</v>
      </c>
      <c r="AJ25" s="117" t="n">
        <f aca="false">E25+AB25</f>
        <v>3452.2304</v>
      </c>
      <c r="AK25" s="203"/>
      <c r="AL25" s="110" t="n">
        <f aca="false">Test!F422</f>
        <v>1725.3384</v>
      </c>
      <c r="AM25" s="111" t="n">
        <f aca="false">Test!G422</f>
        <v>38.0604</v>
      </c>
      <c r="AN25" s="111" t="n">
        <f aca="false">Test!H422</f>
        <v>40.9733</v>
      </c>
      <c r="AO25" s="111" t="n">
        <f aca="false">Test!I422</f>
        <v>42.1543</v>
      </c>
      <c r="AP25" s="110" t="n">
        <f aca="false">Test!J422</f>
        <v>0</v>
      </c>
      <c r="AQ25" s="95" t="n">
        <f aca="false">Test!K422</f>
        <v>0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269.2984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REF!</v>
      </c>
      <c r="BD25" s="61"/>
      <c r="BE25" s="121" t="n">
        <f aca="false">ABS(AB25-AL25)+ABS(AC25-AM25)+ABS(AD25-AN25)+ABS(AE25-AO25)</f>
        <v>36.4937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999.8024</v>
      </c>
      <c r="F26" s="111" t="n">
        <f aca="false">Anchor!C423</f>
        <v>38.0014</v>
      </c>
      <c r="G26" s="111" t="n">
        <f aca="false">Anchor!D423</f>
        <v>40.766</v>
      </c>
      <c r="H26" s="112" t="n">
        <f aca="false">Anchor!E423</f>
        <v>41.9223</v>
      </c>
      <c r="I26" s="97"/>
      <c r="J26" s="110" t="n">
        <f aca="false">Test!B423</f>
        <v>919.204</v>
      </c>
      <c r="K26" s="111" t="n">
        <f aca="false">Test!C423</f>
        <v>37.9622</v>
      </c>
      <c r="L26" s="111" t="n">
        <f aca="false">Test!D423</f>
        <v>40.8102</v>
      </c>
      <c r="M26" s="112" t="n">
        <f aca="false">Test!E423</f>
        <v>42.006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961.6552</v>
      </c>
      <c r="AC26" s="111" t="n">
        <f aca="false">Anchor!G423</f>
        <v>36.1231</v>
      </c>
      <c r="AD26" s="111" t="n">
        <f aca="false">Anchor!H423</f>
        <v>40.0803</v>
      </c>
      <c r="AE26" s="111" t="n">
        <f aca="false">Anchor!I423</f>
        <v>41.286</v>
      </c>
      <c r="AF26" s="110" t="n">
        <f aca="false">Anchor!J423</f>
        <v>39699.5</v>
      </c>
      <c r="AG26" s="111" t="n">
        <f aca="false">Anchor!K423</f>
        <v>46.29</v>
      </c>
      <c r="AH26" s="111" t="n">
        <f aca="false">Anchor!L423</f>
        <v>1009</v>
      </c>
      <c r="AI26" s="116" t="n">
        <f aca="false">AF26/3600</f>
        <v>11.0276388888889</v>
      </c>
      <c r="AJ26" s="117" t="n">
        <f aca="false">E26+AB26</f>
        <v>1961.4576</v>
      </c>
      <c r="AK26" s="203"/>
      <c r="AL26" s="110" t="n">
        <f aca="false">Test!F423</f>
        <v>941.0808</v>
      </c>
      <c r="AM26" s="111" t="n">
        <f aca="false">Test!G423</f>
        <v>35.9695</v>
      </c>
      <c r="AN26" s="111" t="n">
        <f aca="false">Test!H423</f>
        <v>40.0374</v>
      </c>
      <c r="AO26" s="111" t="n">
        <f aca="false">Test!I423</f>
        <v>41.2706</v>
      </c>
      <c r="AP26" s="110" t="n">
        <f aca="false">Test!J423</f>
        <v>0</v>
      </c>
      <c r="AQ26" s="95" t="n">
        <f aca="false">Test!K423</f>
        <v>0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860.2848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REF!</v>
      </c>
      <c r="BD26" s="61"/>
      <c r="BE26" s="121" t="n">
        <f aca="false">ABS(AB26-AL26)+ABS(AC26-AM26)+ABS(AD26-AN26)+ABS(AE26-AO26)</f>
        <v>20.7863000000001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34.5832</v>
      </c>
      <c r="F27" s="125" t="n">
        <f aca="false">Anchor!C424</f>
        <v>35.843</v>
      </c>
      <c r="G27" s="125" t="n">
        <f aca="false">Anchor!D424</f>
        <v>39.8899</v>
      </c>
      <c r="H27" s="126" t="n">
        <f aca="false">Anchor!E424</f>
        <v>41.1124</v>
      </c>
      <c r="I27" s="97"/>
      <c r="J27" s="124" t="n">
        <f aca="false">Test!B424</f>
        <v>488.7752</v>
      </c>
      <c r="K27" s="125" t="n">
        <f aca="false">Test!C424</f>
        <v>35.8036</v>
      </c>
      <c r="L27" s="125" t="n">
        <f aca="false">Test!D424</f>
        <v>39.9021</v>
      </c>
      <c r="M27" s="126" t="n">
        <f aca="false">Test!E424</f>
        <v>41.1385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540.1328</v>
      </c>
      <c r="AC27" s="125" t="n">
        <f aca="false">Anchor!G424</f>
        <v>34.0888</v>
      </c>
      <c r="AD27" s="125" t="n">
        <f aca="false">Anchor!H424</f>
        <v>39.5407</v>
      </c>
      <c r="AE27" s="125" t="n">
        <f aca="false">Anchor!I424</f>
        <v>40.8381</v>
      </c>
      <c r="AF27" s="124" t="n">
        <f aca="false">Anchor!J424</f>
        <v>34271.93</v>
      </c>
      <c r="AG27" s="125" t="n">
        <f aca="false">Anchor!K424</f>
        <v>43.27</v>
      </c>
      <c r="AH27" s="125" t="n">
        <f aca="false">Anchor!L424</f>
        <v>1009</v>
      </c>
      <c r="AI27" s="130" t="n">
        <f aca="false">AF27/3600</f>
        <v>9.51998055555556</v>
      </c>
      <c r="AJ27" s="131" t="n">
        <f aca="false">E27+AB27</f>
        <v>1074.716</v>
      </c>
      <c r="AK27" s="203"/>
      <c r="AL27" s="124" t="n">
        <f aca="false">Test!F424</f>
        <v>532.6144</v>
      </c>
      <c r="AM27" s="125" t="n">
        <f aca="false">Test!G424</f>
        <v>33.9822</v>
      </c>
      <c r="AN27" s="125" t="n">
        <f aca="false">Test!H424</f>
        <v>39.5125</v>
      </c>
      <c r="AO27" s="125" t="n">
        <f aca="false">Test!I424</f>
        <v>40.8269</v>
      </c>
      <c r="AP27" s="124" t="n">
        <f aca="false">Test!J424</f>
        <v>0</v>
      </c>
      <c r="AQ27" s="95" t="n">
        <f aca="false">Test!K424</f>
        <v>0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21.3896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REF!</v>
      </c>
      <c r="BD27" s="61"/>
      <c r="BE27" s="121" t="n">
        <f aca="false">ABS(AB27-AL27)+ABS(AC27-AM27)+ABS(AD27-AN27)+ABS(AE27-AO27)</f>
        <v>7.66439999999992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1221.5472</v>
      </c>
      <c r="F28" s="95" t="n">
        <f aca="false">Anchor!C425</f>
        <v>40.9945</v>
      </c>
      <c r="G28" s="95" t="n">
        <f aca="false">Anchor!D425</f>
        <v>42.7728</v>
      </c>
      <c r="H28" s="96" t="n">
        <f aca="false">Anchor!E425</f>
        <v>44.0738</v>
      </c>
      <c r="I28" s="97"/>
      <c r="J28" s="94" t="n">
        <f aca="false">Test!B425</f>
        <v>10731.108</v>
      </c>
      <c r="K28" s="95" t="n">
        <f aca="false">Test!C425</f>
        <v>40.9801</v>
      </c>
      <c r="L28" s="95" t="n">
        <f aca="false">Test!D425</f>
        <v>42.7777</v>
      </c>
      <c r="M28" s="96" t="n">
        <f aca="false">Test!E425</f>
        <v>44.1125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4133.5288</v>
      </c>
      <c r="AC28" s="95" t="n">
        <f aca="false">Anchor!G425</f>
        <v>37.5937</v>
      </c>
      <c r="AD28" s="95" t="n">
        <f aca="false">Anchor!H425</f>
        <v>40.2736</v>
      </c>
      <c r="AE28" s="95" t="n">
        <f aca="false">Anchor!I425</f>
        <v>41.2845</v>
      </c>
      <c r="AF28" s="94" t="n">
        <f aca="false">Anchor!J425</f>
        <v>56767.62</v>
      </c>
      <c r="AG28" s="95" t="n">
        <f aca="false">Anchor!K425</f>
        <v>77.52</v>
      </c>
      <c r="AH28" s="95" t="n">
        <f aca="false">Anchor!L425</f>
        <v>1010</v>
      </c>
      <c r="AI28" s="102" t="n">
        <f aca="false">AF28/3600</f>
        <v>15.7687833333333</v>
      </c>
      <c r="AJ28" s="103" t="n">
        <f aca="false">E28+AB28</f>
        <v>15355.076</v>
      </c>
      <c r="AK28" s="203"/>
      <c r="AL28" s="94" t="n">
        <f aca="false">Test!F425</f>
        <v>4017.868</v>
      </c>
      <c r="AM28" s="95" t="n">
        <f aca="false">Test!G425</f>
        <v>37.4185</v>
      </c>
      <c r="AN28" s="95" t="n">
        <f aca="false">Test!H425</f>
        <v>40.2302</v>
      </c>
      <c r="AO28" s="95" t="n">
        <f aca="false">Test!I425</f>
        <v>41.2553</v>
      </c>
      <c r="AP28" s="94" t="n">
        <f aca="false">Test!J425</f>
        <v>0</v>
      </c>
      <c r="AQ28" s="95" t="n">
        <f aca="false">Test!K425</f>
        <v>0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4748.976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REF!</v>
      </c>
      <c r="BD28" s="61"/>
      <c r="BE28" s="107" t="n">
        <f aca="false">ABS(AB28-AL28)+ABS(AC28-AM28)+ABS(AD28-AN28)+ABS(AE28-AO28)</f>
        <v>115.9086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5085.5104</v>
      </c>
      <c r="F29" s="111" t="n">
        <f aca="false">Anchor!C426</f>
        <v>38.7488</v>
      </c>
      <c r="G29" s="111" t="n">
        <f aca="false">Anchor!D426</f>
        <v>41.062</v>
      </c>
      <c r="H29" s="112" t="n">
        <f aca="false">Anchor!E426</f>
        <v>42.0974</v>
      </c>
      <c r="I29" s="97"/>
      <c r="J29" s="110" t="n">
        <f aca="false">Test!B426</f>
        <v>4916.3008</v>
      </c>
      <c r="K29" s="111" t="n">
        <f aca="false">Test!C426</f>
        <v>38.7362</v>
      </c>
      <c r="L29" s="111" t="n">
        <f aca="false">Test!D426</f>
        <v>41.0779</v>
      </c>
      <c r="M29" s="112" t="n">
        <f aca="false">Test!E426</f>
        <v>42.127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2035.1136</v>
      </c>
      <c r="AC29" s="111" t="n">
        <f aca="false">Anchor!G426</f>
        <v>35.3438</v>
      </c>
      <c r="AD29" s="111" t="n">
        <f aca="false">Anchor!H426</f>
        <v>39.0266</v>
      </c>
      <c r="AE29" s="111" t="n">
        <f aca="false">Anchor!I426</f>
        <v>40.136</v>
      </c>
      <c r="AF29" s="110" t="n">
        <f aca="false">Anchor!J426</f>
        <v>39681.33</v>
      </c>
      <c r="AG29" s="111" t="n">
        <f aca="false">Anchor!K426</f>
        <v>54.48</v>
      </c>
      <c r="AH29" s="111" t="n">
        <f aca="false">Anchor!L426</f>
        <v>1009</v>
      </c>
      <c r="AI29" s="116" t="n">
        <f aca="false">AF29/3600</f>
        <v>11.0225916666667</v>
      </c>
      <c r="AJ29" s="117" t="n">
        <f aca="false">E29+AB29</f>
        <v>7120.624</v>
      </c>
      <c r="AK29" s="203"/>
      <c r="AL29" s="110" t="n">
        <f aca="false">Test!F426</f>
        <v>2001.4792</v>
      </c>
      <c r="AM29" s="111" t="n">
        <f aca="false">Test!G426</f>
        <v>35.2348</v>
      </c>
      <c r="AN29" s="111" t="n">
        <f aca="false">Test!H426</f>
        <v>39.0041</v>
      </c>
      <c r="AO29" s="111" t="n">
        <f aca="false">Test!I426</f>
        <v>40.1237</v>
      </c>
      <c r="AP29" s="110" t="n">
        <f aca="false">Test!J426</f>
        <v>0</v>
      </c>
      <c r="AQ29" s="95" t="n">
        <f aca="false">Test!K426</f>
        <v>0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6917.78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REF!</v>
      </c>
      <c r="BD29" s="61"/>
      <c r="BE29" s="121" t="n">
        <f aca="false">ABS(AB29-AL29)+ABS(AC29-AM29)+ABS(AD29-AN29)+ABS(AE29-AO29)</f>
        <v>33.7781999999999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437.6736</v>
      </c>
      <c r="F30" s="111" t="n">
        <f aca="false">Anchor!C427</f>
        <v>36.4374</v>
      </c>
      <c r="G30" s="111" t="n">
        <f aca="false">Anchor!D427</f>
        <v>39.3704</v>
      </c>
      <c r="H30" s="112" t="n">
        <f aca="false">Anchor!E427</f>
        <v>40.4194</v>
      </c>
      <c r="I30" s="97"/>
      <c r="J30" s="110" t="n">
        <f aca="false">Test!B427</f>
        <v>2368.2392</v>
      </c>
      <c r="K30" s="111" t="n">
        <f aca="false">Test!C427</f>
        <v>36.4225</v>
      </c>
      <c r="L30" s="111" t="n">
        <f aca="false">Test!D427</f>
        <v>39.3742</v>
      </c>
      <c r="M30" s="112" t="n">
        <f aca="false">Test!E427</f>
        <v>40.427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1012.3768</v>
      </c>
      <c r="AC30" s="111" t="n">
        <f aca="false">Anchor!G427</f>
        <v>33.1691</v>
      </c>
      <c r="AD30" s="111" t="n">
        <f aca="false">Anchor!H427</f>
        <v>37.7443</v>
      </c>
      <c r="AE30" s="111" t="n">
        <f aca="false">Anchor!I427</f>
        <v>39.134</v>
      </c>
      <c r="AF30" s="110" t="n">
        <f aca="false">Anchor!J427</f>
        <v>37161.1</v>
      </c>
      <c r="AG30" s="111" t="n">
        <f aca="false">Anchor!K427</f>
        <v>45.85</v>
      </c>
      <c r="AH30" s="111" t="n">
        <f aca="false">Anchor!L427</f>
        <v>1009</v>
      </c>
      <c r="AI30" s="116" t="n">
        <f aca="false">AF30/3600</f>
        <v>10.3225277777778</v>
      </c>
      <c r="AJ30" s="117" t="n">
        <f aca="false">E30+AB30</f>
        <v>3450.0504</v>
      </c>
      <c r="AK30" s="203"/>
      <c r="AL30" s="110" t="n">
        <f aca="false">Test!F427</f>
        <v>1003.7336</v>
      </c>
      <c r="AM30" s="111" t="n">
        <f aca="false">Test!G427</f>
        <v>33.1029</v>
      </c>
      <c r="AN30" s="111" t="n">
        <f aca="false">Test!H427</f>
        <v>37.7348</v>
      </c>
      <c r="AO30" s="111" t="n">
        <f aca="false">Test!I427</f>
        <v>39.1273</v>
      </c>
      <c r="AP30" s="110" t="n">
        <f aca="false">Test!J427</f>
        <v>0</v>
      </c>
      <c r="AQ30" s="95" t="n">
        <f aca="false">Test!K427</f>
        <v>0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371.9728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REF!</v>
      </c>
      <c r="BD30" s="61"/>
      <c r="BE30" s="121" t="n">
        <f aca="false">ABS(AB30-AL30)+ABS(AC30-AM30)+ABS(AD30-AN30)+ABS(AE30-AO30)</f>
        <v>8.72559999999999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201.5232</v>
      </c>
      <c r="F31" s="125" t="n">
        <f aca="false">Anchor!C428</f>
        <v>34.202</v>
      </c>
      <c r="G31" s="125" t="n">
        <f aca="false">Anchor!D428</f>
        <v>38.1274</v>
      </c>
      <c r="H31" s="126" t="n">
        <f aca="false">Anchor!E428</f>
        <v>39.3889</v>
      </c>
      <c r="I31" s="97"/>
      <c r="J31" s="124" t="n">
        <f aca="false">Test!B428</f>
        <v>1161.3664</v>
      </c>
      <c r="K31" s="125" t="n">
        <f aca="false">Test!C428</f>
        <v>34.179</v>
      </c>
      <c r="L31" s="125" t="n">
        <f aca="false">Test!D428</f>
        <v>38.1323</v>
      </c>
      <c r="M31" s="126" t="n">
        <f aca="false">Test!E428</f>
        <v>39.398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516.9864</v>
      </c>
      <c r="AC31" s="125" t="n">
        <f aca="false">Anchor!G428</f>
        <v>31.1626</v>
      </c>
      <c r="AD31" s="125" t="n">
        <f aca="false">Anchor!H428</f>
        <v>37.0233</v>
      </c>
      <c r="AE31" s="125" t="n">
        <f aca="false">Anchor!I428</f>
        <v>38.6515</v>
      </c>
      <c r="AF31" s="124" t="n">
        <f aca="false">Anchor!J428</f>
        <v>39633.22</v>
      </c>
      <c r="AG31" s="125" t="n">
        <f aca="false">Anchor!K428</f>
        <v>47.88</v>
      </c>
      <c r="AH31" s="125" t="n">
        <f aca="false">Anchor!L428</f>
        <v>1009</v>
      </c>
      <c r="AI31" s="130" t="n">
        <f aca="false">AF31/3600</f>
        <v>11.0092277777778</v>
      </c>
      <c r="AJ31" s="131" t="n">
        <f aca="false">E31+AB31</f>
        <v>1718.5096</v>
      </c>
      <c r="AK31" s="203"/>
      <c r="AL31" s="124" t="n">
        <f aca="false">Test!F428</f>
        <v>516.0752</v>
      </c>
      <c r="AM31" s="125" t="n">
        <f aca="false">Test!G428</f>
        <v>31.1199</v>
      </c>
      <c r="AN31" s="125" t="n">
        <f aca="false">Test!H428</f>
        <v>37.0328</v>
      </c>
      <c r="AO31" s="125" t="n">
        <f aca="false">Test!I428</f>
        <v>38.6529</v>
      </c>
      <c r="AP31" s="124" t="n">
        <f aca="false">Test!J428</f>
        <v>0</v>
      </c>
      <c r="AQ31" s="95" t="n">
        <f aca="false">Test!K428</f>
        <v>0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677.4416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REF!</v>
      </c>
      <c r="BD31" s="61"/>
      <c r="BE31" s="135" t="n">
        <f aca="false">ABS(AB31-AL31)+ABS(AC31-AM31)+ABS(AD31-AN31)+ABS(AE31-AO31)</f>
        <v>0.964800000000015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453.1368</v>
      </c>
      <c r="F32" s="95" t="n">
        <f aca="false">Anchor!C429</f>
        <v>39.8618</v>
      </c>
      <c r="G32" s="95" t="n">
        <f aca="false">Anchor!D429</f>
        <v>41.8598</v>
      </c>
      <c r="H32" s="96" t="n">
        <f aca="false">Anchor!E429</f>
        <v>42.969</v>
      </c>
      <c r="I32" s="97"/>
      <c r="J32" s="94" t="n">
        <f aca="false">Test!B429</f>
        <v>6029.9912</v>
      </c>
      <c r="K32" s="95" t="n">
        <f aca="false">Test!C429</f>
        <v>39.8389</v>
      </c>
      <c r="L32" s="95" t="n">
        <f aca="false">Test!D429</f>
        <v>41.888</v>
      </c>
      <c r="M32" s="96" t="n">
        <f aca="false">Test!E429</f>
        <v>43.0367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4133.5288</v>
      </c>
      <c r="AC32" s="95" t="n">
        <f aca="false">Anchor!G429</f>
        <v>37.5937</v>
      </c>
      <c r="AD32" s="95" t="n">
        <f aca="false">Anchor!H429</f>
        <v>40.2736</v>
      </c>
      <c r="AE32" s="95" t="n">
        <f aca="false">Anchor!I429</f>
        <v>41.2845</v>
      </c>
      <c r="AF32" s="94" t="n">
        <f aca="false">Anchor!J429</f>
        <v>45992.81</v>
      </c>
      <c r="AG32" s="95" t="n">
        <f aca="false">Anchor!K429</f>
        <v>61.08</v>
      </c>
      <c r="AH32" s="95" t="n">
        <f aca="false">Anchor!L429</f>
        <v>1010</v>
      </c>
      <c r="AI32" s="102" t="n">
        <f aca="false">AF32/3600</f>
        <v>12.7757805555556</v>
      </c>
      <c r="AJ32" s="103" t="n">
        <f aca="false">E32+AB32</f>
        <v>10586.6656</v>
      </c>
      <c r="AK32" s="203"/>
      <c r="AL32" s="94" t="n">
        <f aca="false">Test!F429</f>
        <v>4026.8128</v>
      </c>
      <c r="AM32" s="95" t="n">
        <f aca="false">Test!G429</f>
        <v>37.4433</v>
      </c>
      <c r="AN32" s="95" t="n">
        <f aca="false">Test!H429</f>
        <v>40.2355</v>
      </c>
      <c r="AO32" s="95" t="n">
        <f aca="false">Test!I429</f>
        <v>41.2593</v>
      </c>
      <c r="AP32" s="94" t="n">
        <f aca="false">Test!J429</f>
        <v>0</v>
      </c>
      <c r="AQ32" s="95" t="n">
        <f aca="false">Test!K429</f>
        <v>0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10056.804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REF!</v>
      </c>
      <c r="BD32" s="61"/>
      <c r="BE32" s="121" t="n">
        <f aca="false">ABS(AB32-AL32)+ABS(AC32-AM32)+ABS(AD32-AN32)+ABS(AE32-AO32)</f>
        <v>106.9297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4.3968</v>
      </c>
      <c r="F33" s="111" t="n">
        <f aca="false">Anchor!C430</f>
        <v>37.5101</v>
      </c>
      <c r="G33" s="111" t="n">
        <f aca="false">Anchor!D430</f>
        <v>40.0872</v>
      </c>
      <c r="H33" s="112" t="n">
        <f aca="false">Anchor!E430</f>
        <v>41.0785</v>
      </c>
      <c r="I33" s="97"/>
      <c r="J33" s="110" t="n">
        <f aca="false">Test!B430</f>
        <v>2721.4336</v>
      </c>
      <c r="K33" s="111" t="n">
        <f aca="false">Test!C430</f>
        <v>37.4862</v>
      </c>
      <c r="L33" s="111" t="n">
        <f aca="false">Test!D430</f>
        <v>40.1141</v>
      </c>
      <c r="M33" s="112" t="n">
        <f aca="false">Test!E430</f>
        <v>41.1175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2035.1136</v>
      </c>
      <c r="AC33" s="111" t="n">
        <f aca="false">Anchor!G430</f>
        <v>35.3438</v>
      </c>
      <c r="AD33" s="111" t="n">
        <f aca="false">Anchor!H430</f>
        <v>39.0266</v>
      </c>
      <c r="AE33" s="111" t="n">
        <f aca="false">Anchor!I430</f>
        <v>40.136</v>
      </c>
      <c r="AF33" s="110" t="n">
        <f aca="false">Anchor!J430</f>
        <v>37684.12</v>
      </c>
      <c r="AG33" s="111" t="n">
        <f aca="false">Anchor!K430</f>
        <v>51.57</v>
      </c>
      <c r="AH33" s="111" t="n">
        <f aca="false">Anchor!L430</f>
        <v>1009</v>
      </c>
      <c r="AI33" s="116" t="n">
        <f aca="false">AF33/3600</f>
        <v>10.4678111111111</v>
      </c>
      <c r="AJ33" s="117" t="n">
        <f aca="false">E33+AB33</f>
        <v>4929.5104</v>
      </c>
      <c r="AK33" s="203"/>
      <c r="AL33" s="110" t="n">
        <f aca="false">Test!F430</f>
        <v>2003.1312</v>
      </c>
      <c r="AM33" s="111" t="n">
        <f aca="false">Test!G430</f>
        <v>35.2481</v>
      </c>
      <c r="AN33" s="111" t="n">
        <f aca="false">Test!H430</f>
        <v>39.0094</v>
      </c>
      <c r="AO33" s="111" t="n">
        <f aca="false">Test!I430</f>
        <v>40.1271</v>
      </c>
      <c r="AP33" s="110" t="n">
        <f aca="false">Test!J430</f>
        <v>0</v>
      </c>
      <c r="AQ33" s="95" t="n">
        <f aca="false">Test!K430</f>
        <v>0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724.5648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REF!</v>
      </c>
      <c r="BD33" s="61"/>
      <c r="BE33" s="121" t="n">
        <f aca="false">ABS(AB33-AL33)+ABS(AC33-AM33)+ABS(AD33-AN33)+ABS(AE33-AO33)</f>
        <v>32.1041999999999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58.4296</v>
      </c>
      <c r="F34" s="111" t="n">
        <f aca="false">Anchor!C431</f>
        <v>35.254</v>
      </c>
      <c r="G34" s="111" t="n">
        <f aca="false">Anchor!D431</f>
        <v>38.8617</v>
      </c>
      <c r="H34" s="112" t="n">
        <f aca="false">Anchor!E431</f>
        <v>39.9848</v>
      </c>
      <c r="I34" s="97"/>
      <c r="J34" s="110" t="n">
        <f aca="false">Test!B431</f>
        <v>1369.8392</v>
      </c>
      <c r="K34" s="111" t="n">
        <f aca="false">Test!C431</f>
        <v>35.2225</v>
      </c>
      <c r="L34" s="111" t="n">
        <f aca="false">Test!D431</f>
        <v>38.8767</v>
      </c>
      <c r="M34" s="112" t="n">
        <f aca="false">Test!E431</f>
        <v>40.003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1012.3768</v>
      </c>
      <c r="AC34" s="111" t="n">
        <f aca="false">Anchor!G431</f>
        <v>33.1691</v>
      </c>
      <c r="AD34" s="111" t="n">
        <f aca="false">Anchor!H431</f>
        <v>37.7443</v>
      </c>
      <c r="AE34" s="111" t="n">
        <f aca="false">Anchor!I431</f>
        <v>39.134</v>
      </c>
      <c r="AF34" s="110" t="n">
        <f aca="false">Anchor!J431</f>
        <v>33671.63</v>
      </c>
      <c r="AG34" s="111" t="n">
        <f aca="false">Anchor!K431</f>
        <v>46.1</v>
      </c>
      <c r="AH34" s="111" t="n">
        <f aca="false">Anchor!L431</f>
        <v>1009</v>
      </c>
      <c r="AI34" s="116" t="n">
        <f aca="false">AF34/3600</f>
        <v>9.35323055555556</v>
      </c>
      <c r="AJ34" s="117" t="n">
        <f aca="false">E34+AB34</f>
        <v>2470.8064</v>
      </c>
      <c r="AK34" s="203"/>
      <c r="AL34" s="110" t="n">
        <f aca="false">Test!F431</f>
        <v>1002.7048</v>
      </c>
      <c r="AM34" s="111" t="n">
        <f aca="false">Test!G431</f>
        <v>33.1098</v>
      </c>
      <c r="AN34" s="111" t="n">
        <f aca="false">Test!H431</f>
        <v>37.7419</v>
      </c>
      <c r="AO34" s="111" t="n">
        <f aca="false">Test!I431</f>
        <v>39.1205</v>
      </c>
      <c r="AP34" s="110" t="n">
        <f aca="false">Test!J431</f>
        <v>0</v>
      </c>
      <c r="AQ34" s="95" t="n">
        <f aca="false">Test!K431</f>
        <v>0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372.544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REF!</v>
      </c>
      <c r="BD34" s="61"/>
      <c r="BE34" s="121" t="n">
        <f aca="false">ABS(AB34-AL34)+ABS(AC34-AM34)+ABS(AD34-AN34)+ABS(AE34-AO34)</f>
        <v>9.74720000000003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15.6576</v>
      </c>
      <c r="F35" s="125" t="n">
        <f aca="false">Anchor!C432</f>
        <v>33.0664</v>
      </c>
      <c r="G35" s="125" t="n">
        <f aca="false">Anchor!D432</f>
        <v>37.6319</v>
      </c>
      <c r="H35" s="126" t="n">
        <f aca="false">Anchor!E432</f>
        <v>39.0367</v>
      </c>
      <c r="I35" s="97"/>
      <c r="J35" s="124" t="n">
        <f aca="false">Test!B432</f>
        <v>663.3712</v>
      </c>
      <c r="K35" s="125" t="n">
        <f aca="false">Test!C432</f>
        <v>33.0328</v>
      </c>
      <c r="L35" s="125" t="n">
        <f aca="false">Test!D432</f>
        <v>37.6345</v>
      </c>
      <c r="M35" s="126" t="n">
        <f aca="false">Test!E432</f>
        <v>39.0411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516.9864</v>
      </c>
      <c r="AC35" s="125" t="n">
        <f aca="false">Anchor!G432</f>
        <v>31.1626</v>
      </c>
      <c r="AD35" s="125" t="n">
        <f aca="false">Anchor!H432</f>
        <v>37.0233</v>
      </c>
      <c r="AE35" s="125" t="n">
        <f aca="false">Anchor!I432</f>
        <v>38.6515</v>
      </c>
      <c r="AF35" s="124" t="n">
        <f aca="false">Anchor!J432</f>
        <v>33288.3</v>
      </c>
      <c r="AG35" s="125" t="n">
        <f aca="false">Anchor!K432</f>
        <v>40.48</v>
      </c>
      <c r="AH35" s="125" t="n">
        <f aca="false">Anchor!L432</f>
        <v>1009</v>
      </c>
      <c r="AI35" s="130" t="n">
        <f aca="false">AF35/3600</f>
        <v>9.24675</v>
      </c>
      <c r="AJ35" s="131" t="n">
        <f aca="false">E35+AB35</f>
        <v>1232.644</v>
      </c>
      <c r="AK35" s="203"/>
      <c r="AL35" s="124" t="n">
        <f aca="false">Test!F432</f>
        <v>515.808</v>
      </c>
      <c r="AM35" s="125" t="n">
        <f aca="false">Test!G432</f>
        <v>31.1316</v>
      </c>
      <c r="AN35" s="125" t="n">
        <f aca="false">Test!H432</f>
        <v>37.0197</v>
      </c>
      <c r="AO35" s="125" t="n">
        <f aca="false">Test!I432</f>
        <v>38.6482</v>
      </c>
      <c r="AP35" s="124" t="n">
        <f aca="false">Test!J432</f>
        <v>0</v>
      </c>
      <c r="AQ35" s="95" t="n">
        <f aca="false">Test!K432</f>
        <v>0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179.1792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REF!</v>
      </c>
      <c r="BD35" s="61"/>
      <c r="BE35" s="121" t="n">
        <f aca="false">ABS(AB35-AL35)+ABS(AC35-AM35)+ABS(AD35-AN35)+ABS(AE35-AO35)</f>
        <v>1.21630000000001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8778.1224</v>
      </c>
      <c r="F36" s="95" t="n">
        <f aca="false">Anchor!C433</f>
        <v>39.7188</v>
      </c>
      <c r="G36" s="95" t="n">
        <f aca="false">Anchor!D433</f>
        <v>40.9729</v>
      </c>
      <c r="H36" s="96" t="n">
        <f aca="false">Anchor!E433</f>
        <v>43.7435</v>
      </c>
      <c r="I36" s="97"/>
      <c r="J36" s="94" t="n">
        <f aca="false">Test!B433</f>
        <v>37597.3824</v>
      </c>
      <c r="K36" s="95" t="n">
        <f aca="false">Test!C433</f>
        <v>39.6992</v>
      </c>
      <c r="L36" s="95" t="n">
        <f aca="false">Test!D433</f>
        <v>41.0152</v>
      </c>
      <c r="M36" s="96" t="n">
        <f aca="false">Test!E433</f>
        <v>43.8568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7881.1936</v>
      </c>
      <c r="AC36" s="95" t="n">
        <f aca="false">Anchor!G433</f>
        <v>37.1121</v>
      </c>
      <c r="AD36" s="95" t="n">
        <f aca="false">Anchor!H433</f>
        <v>39.1223</v>
      </c>
      <c r="AE36" s="95" t="n">
        <f aca="false">Anchor!I433</f>
        <v>41.8678</v>
      </c>
      <c r="AF36" s="94" t="n">
        <f aca="false">Anchor!J433</f>
        <v>103366.2</v>
      </c>
      <c r="AG36" s="95" t="n">
        <f aca="false">Anchor!K433</f>
        <v>132.47</v>
      </c>
      <c r="AH36" s="95" t="n">
        <f aca="false">Anchor!L433</f>
        <v>1010</v>
      </c>
      <c r="AI36" s="102" t="n">
        <f aca="false">AF36/3600</f>
        <v>28.7128333333333</v>
      </c>
      <c r="AJ36" s="103" t="n">
        <f aca="false">E36+AB36</f>
        <v>46659.316</v>
      </c>
      <c r="AK36" s="203"/>
      <c r="AL36" s="94" t="n">
        <f aca="false">Test!F433</f>
        <v>7884.1856</v>
      </c>
      <c r="AM36" s="95" t="n">
        <f aca="false">Test!G433</f>
        <v>36.9429</v>
      </c>
      <c r="AN36" s="95" t="n">
        <f aca="false">Test!H433</f>
        <v>39.077</v>
      </c>
      <c r="AO36" s="95" t="n">
        <f aca="false">Test!I433</f>
        <v>41.8062</v>
      </c>
      <c r="AP36" s="94" t="n">
        <f aca="false">Test!J433</f>
        <v>0</v>
      </c>
      <c r="AQ36" s="95" t="n">
        <f aca="false">Test!K433</f>
        <v>0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5481.568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REF!</v>
      </c>
      <c r="BD36" s="61"/>
      <c r="BE36" s="107" t="n">
        <f aca="false">ABS(AB36-AL36)+ABS(AC36-AM36)+ABS(AD36-AN36)+ABS(AE36-AO36)</f>
        <v>3.2681000000002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10408.5744</v>
      </c>
      <c r="F37" s="111" t="n">
        <f aca="false">Anchor!C434</f>
        <v>37.8773</v>
      </c>
      <c r="G37" s="111" t="n">
        <f aca="false">Anchor!D434</f>
        <v>39.507</v>
      </c>
      <c r="H37" s="112" t="n">
        <f aca="false">Anchor!E434</f>
        <v>42.4296</v>
      </c>
      <c r="I37" s="97"/>
      <c r="J37" s="110" t="n">
        <f aca="false">Test!B434</f>
        <v>9831.464</v>
      </c>
      <c r="K37" s="111" t="n">
        <f aca="false">Test!C434</f>
        <v>37.8603</v>
      </c>
      <c r="L37" s="111" t="n">
        <f aca="false">Test!D434</f>
        <v>39.5028</v>
      </c>
      <c r="M37" s="112" t="n">
        <f aca="false">Test!E434</f>
        <v>42.4803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995.3952</v>
      </c>
      <c r="AC37" s="111" t="n">
        <f aca="false">Anchor!G434</f>
        <v>35.4859</v>
      </c>
      <c r="AD37" s="111" t="n">
        <f aca="false">Anchor!H434</f>
        <v>38.4512</v>
      </c>
      <c r="AE37" s="111" t="n">
        <f aca="false">Anchor!I434</f>
        <v>40.6738</v>
      </c>
      <c r="AF37" s="110" t="n">
        <f aca="false">Anchor!J434</f>
        <v>83970.14</v>
      </c>
      <c r="AG37" s="111" t="n">
        <f aca="false">Anchor!K434</f>
        <v>101.19</v>
      </c>
      <c r="AH37" s="111" t="n">
        <f aca="false">Anchor!L434</f>
        <v>1009</v>
      </c>
      <c r="AI37" s="116" t="n">
        <f aca="false">AF37/3600</f>
        <v>23.3250388888889</v>
      </c>
      <c r="AJ37" s="117" t="n">
        <f aca="false">E37+AB37</f>
        <v>14403.9696</v>
      </c>
      <c r="AK37" s="203"/>
      <c r="AL37" s="110" t="n">
        <f aca="false">Test!F434</f>
        <v>3946.3432</v>
      </c>
      <c r="AM37" s="111" t="n">
        <f aca="false">Test!G434</f>
        <v>35.3478</v>
      </c>
      <c r="AN37" s="111" t="n">
        <f aca="false">Test!H434</f>
        <v>38.4215</v>
      </c>
      <c r="AO37" s="111" t="n">
        <f aca="false">Test!I434</f>
        <v>40.6172</v>
      </c>
      <c r="AP37" s="110" t="n">
        <f aca="false">Test!J434</f>
        <v>0</v>
      </c>
      <c r="AQ37" s="95" t="n">
        <f aca="false">Test!K434</f>
        <v>0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3777.8072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REF!</v>
      </c>
      <c r="BD37" s="61"/>
      <c r="BE37" s="121" t="n">
        <f aca="false">ABS(AB37-AL37)+ABS(AC37-AM37)+ABS(AD37-AN37)+ABS(AE37-AO37)</f>
        <v>49.276400000000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482.4528</v>
      </c>
      <c r="F38" s="111" t="n">
        <f aca="false">Anchor!C435</f>
        <v>36.2659</v>
      </c>
      <c r="G38" s="111" t="n">
        <f aca="false">Anchor!D435</f>
        <v>38.6153</v>
      </c>
      <c r="H38" s="112" t="n">
        <f aca="false">Anchor!E435</f>
        <v>40.9234</v>
      </c>
      <c r="I38" s="97"/>
      <c r="J38" s="110" t="n">
        <f aca="false">Test!B435</f>
        <v>4193.7872</v>
      </c>
      <c r="K38" s="111" t="n">
        <f aca="false">Test!C435</f>
        <v>36.2423</v>
      </c>
      <c r="L38" s="111" t="n">
        <f aca="false">Test!D435</f>
        <v>38.6225</v>
      </c>
      <c r="M38" s="112" t="n">
        <f aca="false">Test!E435</f>
        <v>40.9327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2170.8832</v>
      </c>
      <c r="AC38" s="111" t="n">
        <f aca="false">Anchor!G435</f>
        <v>33.6971</v>
      </c>
      <c r="AD38" s="111" t="n">
        <f aca="false">Anchor!H435</f>
        <v>37.6239</v>
      </c>
      <c r="AE38" s="111" t="n">
        <f aca="false">Anchor!I435</f>
        <v>39.3412</v>
      </c>
      <c r="AF38" s="110" t="n">
        <f aca="false">Anchor!J435</f>
        <v>89825.11</v>
      </c>
      <c r="AG38" s="111" t="n">
        <f aca="false">Anchor!K435</f>
        <v>97.44</v>
      </c>
      <c r="AH38" s="111" t="n">
        <f aca="false">Anchor!L435</f>
        <v>1009</v>
      </c>
      <c r="AI38" s="116" t="n">
        <f aca="false">AF38/3600</f>
        <v>24.9514194444444</v>
      </c>
      <c r="AJ38" s="117" t="n">
        <f aca="false">E38+AB38</f>
        <v>6653.336</v>
      </c>
      <c r="AK38" s="203"/>
      <c r="AL38" s="110" t="n">
        <f aca="false">Test!F435</f>
        <v>2144.1264</v>
      </c>
      <c r="AM38" s="111" t="n">
        <f aca="false">Test!G435</f>
        <v>33.5787</v>
      </c>
      <c r="AN38" s="111" t="n">
        <f aca="false">Test!H435</f>
        <v>37.5999</v>
      </c>
      <c r="AO38" s="111" t="n">
        <f aca="false">Test!I435</f>
        <v>39.2816</v>
      </c>
      <c r="AP38" s="110" t="n">
        <f aca="false">Test!J435</f>
        <v>0</v>
      </c>
      <c r="AQ38" s="95" t="n">
        <f aca="false">Test!K435</f>
        <v>0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337.9136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REF!</v>
      </c>
      <c r="BD38" s="61"/>
      <c r="BE38" s="121" t="n">
        <f aca="false">ABS(AB38-AL38)+ABS(AC38-AM38)+ABS(AD38-AN38)+ABS(AE38-AO38)</f>
        <v>26.9588000000001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339.408</v>
      </c>
      <c r="F39" s="125" t="n">
        <f aca="false">Anchor!C436</f>
        <v>34.5047</v>
      </c>
      <c r="G39" s="125" t="n">
        <f aca="false">Anchor!D436</f>
        <v>37.8512</v>
      </c>
      <c r="H39" s="126" t="n">
        <f aca="false">Anchor!E436</f>
        <v>39.6288</v>
      </c>
      <c r="I39" s="97"/>
      <c r="J39" s="124" t="n">
        <f aca="false">Test!B436</f>
        <v>2155.8984</v>
      </c>
      <c r="K39" s="125" t="n">
        <f aca="false">Test!C436</f>
        <v>34.4652</v>
      </c>
      <c r="L39" s="125" t="n">
        <f aca="false">Test!D436</f>
        <v>37.851</v>
      </c>
      <c r="M39" s="126" t="n">
        <f aca="false">Test!E436</f>
        <v>39.6371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240.48</v>
      </c>
      <c r="AC39" s="125" t="n">
        <f aca="false">Anchor!G436</f>
        <v>31.8417</v>
      </c>
      <c r="AD39" s="125" t="n">
        <f aca="false">Anchor!H436</f>
        <v>37.1564</v>
      </c>
      <c r="AE39" s="125" t="n">
        <f aca="false">Anchor!I436</f>
        <v>38.5047</v>
      </c>
      <c r="AF39" s="124" t="n">
        <f aca="false">Anchor!J436</f>
        <v>81872.32</v>
      </c>
      <c r="AG39" s="125" t="n">
        <f aca="false">Anchor!K436</f>
        <v>85.36</v>
      </c>
      <c r="AH39" s="125" t="n">
        <f aca="false">Anchor!L436</f>
        <v>1009</v>
      </c>
      <c r="AI39" s="130" t="n">
        <f aca="false">AF39/3600</f>
        <v>22.7423111111111</v>
      </c>
      <c r="AJ39" s="131" t="n">
        <f aca="false">E39+AB39</f>
        <v>3579.888</v>
      </c>
      <c r="AK39" s="203"/>
      <c r="AL39" s="124" t="n">
        <f aca="false">Test!F436</f>
        <v>1236.6128</v>
      </c>
      <c r="AM39" s="125" t="n">
        <f aca="false">Test!G436</f>
        <v>31.7521</v>
      </c>
      <c r="AN39" s="125" t="n">
        <f aca="false">Test!H436</f>
        <v>37.1333</v>
      </c>
      <c r="AO39" s="125" t="n">
        <f aca="false">Test!I436</f>
        <v>38.4808</v>
      </c>
      <c r="AP39" s="124" t="n">
        <f aca="false">Test!J436</f>
        <v>0</v>
      </c>
      <c r="AQ39" s="95" t="n">
        <f aca="false">Test!K436</f>
        <v>0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392.5112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REF!</v>
      </c>
      <c r="BD39" s="61"/>
      <c r="BE39" s="135" t="n">
        <f aca="false">ABS(AB39-AL39)+ABS(AC39-AM39)+ABS(AD39-AN39)+ABS(AE39-AO39)</f>
        <v>4.00379999999991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611.6984</v>
      </c>
      <c r="F40" s="95" t="n">
        <f aca="false">Anchor!C437</f>
        <v>38.6572</v>
      </c>
      <c r="G40" s="95" t="n">
        <f aca="false">Anchor!D437</f>
        <v>40.0818</v>
      </c>
      <c r="H40" s="96" t="n">
        <f aca="false">Anchor!E437</f>
        <v>43.0266</v>
      </c>
      <c r="I40" s="97"/>
      <c r="J40" s="94" t="n">
        <f aca="false">Test!B437</f>
        <v>15689.2928</v>
      </c>
      <c r="K40" s="95" t="n">
        <f aca="false">Test!C437</f>
        <v>38.6364</v>
      </c>
      <c r="L40" s="95" t="n">
        <f aca="false">Test!D437</f>
        <v>40.0736</v>
      </c>
      <c r="M40" s="96" t="n">
        <f aca="false">Test!E437</f>
        <v>43.1428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7881.1936</v>
      </c>
      <c r="AC40" s="95" t="n">
        <f aca="false">Anchor!G437</f>
        <v>37.1121</v>
      </c>
      <c r="AD40" s="95" t="n">
        <f aca="false">Anchor!H437</f>
        <v>39.1223</v>
      </c>
      <c r="AE40" s="95" t="n">
        <f aca="false">Anchor!I437</f>
        <v>41.8678</v>
      </c>
      <c r="AF40" s="94" t="n">
        <f aca="false">Anchor!J437</f>
        <v>93385.73</v>
      </c>
      <c r="AG40" s="95" t="n">
        <f aca="false">Anchor!K437</f>
        <v>107.43</v>
      </c>
      <c r="AH40" s="95" t="n">
        <f aca="false">Anchor!L437</f>
        <v>1010</v>
      </c>
      <c r="AI40" s="102" t="n">
        <f aca="false">AF40/3600</f>
        <v>25.9404805555556</v>
      </c>
      <c r="AJ40" s="103" t="n">
        <f aca="false">E40+AB40</f>
        <v>24492.892</v>
      </c>
      <c r="AK40" s="203"/>
      <c r="AL40" s="94" t="n">
        <f aca="false">Test!F437</f>
        <v>7835.9912</v>
      </c>
      <c r="AM40" s="95" t="n">
        <f aca="false">Test!G437</f>
        <v>36.9775</v>
      </c>
      <c r="AN40" s="95" t="n">
        <f aca="false">Test!H437</f>
        <v>39.0842</v>
      </c>
      <c r="AO40" s="95" t="n">
        <f aca="false">Test!I437</f>
        <v>41.817</v>
      </c>
      <c r="AP40" s="94" t="n">
        <f aca="false">Test!J437</f>
        <v>0</v>
      </c>
      <c r="AQ40" s="95" t="n">
        <f aca="false">Test!K437</f>
        <v>0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3525.284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REF!</v>
      </c>
      <c r="BD40" s="61"/>
      <c r="BE40" s="121" t="n">
        <f aca="false">ABS(AB40-AL40)+ABS(AC40-AM40)+ABS(AD40-AN40)+ABS(AE40-AO40)</f>
        <v>45.4258999999992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241.1384</v>
      </c>
      <c r="F41" s="111" t="n">
        <f aca="false">Anchor!C438</f>
        <v>37.046</v>
      </c>
      <c r="G41" s="111" t="n">
        <f aca="false">Anchor!D438</f>
        <v>39.008</v>
      </c>
      <c r="H41" s="112" t="n">
        <f aca="false">Anchor!E438</f>
        <v>41.5865</v>
      </c>
      <c r="I41" s="97"/>
      <c r="J41" s="110" t="n">
        <f aca="false">Test!B438</f>
        <v>4689.408</v>
      </c>
      <c r="K41" s="111" t="n">
        <f aca="false">Test!C438</f>
        <v>37.0222</v>
      </c>
      <c r="L41" s="111" t="n">
        <f aca="false">Test!D438</f>
        <v>39.0252</v>
      </c>
      <c r="M41" s="112" t="n">
        <f aca="false">Test!E438</f>
        <v>41.6384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995.3952</v>
      </c>
      <c r="AC41" s="111" t="n">
        <f aca="false">Anchor!G438</f>
        <v>35.4859</v>
      </c>
      <c r="AD41" s="111" t="n">
        <f aca="false">Anchor!H438</f>
        <v>38.4512</v>
      </c>
      <c r="AE41" s="111" t="n">
        <f aca="false">Anchor!I438</f>
        <v>40.6738</v>
      </c>
      <c r="AF41" s="110" t="n">
        <f aca="false">Anchor!J438</f>
        <v>78916.22</v>
      </c>
      <c r="AG41" s="111" t="n">
        <f aca="false">Anchor!K438</f>
        <v>91.88</v>
      </c>
      <c r="AH41" s="111" t="n">
        <f aca="false">Anchor!L438</f>
        <v>1009</v>
      </c>
      <c r="AI41" s="116" t="n">
        <f aca="false">AF41/3600</f>
        <v>21.9211722222222</v>
      </c>
      <c r="AJ41" s="117" t="n">
        <f aca="false">E41+AB41</f>
        <v>9236.5336</v>
      </c>
      <c r="AK41" s="203"/>
      <c r="AL41" s="110" t="n">
        <f aca="false">Test!F438</f>
        <v>3939.5672</v>
      </c>
      <c r="AM41" s="111" t="n">
        <f aca="false">Test!G438</f>
        <v>35.3786</v>
      </c>
      <c r="AN41" s="111" t="n">
        <f aca="false">Test!H438</f>
        <v>38.4295</v>
      </c>
      <c r="AO41" s="111" t="n">
        <f aca="false">Test!I438</f>
        <v>40.64</v>
      </c>
      <c r="AP41" s="110" t="n">
        <f aca="false">Test!J438</f>
        <v>0</v>
      </c>
      <c r="AQ41" s="95" t="n">
        <f aca="false">Test!K438</f>
        <v>0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8628.9752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REF!</v>
      </c>
      <c r="BD41" s="61"/>
      <c r="BE41" s="121" t="n">
        <f aca="false">ABS(AB41-AL41)+ABS(AC41-AM41)+ABS(AD41-AN41)+ABS(AE41-AO41)</f>
        <v>55.9908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652.6248</v>
      </c>
      <c r="F42" s="111" t="n">
        <f aca="false">Anchor!C439</f>
        <v>35.3396</v>
      </c>
      <c r="G42" s="111" t="n">
        <f aca="false">Anchor!D439</f>
        <v>38.2907</v>
      </c>
      <c r="H42" s="112" t="n">
        <f aca="false">Anchor!E439</f>
        <v>40.3732</v>
      </c>
      <c r="I42" s="97"/>
      <c r="J42" s="110" t="n">
        <f aca="false">Test!B439</f>
        <v>2329.984</v>
      </c>
      <c r="K42" s="111" t="n">
        <f aca="false">Test!C439</f>
        <v>35.2981</v>
      </c>
      <c r="L42" s="111" t="n">
        <f aca="false">Test!D439</f>
        <v>38.3142</v>
      </c>
      <c r="M42" s="112" t="n">
        <f aca="false">Test!E439</f>
        <v>40.3956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2170.8832</v>
      </c>
      <c r="AC42" s="111" t="n">
        <f aca="false">Anchor!G439</f>
        <v>33.6971</v>
      </c>
      <c r="AD42" s="111" t="n">
        <f aca="false">Anchor!H439</f>
        <v>37.6239</v>
      </c>
      <c r="AE42" s="111" t="n">
        <f aca="false">Anchor!I439</f>
        <v>39.3412</v>
      </c>
      <c r="AF42" s="110" t="n">
        <f aca="false">Anchor!J439</f>
        <v>71254.98</v>
      </c>
      <c r="AG42" s="111" t="n">
        <f aca="false">Anchor!K439</f>
        <v>81.54</v>
      </c>
      <c r="AH42" s="111" t="n">
        <f aca="false">Anchor!L439</f>
        <v>1009</v>
      </c>
      <c r="AI42" s="116" t="n">
        <f aca="false">AF42/3600</f>
        <v>19.79305</v>
      </c>
      <c r="AJ42" s="117" t="n">
        <f aca="false">E42+AB42</f>
        <v>4823.508</v>
      </c>
      <c r="AK42" s="203"/>
      <c r="AL42" s="110" t="n">
        <f aca="false">Test!F439</f>
        <v>2144.2928</v>
      </c>
      <c r="AM42" s="111" t="n">
        <f aca="false">Test!G439</f>
        <v>33.5992</v>
      </c>
      <c r="AN42" s="111" t="n">
        <f aca="false">Test!H439</f>
        <v>37.6111</v>
      </c>
      <c r="AO42" s="111" t="n">
        <f aca="false">Test!I439</f>
        <v>39.2956</v>
      </c>
      <c r="AP42" s="110" t="n">
        <f aca="false">Test!J439</f>
        <v>0</v>
      </c>
      <c r="AQ42" s="95" t="n">
        <f aca="false">Test!K439</f>
        <v>0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474.2768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REF!</v>
      </c>
      <c r="BD42" s="61"/>
      <c r="BE42" s="121" t="n">
        <f aca="false">ABS(AB42-AL42)+ABS(AC42-AM42)+ABS(AD42-AN42)+ABS(AE42-AO42)</f>
        <v>26.7467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402.8384</v>
      </c>
      <c r="F43" s="125" t="n">
        <f aca="false">Anchor!C440</f>
        <v>33.4759</v>
      </c>
      <c r="G43" s="125" t="n">
        <f aca="false">Anchor!D440</f>
        <v>37.5048</v>
      </c>
      <c r="H43" s="126" t="n">
        <f aca="false">Anchor!E440</f>
        <v>39.0478</v>
      </c>
      <c r="I43" s="97"/>
      <c r="J43" s="124" t="n">
        <f aca="false">Test!B440</f>
        <v>1198.6584</v>
      </c>
      <c r="K43" s="125" t="n">
        <f aca="false">Test!C440</f>
        <v>33.4225</v>
      </c>
      <c r="L43" s="125" t="n">
        <f aca="false">Test!D440</f>
        <v>37.5123</v>
      </c>
      <c r="M43" s="126" t="n">
        <f aca="false">Test!E440</f>
        <v>39.0394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240.48</v>
      </c>
      <c r="AC43" s="125" t="n">
        <f aca="false">Anchor!G440</f>
        <v>31.8417</v>
      </c>
      <c r="AD43" s="125" t="n">
        <f aca="false">Anchor!H440</f>
        <v>37.1564</v>
      </c>
      <c r="AE43" s="125" t="n">
        <f aca="false">Anchor!I440</f>
        <v>38.5047</v>
      </c>
      <c r="AF43" s="124" t="n">
        <f aca="false">Anchor!J440</f>
        <v>79406.53</v>
      </c>
      <c r="AG43" s="125" t="n">
        <f aca="false">Anchor!K440</f>
        <v>79.32</v>
      </c>
      <c r="AH43" s="125" t="n">
        <f aca="false">Anchor!L440</f>
        <v>1009</v>
      </c>
      <c r="AI43" s="130" t="n">
        <f aca="false">AF43/3600</f>
        <v>22.0573694444444</v>
      </c>
      <c r="AJ43" s="131" t="n">
        <f aca="false">E43+AB43</f>
        <v>2643.3184</v>
      </c>
      <c r="AK43" s="203"/>
      <c r="AL43" s="124" t="n">
        <f aca="false">Test!F440</f>
        <v>1236.636</v>
      </c>
      <c r="AM43" s="125" t="n">
        <f aca="false">Test!G440</f>
        <v>31.7782</v>
      </c>
      <c r="AN43" s="125" t="n">
        <f aca="false">Test!H440</f>
        <v>37.1521</v>
      </c>
      <c r="AO43" s="125" t="n">
        <f aca="false">Test!I440</f>
        <v>38.4798</v>
      </c>
      <c r="AP43" s="124" t="n">
        <f aca="false">Test!J440</f>
        <v>0</v>
      </c>
      <c r="AQ43" s="95" t="n">
        <f aca="false">Test!K440</f>
        <v>0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435.2944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REF!</v>
      </c>
      <c r="BD43" s="61"/>
      <c r="BE43" s="121" t="n">
        <f aca="false">ABS(AB43-AL43)+ABS(AC43-AM43)+ABS(AD43-AN43)+ABS(AE43-AO43)</f>
        <v>3.93670000000006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1614.76</v>
      </c>
      <c r="F44" s="95" t="n">
        <f aca="false">Anchor!C441</f>
        <v>40.4332</v>
      </c>
      <c r="G44" s="95" t="n">
        <f aca="false">Anchor!D441</f>
        <v>43.9574</v>
      </c>
      <c r="H44" s="96" t="n">
        <f aca="false">Anchor!E441</f>
        <v>45.311</v>
      </c>
      <c r="I44" s="97"/>
      <c r="J44" s="94" t="n">
        <f aca="false">Test!B441</f>
        <v>30726.4416</v>
      </c>
      <c r="K44" s="95" t="n">
        <f aca="false">Test!C441</f>
        <v>40.4203</v>
      </c>
      <c r="L44" s="95" t="n">
        <f aca="false">Test!D441</f>
        <v>43.9945</v>
      </c>
      <c r="M44" s="96" t="n">
        <f aca="false">Test!E441</f>
        <v>45.3793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9026.2096</v>
      </c>
      <c r="AC44" s="95" t="n">
        <f aca="false">Anchor!G441</f>
        <v>37.8747</v>
      </c>
      <c r="AD44" s="95" t="n">
        <f aca="false">Anchor!H441</f>
        <v>42.516</v>
      </c>
      <c r="AE44" s="95" t="n">
        <f aca="false">Anchor!I441</f>
        <v>43.1339</v>
      </c>
      <c r="AF44" s="94" t="n">
        <f aca="false">Anchor!J441</f>
        <v>140195.66</v>
      </c>
      <c r="AG44" s="95" t="n">
        <f aca="false">Anchor!K441</f>
        <v>165.8</v>
      </c>
      <c r="AH44" s="95" t="n">
        <f aca="false">Anchor!L441</f>
        <v>1010</v>
      </c>
      <c r="AI44" s="102" t="n">
        <f aca="false">AF44/3600</f>
        <v>38.9432388888889</v>
      </c>
      <c r="AJ44" s="103" t="n">
        <f aca="false">E44+AB44</f>
        <v>40640.9696</v>
      </c>
      <c r="AK44" s="203"/>
      <c r="AL44" s="94" t="n">
        <f aca="false">Test!F441</f>
        <v>9042.852</v>
      </c>
      <c r="AM44" s="95" t="n">
        <f aca="false">Test!G441</f>
        <v>37.6671</v>
      </c>
      <c r="AN44" s="95" t="n">
        <f aca="false">Test!H441</f>
        <v>42.401</v>
      </c>
      <c r="AO44" s="95" t="n">
        <f aca="false">Test!I441</f>
        <v>42.9685</v>
      </c>
      <c r="AP44" s="94" t="n">
        <f aca="false">Test!J441</f>
        <v>0</v>
      </c>
      <c r="AQ44" s="95" t="n">
        <f aca="false">Test!K441</f>
        <v>0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39769.2936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REF!</v>
      </c>
      <c r="BD44" s="61"/>
      <c r="BE44" s="107" t="n">
        <f aca="false">ABS(AB44-AL44)+ABS(AC44-AM44)+ABS(AD44-AN44)+ABS(AE44-AO44)</f>
        <v>17.1304000000006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10201.7664</v>
      </c>
      <c r="F45" s="111" t="n">
        <f aca="false">Anchor!C442</f>
        <v>38.5705</v>
      </c>
      <c r="G45" s="111" t="n">
        <f aca="false">Anchor!D442</f>
        <v>42.9293</v>
      </c>
      <c r="H45" s="112" t="n">
        <f aca="false">Anchor!E442</f>
        <v>43.7554</v>
      </c>
      <c r="I45" s="97"/>
      <c r="J45" s="110" t="n">
        <f aca="false">Test!B442</f>
        <v>9807.096</v>
      </c>
      <c r="K45" s="111" t="n">
        <f aca="false">Test!C442</f>
        <v>38.5503</v>
      </c>
      <c r="L45" s="111" t="n">
        <f aca="false">Test!D442</f>
        <v>42.9736</v>
      </c>
      <c r="M45" s="112" t="n">
        <f aca="false">Test!E442</f>
        <v>43.8246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748.9688</v>
      </c>
      <c r="AC45" s="111" t="n">
        <f aca="false">Anchor!G442</f>
        <v>36.3675</v>
      </c>
      <c r="AD45" s="111" t="n">
        <f aca="false">Anchor!H442</f>
        <v>41.5496</v>
      </c>
      <c r="AE45" s="111" t="n">
        <f aca="false">Anchor!I442</f>
        <v>41.7096</v>
      </c>
      <c r="AF45" s="110" t="n">
        <f aca="false">Anchor!J442</f>
        <v>103708.43</v>
      </c>
      <c r="AG45" s="111" t="n">
        <f aca="false">Anchor!K442</f>
        <v>119.1</v>
      </c>
      <c r="AH45" s="111" t="n">
        <f aca="false">Anchor!L442</f>
        <v>1010</v>
      </c>
      <c r="AI45" s="116" t="n">
        <f aca="false">AF45/3600</f>
        <v>28.8078972222222</v>
      </c>
      <c r="AJ45" s="117" t="n">
        <f aca="false">E45+AB45</f>
        <v>14950.7352</v>
      </c>
      <c r="AK45" s="203"/>
      <c r="AL45" s="110" t="n">
        <f aca="false">Test!F442</f>
        <v>4703.0856</v>
      </c>
      <c r="AM45" s="111" t="n">
        <f aca="false">Test!G442</f>
        <v>36.1679</v>
      </c>
      <c r="AN45" s="111" t="n">
        <f aca="false">Test!H442</f>
        <v>41.4565</v>
      </c>
      <c r="AO45" s="111" t="n">
        <f aca="false">Test!I442</f>
        <v>41.578</v>
      </c>
      <c r="AP45" s="110" t="n">
        <f aca="false">Test!J442</f>
        <v>0</v>
      </c>
      <c r="AQ45" s="95" t="n">
        <f aca="false">Test!K442</f>
        <v>0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510.1816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REF!</v>
      </c>
      <c r="BD45" s="61"/>
      <c r="BE45" s="121" t="n">
        <f aca="false">ABS(AB45-AL45)+ABS(AC45-AM45)+ABS(AD45-AN45)+ABS(AE45-AO45)</f>
        <v>46.3074999999993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769.5904</v>
      </c>
      <c r="F46" s="111" t="n">
        <f aca="false">Anchor!C443</f>
        <v>37.0895</v>
      </c>
      <c r="G46" s="111" t="n">
        <f aca="false">Anchor!D443</f>
        <v>41.7436</v>
      </c>
      <c r="H46" s="112" t="n">
        <f aca="false">Anchor!E443</f>
        <v>42.0253</v>
      </c>
      <c r="I46" s="97"/>
      <c r="J46" s="110" t="n">
        <f aca="false">Test!B443</f>
        <v>4562.16</v>
      </c>
      <c r="K46" s="111" t="n">
        <f aca="false">Test!C443</f>
        <v>37.0687</v>
      </c>
      <c r="L46" s="111" t="n">
        <f aca="false">Test!D443</f>
        <v>41.7646</v>
      </c>
      <c r="M46" s="112" t="n">
        <f aca="false">Test!E443</f>
        <v>42.0482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670.4728</v>
      </c>
      <c r="AC46" s="111" t="n">
        <f aca="false">Anchor!G443</f>
        <v>34.6879</v>
      </c>
      <c r="AD46" s="111" t="n">
        <f aca="false">Anchor!H443</f>
        <v>40.5118</v>
      </c>
      <c r="AE46" s="111" t="n">
        <f aca="false">Anchor!I443</f>
        <v>40.2901</v>
      </c>
      <c r="AF46" s="110" t="n">
        <f aca="false">Anchor!J443</f>
        <v>88977.34</v>
      </c>
      <c r="AG46" s="111" t="n">
        <f aca="false">Anchor!K443</f>
        <v>105.32</v>
      </c>
      <c r="AH46" s="111" t="n">
        <f aca="false">Anchor!L443</f>
        <v>1009</v>
      </c>
      <c r="AI46" s="116" t="n">
        <f aca="false">AF46/3600</f>
        <v>24.7159277777778</v>
      </c>
      <c r="AJ46" s="117" t="n">
        <f aca="false">E46+AB46</f>
        <v>7440.0632</v>
      </c>
      <c r="AK46" s="203"/>
      <c r="AL46" s="110" t="n">
        <f aca="false">Test!F443</f>
        <v>2627.536</v>
      </c>
      <c r="AM46" s="111" t="n">
        <f aca="false">Test!G443</f>
        <v>34.4828</v>
      </c>
      <c r="AN46" s="111" t="n">
        <f aca="false">Test!H443</f>
        <v>40.4362</v>
      </c>
      <c r="AO46" s="111" t="n">
        <f aca="false">Test!I443</f>
        <v>40.1674</v>
      </c>
      <c r="AP46" s="110" t="n">
        <f aca="false">Test!J443</f>
        <v>0</v>
      </c>
      <c r="AQ46" s="95" t="n">
        <f aca="false">Test!K443</f>
        <v>0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189.696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REF!</v>
      </c>
      <c r="BD46" s="61"/>
      <c r="BE46" s="121" t="n">
        <f aca="false">ABS(AB46-AL46)+ABS(AC46-AM46)+ABS(AD46-AN46)+ABS(AE46-AO46)</f>
        <v>43.3402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67.6168</v>
      </c>
      <c r="F47" s="125" t="n">
        <f aca="false">Anchor!C444</f>
        <v>35.4401</v>
      </c>
      <c r="G47" s="125" t="n">
        <f aca="false">Anchor!D444</f>
        <v>40.6469</v>
      </c>
      <c r="H47" s="126" t="n">
        <f aca="false">Anchor!E444</f>
        <v>40.4793</v>
      </c>
      <c r="I47" s="97"/>
      <c r="J47" s="124" t="n">
        <f aca="false">Test!B444</f>
        <v>2335.8304</v>
      </c>
      <c r="K47" s="125" t="n">
        <f aca="false">Test!C444</f>
        <v>35.4067</v>
      </c>
      <c r="L47" s="125" t="n">
        <f aca="false">Test!D444</f>
        <v>40.668</v>
      </c>
      <c r="M47" s="126" t="n">
        <f aca="false">Test!E444</f>
        <v>40.4882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598.6392</v>
      </c>
      <c r="AC47" s="125" t="n">
        <f aca="false">Anchor!G444</f>
        <v>32.9692</v>
      </c>
      <c r="AD47" s="125" t="n">
        <f aca="false">Anchor!H444</f>
        <v>39.8785</v>
      </c>
      <c r="AE47" s="125" t="n">
        <f aca="false">Anchor!I444</f>
        <v>39.4018</v>
      </c>
      <c r="AF47" s="124" t="n">
        <f aca="false">Anchor!J444</f>
        <v>81522.66</v>
      </c>
      <c r="AG47" s="125" t="n">
        <f aca="false">Anchor!K444</f>
        <v>95.72</v>
      </c>
      <c r="AH47" s="125" t="n">
        <f aca="false">Anchor!L444</f>
        <v>1009</v>
      </c>
      <c r="AI47" s="130" t="n">
        <f aca="false">AF47/3600</f>
        <v>22.6451833333333</v>
      </c>
      <c r="AJ47" s="131" t="n">
        <f aca="false">E47+AB47</f>
        <v>4066.256</v>
      </c>
      <c r="AK47" s="203"/>
      <c r="AL47" s="124" t="n">
        <f aca="false">Test!F444</f>
        <v>1581.792</v>
      </c>
      <c r="AM47" s="125" t="n">
        <f aca="false">Test!G444</f>
        <v>32.7894</v>
      </c>
      <c r="AN47" s="125" t="n">
        <f aca="false">Test!H444</f>
        <v>39.8269</v>
      </c>
      <c r="AO47" s="125" t="n">
        <f aca="false">Test!I444</f>
        <v>39.2918</v>
      </c>
      <c r="AP47" s="124" t="n">
        <f aca="false">Test!J444</f>
        <v>0</v>
      </c>
      <c r="AQ47" s="95" t="n">
        <f aca="false">Test!K444</f>
        <v>0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3917.6224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REF!</v>
      </c>
      <c r="BD47" s="61"/>
      <c r="BE47" s="135" t="n">
        <f aca="false">ABS(AB47-AL47)+ABS(AC47-AM47)+ABS(AD47-AN47)+ABS(AE47-AO47)</f>
        <v>17.1886000000002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266.0728</v>
      </c>
      <c r="F48" s="95" t="n">
        <f aca="false">Anchor!C445</f>
        <v>39.3635</v>
      </c>
      <c r="G48" s="95" t="n">
        <f aca="false">Anchor!D445</f>
        <v>43.4285</v>
      </c>
      <c r="H48" s="96" t="n">
        <f aca="false">Anchor!E445</f>
        <v>44.5216</v>
      </c>
      <c r="I48" s="97"/>
      <c r="J48" s="94" t="n">
        <f aca="false">Test!B445</f>
        <v>13655.5064</v>
      </c>
      <c r="K48" s="95" t="n">
        <f aca="false">Test!C445</f>
        <v>39.3473</v>
      </c>
      <c r="L48" s="95" t="n">
        <f aca="false">Test!D445</f>
        <v>43.4895</v>
      </c>
      <c r="M48" s="96" t="n">
        <f aca="false">Test!E445</f>
        <v>44.6124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9026.2096</v>
      </c>
      <c r="AC48" s="95" t="n">
        <f aca="false">Anchor!G445</f>
        <v>37.8747</v>
      </c>
      <c r="AD48" s="95" t="n">
        <f aca="false">Anchor!H445</f>
        <v>42.516</v>
      </c>
      <c r="AE48" s="95" t="n">
        <f aca="false">Anchor!I445</f>
        <v>43.1339</v>
      </c>
      <c r="AF48" s="94" t="n">
        <f aca="false">Anchor!J445</f>
        <v>130406.98</v>
      </c>
      <c r="AG48" s="95" t="n">
        <f aca="false">Anchor!K445</f>
        <v>151.84</v>
      </c>
      <c r="AH48" s="95" t="n">
        <f aca="false">Anchor!L445</f>
        <v>1009</v>
      </c>
      <c r="AI48" s="102" t="n">
        <f aca="false">AF48/3600</f>
        <v>36.2241611111111</v>
      </c>
      <c r="AJ48" s="103" t="n">
        <f aca="false">E48+AB48</f>
        <v>23292.2824</v>
      </c>
      <c r="AK48" s="203"/>
      <c r="AL48" s="94" t="n">
        <f aca="false">Test!F445</f>
        <v>9015.74</v>
      </c>
      <c r="AM48" s="95" t="n">
        <f aca="false">Test!G445</f>
        <v>37.7055</v>
      </c>
      <c r="AN48" s="95" t="n">
        <f aca="false">Test!H445</f>
        <v>42.427</v>
      </c>
      <c r="AO48" s="95" t="n">
        <f aca="false">Test!I445</f>
        <v>43.0005</v>
      </c>
      <c r="AP48" s="94" t="n">
        <f aca="false">Test!J445</f>
        <v>0</v>
      </c>
      <c r="AQ48" s="95" t="n">
        <f aca="false">Test!K445</f>
        <v>0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2671.2464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REF!</v>
      </c>
      <c r="BD48" s="61"/>
      <c r="BE48" s="121" t="n">
        <f aca="false">ABS(AB48-AL48)+ABS(AC48-AM48)+ABS(AD48-AN48)+ABS(AE48-AO48)</f>
        <v>10.861200000000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80.6336</v>
      </c>
      <c r="F49" s="111" t="n">
        <f aca="false">Anchor!C446</f>
        <v>37.7623</v>
      </c>
      <c r="G49" s="111" t="n">
        <f aca="false">Anchor!D446</f>
        <v>42.2408</v>
      </c>
      <c r="H49" s="112" t="n">
        <f aca="false">Anchor!E446</f>
        <v>42.7073</v>
      </c>
      <c r="I49" s="97"/>
      <c r="J49" s="110" t="n">
        <f aca="false">Test!B446</f>
        <v>4865.0232</v>
      </c>
      <c r="K49" s="111" t="n">
        <f aca="false">Test!C446</f>
        <v>37.7449</v>
      </c>
      <c r="L49" s="111" t="n">
        <f aca="false">Test!D446</f>
        <v>42.2886</v>
      </c>
      <c r="M49" s="112" t="n">
        <f aca="false">Test!E446</f>
        <v>42.7767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748.9688</v>
      </c>
      <c r="AC49" s="111" t="n">
        <f aca="false">Anchor!G446</f>
        <v>36.3675</v>
      </c>
      <c r="AD49" s="111" t="n">
        <f aca="false">Anchor!H446</f>
        <v>41.5496</v>
      </c>
      <c r="AE49" s="111" t="n">
        <f aca="false">Anchor!I446</f>
        <v>41.7096</v>
      </c>
      <c r="AF49" s="110" t="n">
        <f aca="false">Anchor!J446</f>
        <v>94994.94</v>
      </c>
      <c r="AG49" s="111" t="n">
        <f aca="false">Anchor!K446</f>
        <v>107.69</v>
      </c>
      <c r="AH49" s="111" t="n">
        <f aca="false">Anchor!L446</f>
        <v>1009</v>
      </c>
      <c r="AI49" s="116" t="n">
        <f aca="false">AF49/3600</f>
        <v>26.3874833333333</v>
      </c>
      <c r="AJ49" s="117" t="n">
        <f aca="false">E49+AB49</f>
        <v>9929.6024</v>
      </c>
      <c r="AK49" s="203"/>
      <c r="AL49" s="110" t="n">
        <f aca="false">Test!F446</f>
        <v>4700.7936</v>
      </c>
      <c r="AM49" s="111" t="n">
        <f aca="false">Test!G446</f>
        <v>36.209</v>
      </c>
      <c r="AN49" s="111" t="n">
        <f aca="false">Test!H446</f>
        <v>41.488</v>
      </c>
      <c r="AO49" s="111" t="n">
        <f aca="false">Test!I446</f>
        <v>41.6154</v>
      </c>
      <c r="AP49" s="110" t="n">
        <f aca="false">Test!J446</f>
        <v>0</v>
      </c>
      <c r="AQ49" s="95" t="n">
        <f aca="false">Test!K446</f>
        <v>0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565.8168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REF!</v>
      </c>
      <c r="BD49" s="61"/>
      <c r="BE49" s="121" t="n">
        <f aca="false">ABS(AB49-AL49)+ABS(AC49-AM49)+ABS(AD49-AN49)+ABS(AE49-AO49)</f>
        <v>48.4894999999997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08.6704</v>
      </c>
      <c r="F50" s="111" t="n">
        <f aca="false">Anchor!C447</f>
        <v>36.2028</v>
      </c>
      <c r="G50" s="111" t="n">
        <f aca="false">Anchor!D447</f>
        <v>41.2477</v>
      </c>
      <c r="H50" s="112" t="n">
        <f aca="false">Anchor!E447</f>
        <v>41.275</v>
      </c>
      <c r="I50" s="97"/>
      <c r="J50" s="110" t="n">
        <f aca="false">Test!B447</f>
        <v>2434.4904</v>
      </c>
      <c r="K50" s="111" t="n">
        <f aca="false">Test!C447</f>
        <v>36.1815</v>
      </c>
      <c r="L50" s="111" t="n">
        <f aca="false">Test!D447</f>
        <v>41.2984</v>
      </c>
      <c r="M50" s="112" t="n">
        <f aca="false">Test!E447</f>
        <v>41.3231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670.4728</v>
      </c>
      <c r="AC50" s="111" t="n">
        <f aca="false">Anchor!G447</f>
        <v>34.6879</v>
      </c>
      <c r="AD50" s="111" t="n">
        <f aca="false">Anchor!H447</f>
        <v>40.5118</v>
      </c>
      <c r="AE50" s="111" t="n">
        <f aca="false">Anchor!I447</f>
        <v>40.2901</v>
      </c>
      <c r="AF50" s="110" t="n">
        <f aca="false">Anchor!J447</f>
        <v>84796.66</v>
      </c>
      <c r="AG50" s="111" t="n">
        <f aca="false">Anchor!K447</f>
        <v>98.39</v>
      </c>
      <c r="AH50" s="111" t="n">
        <f aca="false">Anchor!L447</f>
        <v>1009</v>
      </c>
      <c r="AI50" s="116" t="n">
        <f aca="false">AF50/3600</f>
        <v>23.5546277777778</v>
      </c>
      <c r="AJ50" s="117" t="n">
        <f aca="false">E50+AB50</f>
        <v>5279.1432</v>
      </c>
      <c r="AK50" s="203"/>
      <c r="AL50" s="110" t="n">
        <f aca="false">Test!F447</f>
        <v>2634.3376</v>
      </c>
      <c r="AM50" s="111" t="n">
        <f aca="false">Test!G447</f>
        <v>34.5225</v>
      </c>
      <c r="AN50" s="111" t="n">
        <f aca="false">Test!H447</f>
        <v>40.4672</v>
      </c>
      <c r="AO50" s="111" t="n">
        <f aca="false">Test!I447</f>
        <v>40.2103</v>
      </c>
      <c r="AP50" s="110" t="n">
        <f aca="false">Test!J447</f>
        <v>0</v>
      </c>
      <c r="AQ50" s="95" t="n">
        <f aca="false">Test!K447</f>
        <v>0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068.828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REF!</v>
      </c>
      <c r="BD50" s="61"/>
      <c r="BE50" s="121" t="n">
        <f aca="false">ABS(AB50-AL50)+ABS(AC50-AM50)+ABS(AD50-AN50)+ABS(AE50-AO50)</f>
        <v>36.425000000000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48.8992</v>
      </c>
      <c r="F51" s="125" t="n">
        <f aca="false">Anchor!C448</f>
        <v>34.4561</v>
      </c>
      <c r="G51" s="125" t="n">
        <f aca="false">Anchor!D448</f>
        <v>40.2722</v>
      </c>
      <c r="H51" s="126" t="n">
        <f aca="false">Anchor!E448</f>
        <v>39.9566</v>
      </c>
      <c r="I51" s="97"/>
      <c r="J51" s="124" t="n">
        <f aca="false">Test!B448</f>
        <v>1230.6472</v>
      </c>
      <c r="K51" s="125" t="n">
        <f aca="false">Test!C448</f>
        <v>34.4213</v>
      </c>
      <c r="L51" s="125" t="n">
        <f aca="false">Test!D448</f>
        <v>40.271</v>
      </c>
      <c r="M51" s="126" t="n">
        <f aca="false">Test!E448</f>
        <v>39.9654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598.6392</v>
      </c>
      <c r="AC51" s="125" t="n">
        <f aca="false">Anchor!G448</f>
        <v>32.9692</v>
      </c>
      <c r="AD51" s="125" t="n">
        <f aca="false">Anchor!H448</f>
        <v>39.8785</v>
      </c>
      <c r="AE51" s="125" t="n">
        <f aca="false">Anchor!I448</f>
        <v>39.4018</v>
      </c>
      <c r="AF51" s="124" t="n">
        <f aca="false">Anchor!J448</f>
        <v>77208.56</v>
      </c>
      <c r="AG51" s="125" t="n">
        <f aca="false">Anchor!K448</f>
        <v>88.94</v>
      </c>
      <c r="AH51" s="125" t="n">
        <f aca="false">Anchor!L448</f>
        <v>1009</v>
      </c>
      <c r="AI51" s="130" t="n">
        <f aca="false">AF51/3600</f>
        <v>21.4468222222222</v>
      </c>
      <c r="AJ51" s="131" t="n">
        <f aca="false">E51+AB51</f>
        <v>2947.5384</v>
      </c>
      <c r="AK51" s="203"/>
      <c r="AL51" s="124" t="n">
        <f aca="false">Test!F448</f>
        <v>1585.7728</v>
      </c>
      <c r="AM51" s="125" t="n">
        <f aca="false">Test!G448</f>
        <v>32.8288</v>
      </c>
      <c r="AN51" s="125" t="n">
        <f aca="false">Test!H448</f>
        <v>39.8203</v>
      </c>
      <c r="AO51" s="125" t="n">
        <f aca="false">Test!I448</f>
        <v>39.3474</v>
      </c>
      <c r="AP51" s="124" t="n">
        <f aca="false">Test!J448</f>
        <v>0</v>
      </c>
      <c r="AQ51" s="95" t="n">
        <f aca="false">Test!K448</f>
        <v>0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2816.42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REF!</v>
      </c>
      <c r="BD51" s="61"/>
      <c r="BE51" s="121" t="n">
        <f aca="false">ABS(AB51-AL51)+ABS(AC51-AM51)+ABS(AD51-AN51)+ABS(AE51-AO51)</f>
        <v>13.1194000000001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8302.948</v>
      </c>
      <c r="F52" s="95" t="n">
        <f aca="false">Anchor!C449</f>
        <v>40.4247</v>
      </c>
      <c r="G52" s="95" t="n">
        <f aca="false">Anchor!D449</f>
        <v>42.2428</v>
      </c>
      <c r="H52" s="96" t="n">
        <f aca="false">Anchor!E449</f>
        <v>44.1909</v>
      </c>
      <c r="I52" s="97"/>
      <c r="J52" s="94" t="n">
        <f aca="false">Test!B449</f>
        <v>86713.3832</v>
      </c>
      <c r="K52" s="95" t="n">
        <f aca="false">Test!C449</f>
        <v>40.3685</v>
      </c>
      <c r="L52" s="95" t="n">
        <f aca="false">Test!D449</f>
        <v>42.3843</v>
      </c>
      <c r="M52" s="96" t="n">
        <f aca="false">Test!E449</f>
        <v>44.3643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1601.1272</v>
      </c>
      <c r="AC52" s="95" t="n">
        <f aca="false">Anchor!G449</f>
        <v>35.7314</v>
      </c>
      <c r="AD52" s="95" t="n">
        <f aca="false">Anchor!H449</f>
        <v>40.8695</v>
      </c>
      <c r="AE52" s="95" t="n">
        <f aca="false">Anchor!I449</f>
        <v>43.174</v>
      </c>
      <c r="AF52" s="94" t="n">
        <f aca="false">Anchor!J449</f>
        <v>130046.97</v>
      </c>
      <c r="AG52" s="95" t="n">
        <f aca="false">Anchor!K449</f>
        <v>181.94</v>
      </c>
      <c r="AH52" s="95" t="n">
        <f aca="false">Anchor!L449</f>
        <v>1010</v>
      </c>
      <c r="AI52" s="102" t="n">
        <f aca="false">AF52/3600</f>
        <v>36.1241583333333</v>
      </c>
      <c r="AJ52" s="103" t="n">
        <f aca="false">E52+AB52</f>
        <v>99904.0752</v>
      </c>
      <c r="AK52" s="203"/>
      <c r="AL52" s="94" t="n">
        <f aca="false">Test!F449</f>
        <v>11633.9296</v>
      </c>
      <c r="AM52" s="95" t="n">
        <f aca="false">Test!G449</f>
        <v>35.6071</v>
      </c>
      <c r="AN52" s="95" t="n">
        <f aca="false">Test!H449</f>
        <v>40.852</v>
      </c>
      <c r="AO52" s="95" t="n">
        <f aca="false">Test!I449</f>
        <v>43.1608</v>
      </c>
      <c r="AP52" s="94" t="n">
        <f aca="false">Test!J449</f>
        <v>0</v>
      </c>
      <c r="AQ52" s="95" t="n">
        <f aca="false">Test!K449</f>
        <v>0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8347.3128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REF!</v>
      </c>
      <c r="BD52" s="61"/>
      <c r="BE52" s="107" t="n">
        <f aca="false">ABS(AB52-AL52)+ABS(AC52-AM52)+ABS(AD52-AN52)+ABS(AE52-AO52)</f>
        <v>32.957399999998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3161.036</v>
      </c>
      <c r="F53" s="111" t="n">
        <f aca="false">Anchor!C450</f>
        <v>36.5978</v>
      </c>
      <c r="G53" s="111" t="n">
        <f aca="false">Anchor!D450</f>
        <v>41.1399</v>
      </c>
      <c r="H53" s="112" t="n">
        <f aca="false">Anchor!E450</f>
        <v>43.2964</v>
      </c>
      <c r="I53" s="97"/>
      <c r="J53" s="110" t="n">
        <f aca="false">Test!B450</f>
        <v>22588.8944</v>
      </c>
      <c r="K53" s="111" t="n">
        <f aca="false">Test!C450</f>
        <v>36.5988</v>
      </c>
      <c r="L53" s="111" t="n">
        <f aca="false">Test!D450</f>
        <v>41.2305</v>
      </c>
      <c r="M53" s="112" t="n">
        <f aca="false">Test!E450</f>
        <v>43.365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341.1896</v>
      </c>
      <c r="AC53" s="111" t="n">
        <f aca="false">Anchor!G450</f>
        <v>34.3906</v>
      </c>
      <c r="AD53" s="111" t="n">
        <f aca="false">Anchor!H450</f>
        <v>39.8794</v>
      </c>
      <c r="AE53" s="111" t="n">
        <f aca="false">Anchor!I450</f>
        <v>42.4006</v>
      </c>
      <c r="AF53" s="110" t="n">
        <f aca="false">Anchor!J450</f>
        <v>119671.92</v>
      </c>
      <c r="AG53" s="111" t="n">
        <f aca="false">Anchor!K450</f>
        <v>161.34</v>
      </c>
      <c r="AH53" s="111" t="n">
        <f aca="false">Anchor!L450</f>
        <v>1009</v>
      </c>
      <c r="AI53" s="116" t="n">
        <f aca="false">AF53/3600</f>
        <v>33.2422</v>
      </c>
      <c r="AJ53" s="117" t="n">
        <f aca="false">E53+AB53</f>
        <v>26502.2256</v>
      </c>
      <c r="AK53" s="203"/>
      <c r="AL53" s="110" t="n">
        <f aca="false">Test!F450</f>
        <v>3333.6488</v>
      </c>
      <c r="AM53" s="111" t="n">
        <f aca="false">Test!G450</f>
        <v>34.2929</v>
      </c>
      <c r="AN53" s="111" t="n">
        <f aca="false">Test!H450</f>
        <v>39.8776</v>
      </c>
      <c r="AO53" s="111" t="n">
        <f aca="false">Test!I450</f>
        <v>42.3799</v>
      </c>
      <c r="AP53" s="110" t="n">
        <f aca="false">Test!J450</f>
        <v>0</v>
      </c>
      <c r="AQ53" s="95" t="n">
        <f aca="false">Test!K450</f>
        <v>0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5922.5432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REF!</v>
      </c>
      <c r="BD53" s="61"/>
      <c r="BE53" s="121" t="n">
        <f aca="false">ABS(AB53-AL53)+ABS(AC53-AM53)+ABS(AD53-AN53)+ABS(AE53-AO53)</f>
        <v>7.66100000000021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227.0752</v>
      </c>
      <c r="F54" s="111" t="n">
        <f aca="false">Anchor!C451</f>
        <v>35.0749</v>
      </c>
      <c r="G54" s="111" t="n">
        <f aca="false">Anchor!D451</f>
        <v>40.1032</v>
      </c>
      <c r="H54" s="112" t="n">
        <f aca="false">Anchor!E451</f>
        <v>42.5199</v>
      </c>
      <c r="I54" s="97"/>
      <c r="J54" s="110" t="n">
        <f aca="false">Test!B451</f>
        <v>5138.0968</v>
      </c>
      <c r="K54" s="111" t="n">
        <f aca="false">Test!C451</f>
        <v>35.0735</v>
      </c>
      <c r="L54" s="111" t="n">
        <f aca="false">Test!D451</f>
        <v>40.1052</v>
      </c>
      <c r="M54" s="112" t="n">
        <f aca="false">Test!E451</f>
        <v>42.5234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91.5544</v>
      </c>
      <c r="AC54" s="111" t="n">
        <f aca="false">Anchor!G451</f>
        <v>32.769</v>
      </c>
      <c r="AD54" s="111" t="n">
        <f aca="false">Anchor!H451</f>
        <v>38.8734</v>
      </c>
      <c r="AE54" s="111" t="n">
        <f aca="false">Anchor!I451</f>
        <v>41.5166</v>
      </c>
      <c r="AF54" s="110" t="n">
        <f aca="false">Anchor!J451</f>
        <v>83876.85</v>
      </c>
      <c r="AG54" s="111" t="n">
        <f aca="false">Anchor!K451</f>
        <v>118.89</v>
      </c>
      <c r="AH54" s="111" t="n">
        <f aca="false">Anchor!L451</f>
        <v>1009</v>
      </c>
      <c r="AI54" s="116" t="n">
        <f aca="false">AF54/3600</f>
        <v>23.299125</v>
      </c>
      <c r="AJ54" s="117" t="n">
        <f aca="false">E54+AB54</f>
        <v>6618.6296</v>
      </c>
      <c r="AK54" s="203"/>
      <c r="AL54" s="110" t="n">
        <f aca="false">Test!F451</f>
        <v>1376.7872</v>
      </c>
      <c r="AM54" s="111" t="n">
        <f aca="false">Test!G451</f>
        <v>32.7085</v>
      </c>
      <c r="AN54" s="111" t="n">
        <f aca="false">Test!H451</f>
        <v>38.8543</v>
      </c>
      <c r="AO54" s="111" t="n">
        <f aca="false">Test!I451</f>
        <v>41.5175</v>
      </c>
      <c r="AP54" s="110" t="n">
        <f aca="false">Test!J451</f>
        <v>0</v>
      </c>
      <c r="AQ54" s="95" t="n">
        <f aca="false">Test!K451</f>
        <v>0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514.884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REF!</v>
      </c>
      <c r="BD54" s="61"/>
      <c r="BE54" s="121" t="n">
        <f aca="false">ABS(AB54-AL54)+ABS(AC54-AM54)+ABS(AD54-AN54)+ABS(AE54-AO54)</f>
        <v>14.8477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72.128</v>
      </c>
      <c r="F55" s="125" t="n">
        <f aca="false">Anchor!C452</f>
        <v>33.5986</v>
      </c>
      <c r="G55" s="125" t="n">
        <f aca="false">Anchor!D452</f>
        <v>39.1382</v>
      </c>
      <c r="H55" s="126" t="n">
        <f aca="false">Anchor!E452</f>
        <v>41.7385</v>
      </c>
      <c r="I55" s="97"/>
      <c r="J55" s="124" t="n">
        <f aca="false">Test!B452</f>
        <v>1829.5424</v>
      </c>
      <c r="K55" s="125" t="n">
        <f aca="false">Test!C452</f>
        <v>33.594</v>
      </c>
      <c r="L55" s="125" t="n">
        <f aca="false">Test!D452</f>
        <v>39.1353</v>
      </c>
      <c r="M55" s="126" t="n">
        <f aca="false">Test!E452</f>
        <v>41.7263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66.344</v>
      </c>
      <c r="AC55" s="125" t="n">
        <f aca="false">Anchor!G452</f>
        <v>30.9498</v>
      </c>
      <c r="AD55" s="125" t="n">
        <f aca="false">Anchor!H452</f>
        <v>38.2721</v>
      </c>
      <c r="AE55" s="125" t="n">
        <f aca="false">Anchor!I452</f>
        <v>41.0004</v>
      </c>
      <c r="AF55" s="124" t="n">
        <f aca="false">Anchor!J452</f>
        <v>78612.98</v>
      </c>
      <c r="AG55" s="125" t="n">
        <f aca="false">Anchor!K452</f>
        <v>102.84</v>
      </c>
      <c r="AH55" s="125" t="n">
        <f aca="false">Anchor!L452</f>
        <v>1009</v>
      </c>
      <c r="AI55" s="130" t="n">
        <f aca="false">AF55/3600</f>
        <v>21.8369388888889</v>
      </c>
      <c r="AJ55" s="131" t="n">
        <f aca="false">E55+AB55</f>
        <v>2538.472</v>
      </c>
      <c r="AK55" s="203"/>
      <c r="AL55" s="124" t="n">
        <f aca="false">Test!F452</f>
        <v>660.8544</v>
      </c>
      <c r="AM55" s="125" t="n">
        <f aca="false">Test!G452</f>
        <v>30.9033</v>
      </c>
      <c r="AN55" s="125" t="n">
        <f aca="false">Test!H452</f>
        <v>38.2773</v>
      </c>
      <c r="AO55" s="125" t="n">
        <f aca="false">Test!I452</f>
        <v>40.9844</v>
      </c>
      <c r="AP55" s="124" t="n">
        <f aca="false">Test!J452</f>
        <v>0</v>
      </c>
      <c r="AQ55" s="95" t="n">
        <f aca="false">Test!K452</f>
        <v>0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490.3968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REF!</v>
      </c>
      <c r="BD55" s="61"/>
      <c r="BE55" s="135" t="n">
        <f aca="false">ABS(AB55-AL55)+ABS(AC55-AM55)+ABS(AD55-AN55)+ABS(AE55-AO55)</f>
        <v>5.55729999999999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233.628</v>
      </c>
      <c r="F56" s="95" t="n">
        <f aca="false">Anchor!C453</f>
        <v>38.1522</v>
      </c>
      <c r="G56" s="95" t="n">
        <f aca="false">Anchor!D453</f>
        <v>41.5872</v>
      </c>
      <c r="H56" s="96" t="n">
        <f aca="false">Anchor!E453</f>
        <v>43.6793</v>
      </c>
      <c r="I56" s="97"/>
      <c r="J56" s="94" t="n">
        <f aca="false">Test!B453</f>
        <v>43509.3304</v>
      </c>
      <c r="K56" s="95" t="n">
        <f aca="false">Test!C453</f>
        <v>38.1352</v>
      </c>
      <c r="L56" s="95" t="n">
        <f aca="false">Test!D453</f>
        <v>41.7794</v>
      </c>
      <c r="M56" s="96" t="n">
        <f aca="false">Test!E453</f>
        <v>43.866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1601.1272</v>
      </c>
      <c r="AC56" s="95" t="n">
        <f aca="false">Anchor!G453</f>
        <v>35.7314</v>
      </c>
      <c r="AD56" s="95" t="n">
        <f aca="false">Anchor!H453</f>
        <v>40.8695</v>
      </c>
      <c r="AE56" s="95" t="n">
        <f aca="false">Anchor!I453</f>
        <v>43.174</v>
      </c>
      <c r="AF56" s="94" t="n">
        <f aca="false">Anchor!J453</f>
        <v>117999.15</v>
      </c>
      <c r="AG56" s="95" t="n">
        <f aca="false">Anchor!K453</f>
        <v>159.86</v>
      </c>
      <c r="AH56" s="95" t="n">
        <f aca="false">Anchor!L453</f>
        <v>1010</v>
      </c>
      <c r="AI56" s="102" t="n">
        <f aca="false">AF56/3600</f>
        <v>32.7775416666667</v>
      </c>
      <c r="AJ56" s="103" t="n">
        <f aca="false">E56+AB56</f>
        <v>55834.7552</v>
      </c>
      <c r="AK56" s="203"/>
      <c r="AL56" s="94" t="n">
        <f aca="false">Test!F453</f>
        <v>11632.2352</v>
      </c>
      <c r="AM56" s="95" t="n">
        <f aca="false">Test!G453</f>
        <v>35.6274</v>
      </c>
      <c r="AN56" s="95" t="n">
        <f aca="false">Test!H453</f>
        <v>40.8537</v>
      </c>
      <c r="AO56" s="95" t="n">
        <f aca="false">Test!I453</f>
        <v>43.1622</v>
      </c>
      <c r="AP56" s="94" t="n">
        <f aca="false">Test!J453</f>
        <v>0</v>
      </c>
      <c r="AQ56" s="95" t="n">
        <f aca="false">Test!K453</f>
        <v>0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141.5656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REF!</v>
      </c>
      <c r="BD56" s="61"/>
      <c r="BE56" s="121" t="n">
        <f aca="false">ABS(AB56-AL56)+ABS(AC56-AM56)+ABS(AD56-AN56)+ABS(AE56-AO56)</f>
        <v>31.2395999999984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643.3288</v>
      </c>
      <c r="F57" s="111" t="n">
        <f aca="false">Anchor!C454</f>
        <v>35.709</v>
      </c>
      <c r="G57" s="111" t="n">
        <f aca="false">Anchor!D454</f>
        <v>40.5969</v>
      </c>
      <c r="H57" s="112" t="n">
        <f aca="false">Anchor!E454</f>
        <v>42.8637</v>
      </c>
      <c r="I57" s="97"/>
      <c r="J57" s="110" t="n">
        <f aca="false">Test!B454</f>
        <v>9360.3448</v>
      </c>
      <c r="K57" s="111" t="n">
        <f aca="false">Test!C454</f>
        <v>35.7076</v>
      </c>
      <c r="L57" s="111" t="n">
        <f aca="false">Test!D454</f>
        <v>40.641</v>
      </c>
      <c r="M57" s="112" t="n">
        <f aca="false">Test!E454</f>
        <v>42.8906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341.1896</v>
      </c>
      <c r="AC57" s="111" t="n">
        <f aca="false">Anchor!G454</f>
        <v>34.3906</v>
      </c>
      <c r="AD57" s="111" t="n">
        <f aca="false">Anchor!H454</f>
        <v>39.8794</v>
      </c>
      <c r="AE57" s="111" t="n">
        <f aca="false">Anchor!I454</f>
        <v>42.4006</v>
      </c>
      <c r="AF57" s="110" t="n">
        <f aca="false">Anchor!J454</f>
        <v>94306.64</v>
      </c>
      <c r="AG57" s="111" t="n">
        <f aca="false">Anchor!K454</f>
        <v>127.01</v>
      </c>
      <c r="AH57" s="111" t="n">
        <f aca="false">Anchor!L454</f>
        <v>1009</v>
      </c>
      <c r="AI57" s="116" t="n">
        <f aca="false">AF57/3600</f>
        <v>26.1962888888889</v>
      </c>
      <c r="AJ57" s="117" t="n">
        <f aca="false">E57+AB57</f>
        <v>12984.5184</v>
      </c>
      <c r="AK57" s="203"/>
      <c r="AL57" s="110" t="n">
        <f aca="false">Test!F454</f>
        <v>3323.0344</v>
      </c>
      <c r="AM57" s="111" t="n">
        <f aca="false">Test!G454</f>
        <v>34.3213</v>
      </c>
      <c r="AN57" s="111" t="n">
        <f aca="false">Test!H454</f>
        <v>39.862</v>
      </c>
      <c r="AO57" s="111" t="n">
        <f aca="false">Test!I454</f>
        <v>42.3853</v>
      </c>
      <c r="AP57" s="110" t="n">
        <f aca="false">Test!J454</f>
        <v>0</v>
      </c>
      <c r="AQ57" s="95" t="n">
        <f aca="false">Test!K454</f>
        <v>0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683.3792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REF!</v>
      </c>
      <c r="BD57" s="61"/>
      <c r="BE57" s="121" t="n">
        <f aca="false">ABS(AB57-AL57)+ABS(AC57-AM57)+ABS(AD57-AN57)+ABS(AE57-AO57)</f>
        <v>18.257200000000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73.74</v>
      </c>
      <c r="F58" s="111" t="n">
        <f aca="false">Anchor!C455</f>
        <v>34.3631</v>
      </c>
      <c r="G58" s="111" t="n">
        <f aca="false">Anchor!D455</f>
        <v>39.7309</v>
      </c>
      <c r="H58" s="112" t="n">
        <f aca="false">Anchor!E455</f>
        <v>42.2293</v>
      </c>
      <c r="I58" s="97"/>
      <c r="J58" s="110" t="n">
        <f aca="false">Test!B455</f>
        <v>2557.5696</v>
      </c>
      <c r="K58" s="111" t="n">
        <f aca="false">Test!C455</f>
        <v>34.3514</v>
      </c>
      <c r="L58" s="111" t="n">
        <f aca="false">Test!D455</f>
        <v>39.7354</v>
      </c>
      <c r="M58" s="112" t="n">
        <f aca="false">Test!E455</f>
        <v>42.2315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91.5544</v>
      </c>
      <c r="AC58" s="111" t="n">
        <f aca="false">Anchor!G455</f>
        <v>32.769</v>
      </c>
      <c r="AD58" s="111" t="n">
        <f aca="false">Anchor!H455</f>
        <v>38.8734</v>
      </c>
      <c r="AE58" s="111" t="n">
        <f aca="false">Anchor!I455</f>
        <v>41.5166</v>
      </c>
      <c r="AF58" s="110" t="n">
        <f aca="false">Anchor!J455</f>
        <v>95268.41</v>
      </c>
      <c r="AG58" s="111" t="n">
        <f aca="false">Anchor!K455</f>
        <v>120.57</v>
      </c>
      <c r="AH58" s="111" t="n">
        <f aca="false">Anchor!L455</f>
        <v>1009</v>
      </c>
      <c r="AI58" s="116" t="n">
        <f aca="false">AF58/3600</f>
        <v>26.4634472222222</v>
      </c>
      <c r="AJ58" s="117" t="n">
        <f aca="false">E58+AB58</f>
        <v>4065.2944</v>
      </c>
      <c r="AK58" s="203"/>
      <c r="AL58" s="110" t="n">
        <f aca="false">Test!F455</f>
        <v>1376.908</v>
      </c>
      <c r="AM58" s="111" t="n">
        <f aca="false">Test!G455</f>
        <v>32.7233</v>
      </c>
      <c r="AN58" s="111" t="n">
        <f aca="false">Test!H455</f>
        <v>38.8596</v>
      </c>
      <c r="AO58" s="111" t="n">
        <f aca="false">Test!I455</f>
        <v>41.5217</v>
      </c>
      <c r="AP58" s="110" t="n">
        <f aca="false">Test!J455</f>
        <v>0</v>
      </c>
      <c r="AQ58" s="95" t="n">
        <f aca="false">Test!K455</f>
        <v>0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3934.4776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REF!</v>
      </c>
      <c r="BD58" s="61"/>
      <c r="BE58" s="121" t="n">
        <f aca="false">ABS(AB58-AL58)+ABS(AC58-AM58)+ABS(AD58-AN58)+ABS(AE58-AO58)</f>
        <v>14.7110000000001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2.4192</v>
      </c>
      <c r="F59" s="125" t="n">
        <f aca="false">Anchor!C456</f>
        <v>32.7292</v>
      </c>
      <c r="G59" s="125" t="n">
        <f aca="false">Anchor!D456</f>
        <v>38.7752</v>
      </c>
      <c r="H59" s="126" t="n">
        <f aca="false">Anchor!E456</f>
        <v>41.4258</v>
      </c>
      <c r="I59" s="97"/>
      <c r="J59" s="124" t="n">
        <f aca="false">Test!B456</f>
        <v>1025.9048</v>
      </c>
      <c r="K59" s="125" t="n">
        <f aca="false">Test!C456</f>
        <v>32.7131</v>
      </c>
      <c r="L59" s="125" t="n">
        <f aca="false">Test!D456</f>
        <v>38.7719</v>
      </c>
      <c r="M59" s="126" t="n">
        <f aca="false">Test!E456</f>
        <v>41.4194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66.344</v>
      </c>
      <c r="AC59" s="125" t="n">
        <f aca="false">Anchor!G456</f>
        <v>30.9498</v>
      </c>
      <c r="AD59" s="125" t="n">
        <f aca="false">Anchor!H456</f>
        <v>38.2721</v>
      </c>
      <c r="AE59" s="125" t="n">
        <f aca="false">Anchor!I456</f>
        <v>41.0004</v>
      </c>
      <c r="AF59" s="124" t="n">
        <f aca="false">Anchor!J456</f>
        <v>77471.33</v>
      </c>
      <c r="AG59" s="125" t="n">
        <f aca="false">Anchor!K456</f>
        <v>96.52</v>
      </c>
      <c r="AH59" s="125" t="n">
        <f aca="false">Anchor!L456</f>
        <v>1009</v>
      </c>
      <c r="AI59" s="130" t="n">
        <f aca="false">AF59/3600</f>
        <v>21.5198138888889</v>
      </c>
      <c r="AJ59" s="131" t="n">
        <f aca="false">E59+AB59</f>
        <v>1758.7632</v>
      </c>
      <c r="AK59" s="203"/>
      <c r="AL59" s="124" t="n">
        <f aca="false">Test!F456</f>
        <v>661.3568</v>
      </c>
      <c r="AM59" s="125" t="n">
        <f aca="false">Test!G456</f>
        <v>30.9154</v>
      </c>
      <c r="AN59" s="125" t="n">
        <f aca="false">Test!H456</f>
        <v>38.264</v>
      </c>
      <c r="AO59" s="125" t="n">
        <f aca="false">Test!I456</f>
        <v>40.9924</v>
      </c>
      <c r="AP59" s="124" t="n">
        <f aca="false">Test!J456</f>
        <v>0</v>
      </c>
      <c r="AQ59" s="95" t="n">
        <f aca="false">Test!K456</f>
        <v>0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687.2616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n">
        <f aca="false">AQ59/AG59</f>
        <v>0</v>
      </c>
      <c r="BC59" s="134" t="e">
        <f aca="false">AR59/AH59</f>
        <v>#REF!</v>
      </c>
      <c r="BD59" s="61"/>
      <c r="BE59" s="135" t="n">
        <f aca="false">ABS(AB59-AL59)+ABS(AC59-AM59)+ABS(AD59-AN59)+ABS(AE59-AO59)</f>
        <v>5.03770000000002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3843.2647470664</v>
      </c>
      <c r="AG80" s="280" t="n">
        <f aca="false">GEOMEAN(AG4:AG59)</f>
        <v>77.9169902998684</v>
      </c>
      <c r="AH80" s="280"/>
      <c r="AI80" s="253" t="n">
        <f aca="false">GEOMEAN(AI4:AI59)</f>
        <v>17.734240207518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072.98294444444</v>
      </c>
      <c r="AG81" s="252" t="n">
        <f aca="false">SUM(AG4:AG59)/3600</f>
        <v>1.31238055555556</v>
      </c>
      <c r="AI81" s="282" t="n">
        <f aca="false">SUM(AI4:AI59)</f>
        <v>1072.98294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0</v>
      </c>
      <c r="F4" s="95" t="n">
        <f aca="false">Anchor!C193</f>
        <v>0</v>
      </c>
      <c r="G4" s="95" t="n">
        <f aca="false">Anchor!D193</f>
        <v>0</v>
      </c>
      <c r="H4" s="96" t="n">
        <f aca="false">Anchor!E193</f>
        <v>0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0</v>
      </c>
      <c r="AC4" s="95" t="n">
        <f aca="false">Anchor!G193</f>
        <v>0</v>
      </c>
      <c r="AD4" s="95" t="n">
        <f aca="false">Anchor!H193</f>
        <v>0</v>
      </c>
      <c r="AE4" s="95" t="n">
        <f aca="false">Anchor!I193</f>
        <v>0</v>
      </c>
      <c r="AF4" s="94" t="n">
        <f aca="false">Anchor!J193</f>
        <v>0</v>
      </c>
      <c r="AG4" s="95" t="n">
        <f aca="false">Anchor!K193</f>
        <v>0</v>
      </c>
      <c r="AH4" s="95" t="n">
        <f aca="false">Anchor!L193</f>
        <v>0</v>
      </c>
      <c r="AI4" s="102" t="n">
        <f aca="false">AF4/3600</f>
        <v>0</v>
      </c>
      <c r="AJ4" s="103" t="n">
        <f aca="false">E4+AB4</f>
        <v>0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0</v>
      </c>
      <c r="F5" s="111" t="n">
        <f aca="false">Anchor!C194</f>
        <v>0</v>
      </c>
      <c r="G5" s="111" t="n">
        <f aca="false">Anchor!D194</f>
        <v>0</v>
      </c>
      <c r="H5" s="112" t="n">
        <f aca="false">Anchor!E194</f>
        <v>0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0</v>
      </c>
      <c r="AC5" s="111" t="n">
        <f aca="false">Anchor!G194</f>
        <v>0</v>
      </c>
      <c r="AD5" s="111" t="n">
        <f aca="false">Anchor!H194</f>
        <v>0</v>
      </c>
      <c r="AE5" s="111" t="n">
        <f aca="false">Anchor!I194</f>
        <v>0</v>
      </c>
      <c r="AF5" s="110" t="n">
        <f aca="false">Anchor!J194</f>
        <v>0</v>
      </c>
      <c r="AG5" s="111" t="n">
        <f aca="false">Anchor!K194</f>
        <v>0</v>
      </c>
      <c r="AH5" s="111" t="n">
        <f aca="false">Anchor!L194</f>
        <v>0</v>
      </c>
      <c r="AI5" s="116" t="n">
        <f aca="false">AF5/3600</f>
        <v>0</v>
      </c>
      <c r="AJ5" s="117" t="n">
        <f aca="false">E5+AB5</f>
        <v>0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0</v>
      </c>
      <c r="F6" s="111" t="n">
        <f aca="false">Anchor!C195</f>
        <v>0</v>
      </c>
      <c r="G6" s="111" t="n">
        <f aca="false">Anchor!D195</f>
        <v>0</v>
      </c>
      <c r="H6" s="112" t="n">
        <f aca="false">Anchor!E195</f>
        <v>0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0</v>
      </c>
      <c r="AC6" s="111" t="n">
        <f aca="false">Anchor!G195</f>
        <v>0</v>
      </c>
      <c r="AD6" s="111" t="n">
        <f aca="false">Anchor!H195</f>
        <v>0</v>
      </c>
      <c r="AE6" s="111" t="n">
        <f aca="false">Anchor!I195</f>
        <v>0</v>
      </c>
      <c r="AF6" s="110" t="n">
        <f aca="false">Anchor!J195</f>
        <v>0</v>
      </c>
      <c r="AG6" s="111" t="n">
        <f aca="false">Anchor!K195</f>
        <v>0</v>
      </c>
      <c r="AH6" s="111" t="n">
        <f aca="false">Anchor!L195</f>
        <v>0</v>
      </c>
      <c r="AI6" s="116" t="n">
        <f aca="false">AF6/3600</f>
        <v>0</v>
      </c>
      <c r="AJ6" s="117" t="n">
        <f aca="false">E6+AB6</f>
        <v>0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0</v>
      </c>
      <c r="F7" s="125" t="n">
        <f aca="false">Anchor!C196</f>
        <v>0</v>
      </c>
      <c r="G7" s="125" t="n">
        <f aca="false">Anchor!D196</f>
        <v>0</v>
      </c>
      <c r="H7" s="126" t="n">
        <f aca="false">Anchor!E196</f>
        <v>0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0</v>
      </c>
      <c r="AC7" s="125" t="n">
        <f aca="false">Anchor!G196</f>
        <v>0</v>
      </c>
      <c r="AD7" s="125" t="n">
        <f aca="false">Anchor!H196</f>
        <v>0</v>
      </c>
      <c r="AE7" s="125" t="n">
        <f aca="false">Anchor!I196</f>
        <v>0</v>
      </c>
      <c r="AF7" s="124" t="n">
        <f aca="false">Anchor!J196</f>
        <v>0</v>
      </c>
      <c r="AG7" s="125" t="n">
        <f aca="false">Anchor!K196</f>
        <v>0</v>
      </c>
      <c r="AH7" s="125" t="n">
        <f aca="false">Anchor!L196</f>
        <v>0</v>
      </c>
      <c r="AI7" s="130" t="n">
        <f aca="false">AF7/3600</f>
        <v>0</v>
      </c>
      <c r="AJ7" s="131" t="n">
        <f aca="false">E7+AB7</f>
        <v>0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0</v>
      </c>
      <c r="F8" s="95" t="n">
        <f aca="false">Anchor!C197</f>
        <v>0</v>
      </c>
      <c r="G8" s="95" t="n">
        <f aca="false">Anchor!D197</f>
        <v>0</v>
      </c>
      <c r="H8" s="96" t="n">
        <f aca="false">Anchor!E197</f>
        <v>0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0</v>
      </c>
      <c r="AC8" s="95" t="n">
        <f aca="false">Anchor!G197</f>
        <v>0</v>
      </c>
      <c r="AD8" s="95" t="n">
        <f aca="false">Anchor!H197</f>
        <v>0</v>
      </c>
      <c r="AE8" s="95" t="n">
        <f aca="false">Anchor!I197</f>
        <v>0</v>
      </c>
      <c r="AF8" s="94" t="n">
        <f aca="false">Anchor!J197</f>
        <v>0</v>
      </c>
      <c r="AG8" s="95" t="n">
        <f aca="false">Anchor!K197</f>
        <v>0</v>
      </c>
      <c r="AH8" s="95" t="n">
        <f aca="false">Anchor!L197</f>
        <v>0</v>
      </c>
      <c r="AI8" s="102" t="n">
        <f aca="false">AF8/3600</f>
        <v>0</v>
      </c>
      <c r="AJ8" s="103" t="n">
        <f aca="false">E8+AB8</f>
        <v>0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0</v>
      </c>
      <c r="F9" s="111" t="n">
        <f aca="false">Anchor!C198</f>
        <v>0</v>
      </c>
      <c r="G9" s="111" t="n">
        <f aca="false">Anchor!D198</f>
        <v>0</v>
      </c>
      <c r="H9" s="112" t="n">
        <f aca="false">Anchor!E198</f>
        <v>0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0</v>
      </c>
      <c r="AC9" s="111" t="n">
        <f aca="false">Anchor!G198</f>
        <v>0</v>
      </c>
      <c r="AD9" s="111" t="n">
        <f aca="false">Anchor!H198</f>
        <v>0</v>
      </c>
      <c r="AE9" s="111" t="n">
        <f aca="false">Anchor!I198</f>
        <v>0</v>
      </c>
      <c r="AF9" s="110" t="n">
        <f aca="false">Anchor!J198</f>
        <v>0</v>
      </c>
      <c r="AG9" s="111" t="n">
        <f aca="false">Anchor!K198</f>
        <v>0</v>
      </c>
      <c r="AH9" s="111" t="n">
        <f aca="false">Anchor!L198</f>
        <v>0</v>
      </c>
      <c r="AI9" s="116" t="n">
        <f aca="false">AF9/3600</f>
        <v>0</v>
      </c>
      <c r="AJ9" s="117" t="n">
        <f aca="false">E9+AB9</f>
        <v>0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0</v>
      </c>
      <c r="F10" s="111" t="n">
        <f aca="false">Anchor!C199</f>
        <v>0</v>
      </c>
      <c r="G10" s="111" t="n">
        <f aca="false">Anchor!D199</f>
        <v>0</v>
      </c>
      <c r="H10" s="112" t="n">
        <f aca="false">Anchor!E199</f>
        <v>0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0</v>
      </c>
      <c r="AC10" s="111" t="n">
        <f aca="false">Anchor!G199</f>
        <v>0</v>
      </c>
      <c r="AD10" s="111" t="n">
        <f aca="false">Anchor!H199</f>
        <v>0</v>
      </c>
      <c r="AE10" s="111" t="n">
        <f aca="false">Anchor!I199</f>
        <v>0</v>
      </c>
      <c r="AF10" s="110" t="n">
        <f aca="false">Anchor!J199</f>
        <v>0</v>
      </c>
      <c r="AG10" s="111" t="n">
        <f aca="false">Anchor!K199</f>
        <v>0</v>
      </c>
      <c r="AH10" s="111" t="n">
        <f aca="false">Anchor!L199</f>
        <v>0</v>
      </c>
      <c r="AI10" s="116" t="n">
        <f aca="false">AF10/3600</f>
        <v>0</v>
      </c>
      <c r="AJ10" s="117" t="n">
        <f aca="false">E10+AB10</f>
        <v>0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0</v>
      </c>
      <c r="F11" s="125" t="n">
        <f aca="false">Anchor!C200</f>
        <v>0</v>
      </c>
      <c r="G11" s="125" t="n">
        <f aca="false">Anchor!D200</f>
        <v>0</v>
      </c>
      <c r="H11" s="126" t="n">
        <f aca="false">Anchor!E200</f>
        <v>0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0</v>
      </c>
      <c r="AC11" s="125" t="n">
        <f aca="false">Anchor!G200</f>
        <v>0</v>
      </c>
      <c r="AD11" s="125" t="n">
        <f aca="false">Anchor!H200</f>
        <v>0</v>
      </c>
      <c r="AE11" s="125" t="n">
        <f aca="false">Anchor!I200</f>
        <v>0</v>
      </c>
      <c r="AF11" s="124" t="n">
        <f aca="false">Anchor!J200</f>
        <v>0</v>
      </c>
      <c r="AG11" s="125" t="n">
        <f aca="false">Anchor!K200</f>
        <v>0</v>
      </c>
      <c r="AH11" s="125" t="n">
        <f aca="false">Anchor!L200</f>
        <v>0</v>
      </c>
      <c r="AI11" s="130" t="n">
        <f aca="false">AF11/3600</f>
        <v>0</v>
      </c>
      <c r="AJ11" s="131" t="n">
        <f aca="false">E11+AB11</f>
        <v>0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0</v>
      </c>
      <c r="F12" s="95" t="n">
        <f aca="false">Anchor!C201</f>
        <v>0</v>
      </c>
      <c r="G12" s="95" t="n">
        <f aca="false">Anchor!D201</f>
        <v>0</v>
      </c>
      <c r="H12" s="96" t="n">
        <f aca="false">Anchor!E201</f>
        <v>0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0</v>
      </c>
      <c r="AC12" s="95" t="n">
        <f aca="false">Anchor!G201</f>
        <v>0</v>
      </c>
      <c r="AD12" s="95" t="n">
        <f aca="false">Anchor!H201</f>
        <v>0</v>
      </c>
      <c r="AE12" s="95" t="n">
        <f aca="false">Anchor!I201</f>
        <v>0</v>
      </c>
      <c r="AF12" s="94" t="n">
        <f aca="false">Anchor!J201</f>
        <v>0</v>
      </c>
      <c r="AG12" s="95" t="n">
        <f aca="false">Anchor!K201</f>
        <v>0</v>
      </c>
      <c r="AH12" s="95" t="n">
        <f aca="false">Anchor!L201</f>
        <v>0</v>
      </c>
      <c r="AI12" s="102" t="n">
        <f aca="false">AF12/3600</f>
        <v>0</v>
      </c>
      <c r="AJ12" s="103" t="n">
        <f aca="false">E12+AB12</f>
        <v>0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0</v>
      </c>
      <c r="F13" s="111" t="n">
        <f aca="false">Anchor!C202</f>
        <v>0</v>
      </c>
      <c r="G13" s="111" t="n">
        <f aca="false">Anchor!D202</f>
        <v>0</v>
      </c>
      <c r="H13" s="112" t="n">
        <f aca="false">Anchor!E202</f>
        <v>0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0</v>
      </c>
      <c r="AC13" s="111" t="n">
        <f aca="false">Anchor!G202</f>
        <v>0</v>
      </c>
      <c r="AD13" s="111" t="n">
        <f aca="false">Anchor!H202</f>
        <v>0</v>
      </c>
      <c r="AE13" s="111" t="n">
        <f aca="false">Anchor!I202</f>
        <v>0</v>
      </c>
      <c r="AF13" s="110" t="n">
        <f aca="false">Anchor!J202</f>
        <v>0</v>
      </c>
      <c r="AG13" s="111" t="n">
        <f aca="false">Anchor!K202</f>
        <v>0</v>
      </c>
      <c r="AH13" s="111" t="n">
        <f aca="false">Anchor!L202</f>
        <v>0</v>
      </c>
      <c r="AI13" s="116" t="n">
        <f aca="false">AF13/3600</f>
        <v>0</v>
      </c>
      <c r="AJ13" s="117" t="n">
        <f aca="false">E13+AB13</f>
        <v>0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0</v>
      </c>
      <c r="F14" s="111" t="n">
        <f aca="false">Anchor!C203</f>
        <v>0</v>
      </c>
      <c r="G14" s="111" t="n">
        <f aca="false">Anchor!D203</f>
        <v>0</v>
      </c>
      <c r="H14" s="112" t="n">
        <f aca="false">Anchor!E203</f>
        <v>0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0</v>
      </c>
      <c r="AC14" s="111" t="n">
        <f aca="false">Anchor!G203</f>
        <v>0</v>
      </c>
      <c r="AD14" s="111" t="n">
        <f aca="false">Anchor!H203</f>
        <v>0</v>
      </c>
      <c r="AE14" s="111" t="n">
        <f aca="false">Anchor!I203</f>
        <v>0</v>
      </c>
      <c r="AF14" s="110" t="n">
        <f aca="false">Anchor!J203</f>
        <v>0</v>
      </c>
      <c r="AG14" s="111" t="n">
        <f aca="false">Anchor!K203</f>
        <v>0</v>
      </c>
      <c r="AH14" s="111" t="n">
        <f aca="false">Anchor!L203</f>
        <v>0</v>
      </c>
      <c r="AI14" s="116" t="n">
        <f aca="false">AF14/3600</f>
        <v>0</v>
      </c>
      <c r="AJ14" s="117" t="n">
        <f aca="false">E14+AB14</f>
        <v>0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0</v>
      </c>
      <c r="F15" s="125" t="n">
        <f aca="false">Anchor!C204</f>
        <v>0</v>
      </c>
      <c r="G15" s="125" t="n">
        <f aca="false">Anchor!D204</f>
        <v>0</v>
      </c>
      <c r="H15" s="126" t="n">
        <f aca="false">Anchor!E204</f>
        <v>0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0</v>
      </c>
      <c r="AC15" s="125" t="n">
        <f aca="false">Anchor!G204</f>
        <v>0</v>
      </c>
      <c r="AD15" s="125" t="n">
        <f aca="false">Anchor!H204</f>
        <v>0</v>
      </c>
      <c r="AE15" s="125" t="n">
        <f aca="false">Anchor!I204</f>
        <v>0</v>
      </c>
      <c r="AF15" s="124" t="n">
        <f aca="false">Anchor!J204</f>
        <v>0</v>
      </c>
      <c r="AG15" s="125" t="n">
        <f aca="false">Anchor!K204</f>
        <v>0</v>
      </c>
      <c r="AH15" s="125" t="n">
        <f aca="false">Anchor!L204</f>
        <v>0</v>
      </c>
      <c r="AI15" s="130" t="n">
        <f aca="false">AF15/3600</f>
        <v>0</v>
      </c>
      <c r="AJ15" s="131" t="n">
        <f aca="false">E15+AB15</f>
        <v>0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0</v>
      </c>
      <c r="F16" s="95" t="n">
        <f aca="false">Anchor!C205</f>
        <v>0</v>
      </c>
      <c r="G16" s="95" t="n">
        <f aca="false">Anchor!D205</f>
        <v>0</v>
      </c>
      <c r="H16" s="96" t="n">
        <f aca="false">Anchor!E205</f>
        <v>0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0</v>
      </c>
      <c r="AC16" s="95" t="n">
        <f aca="false">Anchor!G205</f>
        <v>0</v>
      </c>
      <c r="AD16" s="95" t="n">
        <f aca="false">Anchor!H205</f>
        <v>0</v>
      </c>
      <c r="AE16" s="95" t="n">
        <f aca="false">Anchor!I205</f>
        <v>0</v>
      </c>
      <c r="AF16" s="94" t="n">
        <f aca="false">Anchor!J205</f>
        <v>0</v>
      </c>
      <c r="AG16" s="95" t="n">
        <f aca="false">Anchor!K205</f>
        <v>0</v>
      </c>
      <c r="AH16" s="95" t="n">
        <f aca="false">Anchor!L205</f>
        <v>0</v>
      </c>
      <c r="AI16" s="102" t="n">
        <f aca="false">AF16/3600</f>
        <v>0</v>
      </c>
      <c r="AJ16" s="103" t="n">
        <f aca="false">E16+AB16</f>
        <v>0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0</v>
      </c>
      <c r="F17" s="111" t="n">
        <f aca="false">Anchor!C206</f>
        <v>0</v>
      </c>
      <c r="G17" s="111" t="n">
        <f aca="false">Anchor!D206</f>
        <v>0</v>
      </c>
      <c r="H17" s="112" t="n">
        <f aca="false">Anchor!E206</f>
        <v>0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0</v>
      </c>
      <c r="AC17" s="111" t="n">
        <f aca="false">Anchor!G206</f>
        <v>0</v>
      </c>
      <c r="AD17" s="111" t="n">
        <f aca="false">Anchor!H206</f>
        <v>0</v>
      </c>
      <c r="AE17" s="111" t="n">
        <f aca="false">Anchor!I206</f>
        <v>0</v>
      </c>
      <c r="AF17" s="110" t="n">
        <f aca="false">Anchor!J206</f>
        <v>0</v>
      </c>
      <c r="AG17" s="111" t="n">
        <f aca="false">Anchor!K206</f>
        <v>0</v>
      </c>
      <c r="AH17" s="111" t="n">
        <f aca="false">Anchor!L206</f>
        <v>0</v>
      </c>
      <c r="AI17" s="116" t="n">
        <f aca="false">AF17/3600</f>
        <v>0</v>
      </c>
      <c r="AJ17" s="117" t="n">
        <f aca="false">E17+AB17</f>
        <v>0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0</v>
      </c>
      <c r="F18" s="111" t="n">
        <f aca="false">Anchor!C207</f>
        <v>0</v>
      </c>
      <c r="G18" s="111" t="n">
        <f aca="false">Anchor!D207</f>
        <v>0</v>
      </c>
      <c r="H18" s="112" t="n">
        <f aca="false">Anchor!E207</f>
        <v>0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0</v>
      </c>
      <c r="AC18" s="111" t="n">
        <f aca="false">Anchor!G207</f>
        <v>0</v>
      </c>
      <c r="AD18" s="111" t="n">
        <f aca="false">Anchor!H207</f>
        <v>0</v>
      </c>
      <c r="AE18" s="111" t="n">
        <f aca="false">Anchor!I207</f>
        <v>0</v>
      </c>
      <c r="AF18" s="110" t="n">
        <f aca="false">Anchor!J207</f>
        <v>0</v>
      </c>
      <c r="AG18" s="111" t="n">
        <f aca="false">Anchor!K207</f>
        <v>0</v>
      </c>
      <c r="AH18" s="111" t="n">
        <f aca="false">Anchor!L207</f>
        <v>0</v>
      </c>
      <c r="AI18" s="116" t="n">
        <f aca="false">AF18/3600</f>
        <v>0</v>
      </c>
      <c r="AJ18" s="117" t="n">
        <f aca="false">E18+AB18</f>
        <v>0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0</v>
      </c>
      <c r="F19" s="125" t="n">
        <f aca="false">Anchor!C208</f>
        <v>0</v>
      </c>
      <c r="G19" s="125" t="n">
        <f aca="false">Anchor!D208</f>
        <v>0</v>
      </c>
      <c r="H19" s="126" t="n">
        <f aca="false">Anchor!E208</f>
        <v>0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0</v>
      </c>
      <c r="AC19" s="125" t="n">
        <f aca="false">Anchor!G208</f>
        <v>0</v>
      </c>
      <c r="AD19" s="125" t="n">
        <f aca="false">Anchor!H208</f>
        <v>0</v>
      </c>
      <c r="AE19" s="125" t="n">
        <f aca="false">Anchor!I208</f>
        <v>0</v>
      </c>
      <c r="AF19" s="124" t="n">
        <f aca="false">Anchor!J208</f>
        <v>0</v>
      </c>
      <c r="AG19" s="125" t="n">
        <f aca="false">Anchor!K208</f>
        <v>0</v>
      </c>
      <c r="AH19" s="125" t="n">
        <f aca="false">Anchor!L208</f>
        <v>0</v>
      </c>
      <c r="AI19" s="130" t="n">
        <f aca="false">AF19/3600</f>
        <v>0</v>
      </c>
      <c r="AJ19" s="131" t="n">
        <f aca="false">E19+AB19</f>
        <v>0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0</v>
      </c>
      <c r="F20" s="95" t="n">
        <f aca="false">Anchor!C209</f>
        <v>0</v>
      </c>
      <c r="G20" s="95" t="n">
        <f aca="false">Anchor!D209</f>
        <v>0</v>
      </c>
      <c r="H20" s="96" t="n">
        <f aca="false">Anchor!E209</f>
        <v>0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0</v>
      </c>
      <c r="AC20" s="95" t="n">
        <f aca="false">Anchor!G209</f>
        <v>0</v>
      </c>
      <c r="AD20" s="95" t="n">
        <f aca="false">Anchor!H209</f>
        <v>0</v>
      </c>
      <c r="AE20" s="95" t="n">
        <f aca="false">Anchor!I209</f>
        <v>0</v>
      </c>
      <c r="AF20" s="94" t="n">
        <f aca="false">Anchor!J209</f>
        <v>0</v>
      </c>
      <c r="AG20" s="95" t="n">
        <f aca="false">Anchor!K209</f>
        <v>0</v>
      </c>
      <c r="AH20" s="95" t="n">
        <f aca="false">Anchor!L209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0</v>
      </c>
      <c r="F21" s="111" t="n">
        <f aca="false">Anchor!C210</f>
        <v>0</v>
      </c>
      <c r="G21" s="111" t="n">
        <f aca="false">Anchor!D210</f>
        <v>0</v>
      </c>
      <c r="H21" s="112" t="n">
        <f aca="false">Anchor!E210</f>
        <v>0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0</v>
      </c>
      <c r="AC21" s="111" t="n">
        <f aca="false">Anchor!G210</f>
        <v>0</v>
      </c>
      <c r="AD21" s="111" t="n">
        <f aca="false">Anchor!H210</f>
        <v>0</v>
      </c>
      <c r="AE21" s="111" t="n">
        <f aca="false">Anchor!I210</f>
        <v>0</v>
      </c>
      <c r="AF21" s="110" t="n">
        <f aca="false">Anchor!J210</f>
        <v>0</v>
      </c>
      <c r="AG21" s="111" t="n">
        <f aca="false">Anchor!K210</f>
        <v>0</v>
      </c>
      <c r="AH21" s="111" t="n">
        <f aca="false">Anchor!L210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0</v>
      </c>
      <c r="F22" s="111" t="n">
        <f aca="false">Anchor!C211</f>
        <v>0</v>
      </c>
      <c r="G22" s="111" t="n">
        <f aca="false">Anchor!D211</f>
        <v>0</v>
      </c>
      <c r="H22" s="112" t="n">
        <f aca="false">Anchor!E211</f>
        <v>0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0</v>
      </c>
      <c r="AC22" s="111" t="n">
        <f aca="false">Anchor!G211</f>
        <v>0</v>
      </c>
      <c r="AD22" s="111" t="n">
        <f aca="false">Anchor!H211</f>
        <v>0</v>
      </c>
      <c r="AE22" s="111" t="n">
        <f aca="false">Anchor!I211</f>
        <v>0</v>
      </c>
      <c r="AF22" s="110" t="n">
        <f aca="false">Anchor!J211</f>
        <v>0</v>
      </c>
      <c r="AG22" s="111" t="n">
        <f aca="false">Anchor!K211</f>
        <v>0</v>
      </c>
      <c r="AH22" s="111" t="n">
        <f aca="false">Anchor!L211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0</v>
      </c>
      <c r="F23" s="125" t="n">
        <f aca="false">Anchor!C212</f>
        <v>0</v>
      </c>
      <c r="G23" s="125" t="n">
        <f aca="false">Anchor!D212</f>
        <v>0</v>
      </c>
      <c r="H23" s="126" t="n">
        <f aca="false">Anchor!E212</f>
        <v>0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0</v>
      </c>
      <c r="AC23" s="125" t="n">
        <f aca="false">Anchor!G212</f>
        <v>0</v>
      </c>
      <c r="AD23" s="125" t="n">
        <f aca="false">Anchor!H212</f>
        <v>0</v>
      </c>
      <c r="AE23" s="125" t="n">
        <f aca="false">Anchor!I212</f>
        <v>0</v>
      </c>
      <c r="AF23" s="124" t="n">
        <f aca="false">Anchor!J212</f>
        <v>0</v>
      </c>
      <c r="AG23" s="125" t="n">
        <f aca="false">Anchor!K212</f>
        <v>0</v>
      </c>
      <c r="AH23" s="125" t="n">
        <f aca="false">Anchor!L212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0</v>
      </c>
      <c r="F24" s="95" t="n">
        <f aca="false">Anchor!C213</f>
        <v>0</v>
      </c>
      <c r="G24" s="95" t="n">
        <f aca="false">Anchor!D213</f>
        <v>0</v>
      </c>
      <c r="H24" s="96" t="n">
        <f aca="false">Anchor!E213</f>
        <v>0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0</v>
      </c>
      <c r="AC24" s="95" t="n">
        <f aca="false">Anchor!G213</f>
        <v>0</v>
      </c>
      <c r="AD24" s="95" t="n">
        <f aca="false">Anchor!H213</f>
        <v>0</v>
      </c>
      <c r="AE24" s="95" t="n">
        <f aca="false">Anchor!I213</f>
        <v>0</v>
      </c>
      <c r="AF24" s="94" t="n">
        <f aca="false">Anchor!J213</f>
        <v>0</v>
      </c>
      <c r="AG24" s="95" t="n">
        <f aca="false">Anchor!K213</f>
        <v>0</v>
      </c>
      <c r="AH24" s="95" t="n">
        <f aca="false">Anchor!L213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0</v>
      </c>
      <c r="F25" s="111" t="n">
        <f aca="false">Anchor!C214</f>
        <v>0</v>
      </c>
      <c r="G25" s="111" t="n">
        <f aca="false">Anchor!D214</f>
        <v>0</v>
      </c>
      <c r="H25" s="112" t="n">
        <f aca="false">Anchor!E214</f>
        <v>0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0</v>
      </c>
      <c r="AC25" s="111" t="n">
        <f aca="false">Anchor!G214</f>
        <v>0</v>
      </c>
      <c r="AD25" s="111" t="n">
        <f aca="false">Anchor!H214</f>
        <v>0</v>
      </c>
      <c r="AE25" s="111" t="n">
        <f aca="false">Anchor!I214</f>
        <v>0</v>
      </c>
      <c r="AF25" s="110" t="n">
        <f aca="false">Anchor!J214</f>
        <v>0</v>
      </c>
      <c r="AG25" s="111" t="n">
        <f aca="false">Anchor!K214</f>
        <v>0</v>
      </c>
      <c r="AH25" s="111" t="n">
        <f aca="false">Anchor!L214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0</v>
      </c>
      <c r="F26" s="111" t="n">
        <f aca="false">Anchor!C215</f>
        <v>0</v>
      </c>
      <c r="G26" s="111" t="n">
        <f aca="false">Anchor!D215</f>
        <v>0</v>
      </c>
      <c r="H26" s="112" t="n">
        <f aca="false">Anchor!E215</f>
        <v>0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0</v>
      </c>
      <c r="AC26" s="111" t="n">
        <f aca="false">Anchor!G215</f>
        <v>0</v>
      </c>
      <c r="AD26" s="111" t="n">
        <f aca="false">Anchor!H215</f>
        <v>0</v>
      </c>
      <c r="AE26" s="111" t="n">
        <f aca="false">Anchor!I215</f>
        <v>0</v>
      </c>
      <c r="AF26" s="110" t="n">
        <f aca="false">Anchor!J215</f>
        <v>0</v>
      </c>
      <c r="AG26" s="111" t="n">
        <f aca="false">Anchor!K215</f>
        <v>0</v>
      </c>
      <c r="AH26" s="111" t="n">
        <f aca="false">Anchor!L215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0</v>
      </c>
      <c r="F27" s="125" t="n">
        <f aca="false">Anchor!C216</f>
        <v>0</v>
      </c>
      <c r="G27" s="125" t="n">
        <f aca="false">Anchor!D216</f>
        <v>0</v>
      </c>
      <c r="H27" s="126" t="n">
        <f aca="false">Anchor!E216</f>
        <v>0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0</v>
      </c>
      <c r="AC27" s="125" t="n">
        <f aca="false">Anchor!G216</f>
        <v>0</v>
      </c>
      <c r="AD27" s="125" t="n">
        <f aca="false">Anchor!H216</f>
        <v>0</v>
      </c>
      <c r="AE27" s="125" t="n">
        <f aca="false">Anchor!I216</f>
        <v>0</v>
      </c>
      <c r="AF27" s="124" t="n">
        <f aca="false">Anchor!J216</f>
        <v>0</v>
      </c>
      <c r="AG27" s="125" t="n">
        <f aca="false">Anchor!K216</f>
        <v>0</v>
      </c>
      <c r="AH27" s="125" t="n">
        <f aca="false">Anchor!L216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0</v>
      </c>
      <c r="F28" s="95" t="n">
        <f aca="false">Anchor!C217</f>
        <v>0</v>
      </c>
      <c r="G28" s="95" t="n">
        <f aca="false">Anchor!D217</f>
        <v>0</v>
      </c>
      <c r="H28" s="96" t="n">
        <f aca="false">Anchor!E217</f>
        <v>0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0</v>
      </c>
      <c r="AC28" s="95" t="n">
        <f aca="false">Anchor!G217</f>
        <v>0</v>
      </c>
      <c r="AD28" s="95" t="n">
        <f aca="false">Anchor!H217</f>
        <v>0</v>
      </c>
      <c r="AE28" s="95" t="n">
        <f aca="false">Anchor!I217</f>
        <v>0</v>
      </c>
      <c r="AF28" s="94" t="n">
        <f aca="false">Anchor!J217</f>
        <v>0</v>
      </c>
      <c r="AG28" s="95" t="n">
        <f aca="false">Anchor!K217</f>
        <v>0</v>
      </c>
      <c r="AH28" s="95" t="n">
        <f aca="false">Anchor!L217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0</v>
      </c>
      <c r="F29" s="111" t="n">
        <f aca="false">Anchor!C218</f>
        <v>0</v>
      </c>
      <c r="G29" s="111" t="n">
        <f aca="false">Anchor!D218</f>
        <v>0</v>
      </c>
      <c r="H29" s="112" t="n">
        <f aca="false">Anchor!E218</f>
        <v>0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0</v>
      </c>
      <c r="AC29" s="111" t="n">
        <f aca="false">Anchor!G218</f>
        <v>0</v>
      </c>
      <c r="AD29" s="111" t="n">
        <f aca="false">Anchor!H218</f>
        <v>0</v>
      </c>
      <c r="AE29" s="111" t="n">
        <f aca="false">Anchor!I218</f>
        <v>0</v>
      </c>
      <c r="AF29" s="110" t="n">
        <f aca="false">Anchor!J218</f>
        <v>0</v>
      </c>
      <c r="AG29" s="111" t="n">
        <f aca="false">Anchor!K218</f>
        <v>0</v>
      </c>
      <c r="AH29" s="111" t="n">
        <f aca="false">Anchor!L218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0</v>
      </c>
      <c r="F30" s="111" t="n">
        <f aca="false">Anchor!C219</f>
        <v>0</v>
      </c>
      <c r="G30" s="111" t="n">
        <f aca="false">Anchor!D219</f>
        <v>0</v>
      </c>
      <c r="H30" s="112" t="n">
        <f aca="false">Anchor!E219</f>
        <v>0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0</v>
      </c>
      <c r="AC30" s="111" t="n">
        <f aca="false">Anchor!G219</f>
        <v>0</v>
      </c>
      <c r="AD30" s="111" t="n">
        <f aca="false">Anchor!H219</f>
        <v>0</v>
      </c>
      <c r="AE30" s="111" t="n">
        <f aca="false">Anchor!I219</f>
        <v>0</v>
      </c>
      <c r="AF30" s="110" t="n">
        <f aca="false">Anchor!J219</f>
        <v>0</v>
      </c>
      <c r="AG30" s="111" t="n">
        <f aca="false">Anchor!K219</f>
        <v>0</v>
      </c>
      <c r="AH30" s="111" t="n">
        <f aca="false">Anchor!L219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0</v>
      </c>
      <c r="F31" s="125" t="n">
        <f aca="false">Anchor!C220</f>
        <v>0</v>
      </c>
      <c r="G31" s="125" t="n">
        <f aca="false">Anchor!D220</f>
        <v>0</v>
      </c>
      <c r="H31" s="126" t="n">
        <f aca="false">Anchor!E220</f>
        <v>0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0</v>
      </c>
      <c r="AC31" s="125" t="n">
        <f aca="false">Anchor!G220</f>
        <v>0</v>
      </c>
      <c r="AD31" s="125" t="n">
        <f aca="false">Anchor!H220</f>
        <v>0</v>
      </c>
      <c r="AE31" s="125" t="n">
        <f aca="false">Anchor!I220</f>
        <v>0</v>
      </c>
      <c r="AF31" s="124" t="n">
        <f aca="false">Anchor!J220</f>
        <v>0</v>
      </c>
      <c r="AG31" s="125" t="n">
        <f aca="false">Anchor!K220</f>
        <v>0</v>
      </c>
      <c r="AH31" s="125" t="n">
        <f aca="false">Anchor!L220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0</v>
      </c>
      <c r="F32" s="95" t="n">
        <f aca="false">Anchor!C221</f>
        <v>0</v>
      </c>
      <c r="G32" s="95" t="n">
        <f aca="false">Anchor!D221</f>
        <v>0</v>
      </c>
      <c r="H32" s="96" t="n">
        <f aca="false">Anchor!E221</f>
        <v>0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0</v>
      </c>
      <c r="AC32" s="95" t="n">
        <f aca="false">Anchor!G221</f>
        <v>0</v>
      </c>
      <c r="AD32" s="95" t="n">
        <f aca="false">Anchor!H221</f>
        <v>0</v>
      </c>
      <c r="AE32" s="95" t="n">
        <f aca="false">Anchor!I221</f>
        <v>0</v>
      </c>
      <c r="AF32" s="94" t="n">
        <f aca="false">Anchor!J221</f>
        <v>0</v>
      </c>
      <c r="AG32" s="95" t="n">
        <f aca="false">Anchor!K221</f>
        <v>0</v>
      </c>
      <c r="AH32" s="95" t="n">
        <f aca="false">Anchor!L221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0</v>
      </c>
      <c r="F33" s="111" t="n">
        <f aca="false">Anchor!C222</f>
        <v>0</v>
      </c>
      <c r="G33" s="111" t="n">
        <f aca="false">Anchor!D222</f>
        <v>0</v>
      </c>
      <c r="H33" s="112" t="n">
        <f aca="false">Anchor!E222</f>
        <v>0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0</v>
      </c>
      <c r="AC33" s="111" t="n">
        <f aca="false">Anchor!G222</f>
        <v>0</v>
      </c>
      <c r="AD33" s="111" t="n">
        <f aca="false">Anchor!H222</f>
        <v>0</v>
      </c>
      <c r="AE33" s="111" t="n">
        <f aca="false">Anchor!I222</f>
        <v>0</v>
      </c>
      <c r="AF33" s="110" t="n">
        <f aca="false">Anchor!J222</f>
        <v>0</v>
      </c>
      <c r="AG33" s="111" t="n">
        <f aca="false">Anchor!K222</f>
        <v>0</v>
      </c>
      <c r="AH33" s="111" t="n">
        <f aca="false">Anchor!L222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0</v>
      </c>
      <c r="F34" s="111" t="n">
        <f aca="false">Anchor!C223</f>
        <v>0</v>
      </c>
      <c r="G34" s="111" t="n">
        <f aca="false">Anchor!D223</f>
        <v>0</v>
      </c>
      <c r="H34" s="112" t="n">
        <f aca="false">Anchor!E223</f>
        <v>0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0</v>
      </c>
      <c r="AC34" s="111" t="n">
        <f aca="false">Anchor!G223</f>
        <v>0</v>
      </c>
      <c r="AD34" s="111" t="n">
        <f aca="false">Anchor!H223</f>
        <v>0</v>
      </c>
      <c r="AE34" s="111" t="n">
        <f aca="false">Anchor!I223</f>
        <v>0</v>
      </c>
      <c r="AF34" s="110" t="n">
        <f aca="false">Anchor!J223</f>
        <v>0</v>
      </c>
      <c r="AG34" s="111" t="n">
        <f aca="false">Anchor!K223</f>
        <v>0</v>
      </c>
      <c r="AH34" s="111" t="n">
        <f aca="false">Anchor!L223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0</v>
      </c>
      <c r="F35" s="125" t="n">
        <f aca="false">Anchor!C224</f>
        <v>0</v>
      </c>
      <c r="G35" s="125" t="n">
        <f aca="false">Anchor!D224</f>
        <v>0</v>
      </c>
      <c r="H35" s="126" t="n">
        <f aca="false">Anchor!E224</f>
        <v>0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0</v>
      </c>
      <c r="AC35" s="125" t="n">
        <f aca="false">Anchor!G224</f>
        <v>0</v>
      </c>
      <c r="AD35" s="125" t="n">
        <f aca="false">Anchor!H224</f>
        <v>0</v>
      </c>
      <c r="AE35" s="125" t="n">
        <f aca="false">Anchor!I224</f>
        <v>0</v>
      </c>
      <c r="AF35" s="124" t="n">
        <f aca="false">Anchor!J224</f>
        <v>0</v>
      </c>
      <c r="AG35" s="125" t="n">
        <f aca="false">Anchor!K224</f>
        <v>0</v>
      </c>
      <c r="AH35" s="125" t="n">
        <f aca="false">Anchor!L224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0</v>
      </c>
      <c r="F36" s="95" t="n">
        <f aca="false">Anchor!C225</f>
        <v>0</v>
      </c>
      <c r="G36" s="95" t="n">
        <f aca="false">Anchor!D225</f>
        <v>0</v>
      </c>
      <c r="H36" s="96" t="n">
        <f aca="false">Anchor!E225</f>
        <v>0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0</v>
      </c>
      <c r="AC36" s="95" t="n">
        <f aca="false">Anchor!G225</f>
        <v>0</v>
      </c>
      <c r="AD36" s="95" t="n">
        <f aca="false">Anchor!H225</f>
        <v>0</v>
      </c>
      <c r="AE36" s="95" t="n">
        <f aca="false">Anchor!I225</f>
        <v>0</v>
      </c>
      <c r="AF36" s="94" t="n">
        <f aca="false">Anchor!J225</f>
        <v>0</v>
      </c>
      <c r="AG36" s="95" t="n">
        <f aca="false">Anchor!K225</f>
        <v>0</v>
      </c>
      <c r="AH36" s="95" t="n">
        <f aca="false">Anchor!L225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0</v>
      </c>
      <c r="F37" s="111" t="n">
        <f aca="false">Anchor!C226</f>
        <v>0</v>
      </c>
      <c r="G37" s="111" t="n">
        <f aca="false">Anchor!D226</f>
        <v>0</v>
      </c>
      <c r="H37" s="112" t="n">
        <f aca="false">Anchor!E226</f>
        <v>0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0</v>
      </c>
      <c r="AC37" s="111" t="n">
        <f aca="false">Anchor!G226</f>
        <v>0</v>
      </c>
      <c r="AD37" s="111" t="n">
        <f aca="false">Anchor!H226</f>
        <v>0</v>
      </c>
      <c r="AE37" s="111" t="n">
        <f aca="false">Anchor!I226</f>
        <v>0</v>
      </c>
      <c r="AF37" s="110" t="n">
        <f aca="false">Anchor!J226</f>
        <v>0</v>
      </c>
      <c r="AG37" s="111" t="n">
        <f aca="false">Anchor!K226</f>
        <v>0</v>
      </c>
      <c r="AH37" s="111" t="n">
        <f aca="false">Anchor!L226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0</v>
      </c>
      <c r="F38" s="111" t="n">
        <f aca="false">Anchor!C227</f>
        <v>0</v>
      </c>
      <c r="G38" s="111" t="n">
        <f aca="false">Anchor!D227</f>
        <v>0</v>
      </c>
      <c r="H38" s="112" t="n">
        <f aca="false">Anchor!E227</f>
        <v>0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0</v>
      </c>
      <c r="AC38" s="111" t="n">
        <f aca="false">Anchor!G227</f>
        <v>0</v>
      </c>
      <c r="AD38" s="111" t="n">
        <f aca="false">Anchor!H227</f>
        <v>0</v>
      </c>
      <c r="AE38" s="111" t="n">
        <f aca="false">Anchor!I227</f>
        <v>0</v>
      </c>
      <c r="AF38" s="110" t="n">
        <f aca="false">Anchor!J227</f>
        <v>0</v>
      </c>
      <c r="AG38" s="111" t="n">
        <f aca="false">Anchor!K227</f>
        <v>0</v>
      </c>
      <c r="AH38" s="111" t="n">
        <f aca="false">Anchor!L227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0</v>
      </c>
      <c r="F39" s="125" t="n">
        <f aca="false">Anchor!C228</f>
        <v>0</v>
      </c>
      <c r="G39" s="125" t="n">
        <f aca="false">Anchor!D228</f>
        <v>0</v>
      </c>
      <c r="H39" s="126" t="n">
        <f aca="false">Anchor!E228</f>
        <v>0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0</v>
      </c>
      <c r="AC39" s="125" t="n">
        <f aca="false">Anchor!G228</f>
        <v>0</v>
      </c>
      <c r="AD39" s="125" t="n">
        <f aca="false">Anchor!H228</f>
        <v>0</v>
      </c>
      <c r="AE39" s="125" t="n">
        <f aca="false">Anchor!I228</f>
        <v>0</v>
      </c>
      <c r="AF39" s="124" t="n">
        <f aca="false">Anchor!J228</f>
        <v>0</v>
      </c>
      <c r="AG39" s="125" t="n">
        <f aca="false">Anchor!K228</f>
        <v>0</v>
      </c>
      <c r="AH39" s="125" t="n">
        <f aca="false">Anchor!L228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0</v>
      </c>
      <c r="F40" s="95" t="n">
        <f aca="false">Anchor!C229</f>
        <v>0</v>
      </c>
      <c r="G40" s="95" t="n">
        <f aca="false">Anchor!D229</f>
        <v>0</v>
      </c>
      <c r="H40" s="96" t="n">
        <f aca="false">Anchor!E229</f>
        <v>0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0</v>
      </c>
      <c r="AC40" s="95" t="n">
        <f aca="false">Anchor!G229</f>
        <v>0</v>
      </c>
      <c r="AD40" s="95" t="n">
        <f aca="false">Anchor!H229</f>
        <v>0</v>
      </c>
      <c r="AE40" s="95" t="n">
        <f aca="false">Anchor!I229</f>
        <v>0</v>
      </c>
      <c r="AF40" s="94" t="n">
        <f aca="false">Anchor!J229</f>
        <v>0</v>
      </c>
      <c r="AG40" s="95" t="n">
        <f aca="false">Anchor!K229</f>
        <v>0</v>
      </c>
      <c r="AH40" s="95" t="n">
        <f aca="false">Anchor!L229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0</v>
      </c>
      <c r="F41" s="111" t="n">
        <f aca="false">Anchor!C230</f>
        <v>0</v>
      </c>
      <c r="G41" s="111" t="n">
        <f aca="false">Anchor!D230</f>
        <v>0</v>
      </c>
      <c r="H41" s="112" t="n">
        <f aca="false">Anchor!E230</f>
        <v>0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0</v>
      </c>
      <c r="AC41" s="111" t="n">
        <f aca="false">Anchor!G230</f>
        <v>0</v>
      </c>
      <c r="AD41" s="111" t="n">
        <f aca="false">Anchor!H230</f>
        <v>0</v>
      </c>
      <c r="AE41" s="111" t="n">
        <f aca="false">Anchor!I230</f>
        <v>0</v>
      </c>
      <c r="AF41" s="110" t="n">
        <f aca="false">Anchor!J230</f>
        <v>0</v>
      </c>
      <c r="AG41" s="111" t="n">
        <f aca="false">Anchor!K230</f>
        <v>0</v>
      </c>
      <c r="AH41" s="111" t="n">
        <f aca="false">Anchor!L230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0</v>
      </c>
      <c r="F42" s="111" t="n">
        <f aca="false">Anchor!C231</f>
        <v>0</v>
      </c>
      <c r="G42" s="111" t="n">
        <f aca="false">Anchor!D231</f>
        <v>0</v>
      </c>
      <c r="H42" s="112" t="n">
        <f aca="false">Anchor!E231</f>
        <v>0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0</v>
      </c>
      <c r="AC42" s="111" t="n">
        <f aca="false">Anchor!G231</f>
        <v>0</v>
      </c>
      <c r="AD42" s="111" t="n">
        <f aca="false">Anchor!H231</f>
        <v>0</v>
      </c>
      <c r="AE42" s="111" t="n">
        <f aca="false">Anchor!I231</f>
        <v>0</v>
      </c>
      <c r="AF42" s="110" t="n">
        <f aca="false">Anchor!J231</f>
        <v>0</v>
      </c>
      <c r="AG42" s="111" t="n">
        <f aca="false">Anchor!K231</f>
        <v>0</v>
      </c>
      <c r="AH42" s="111" t="n">
        <f aca="false">Anchor!L231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0</v>
      </c>
      <c r="F43" s="125" t="n">
        <f aca="false">Anchor!C232</f>
        <v>0</v>
      </c>
      <c r="G43" s="125" t="n">
        <f aca="false">Anchor!D232</f>
        <v>0</v>
      </c>
      <c r="H43" s="126" t="n">
        <f aca="false">Anchor!E232</f>
        <v>0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0</v>
      </c>
      <c r="AC43" s="125" t="n">
        <f aca="false">Anchor!G232</f>
        <v>0</v>
      </c>
      <c r="AD43" s="125" t="n">
        <f aca="false">Anchor!H232</f>
        <v>0</v>
      </c>
      <c r="AE43" s="125" t="n">
        <f aca="false">Anchor!I232</f>
        <v>0</v>
      </c>
      <c r="AF43" s="124" t="n">
        <f aca="false">Anchor!J232</f>
        <v>0</v>
      </c>
      <c r="AG43" s="125" t="n">
        <f aca="false">Anchor!K232</f>
        <v>0</v>
      </c>
      <c r="AH43" s="125" t="n">
        <f aca="false">Anchor!L232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0</v>
      </c>
      <c r="F44" s="95" t="n">
        <f aca="false">Anchor!C233</f>
        <v>0</v>
      </c>
      <c r="G44" s="95" t="n">
        <f aca="false">Anchor!D233</f>
        <v>0</v>
      </c>
      <c r="H44" s="96" t="n">
        <f aca="false">Anchor!E233</f>
        <v>0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0</v>
      </c>
      <c r="AC44" s="95" t="n">
        <f aca="false">Anchor!G233</f>
        <v>0</v>
      </c>
      <c r="AD44" s="95" t="n">
        <f aca="false">Anchor!H233</f>
        <v>0</v>
      </c>
      <c r="AE44" s="95" t="n">
        <f aca="false">Anchor!I233</f>
        <v>0</v>
      </c>
      <c r="AF44" s="94" t="n">
        <f aca="false">Anchor!J233</f>
        <v>0</v>
      </c>
      <c r="AG44" s="95" t="n">
        <f aca="false">Anchor!K233</f>
        <v>0</v>
      </c>
      <c r="AH44" s="95" t="n">
        <f aca="false">Anchor!L233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0</v>
      </c>
      <c r="F45" s="111" t="n">
        <f aca="false">Anchor!C234</f>
        <v>0</v>
      </c>
      <c r="G45" s="111" t="n">
        <f aca="false">Anchor!D234</f>
        <v>0</v>
      </c>
      <c r="H45" s="112" t="n">
        <f aca="false">Anchor!E234</f>
        <v>0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0</v>
      </c>
      <c r="AC45" s="111" t="n">
        <f aca="false">Anchor!G234</f>
        <v>0</v>
      </c>
      <c r="AD45" s="111" t="n">
        <f aca="false">Anchor!H234</f>
        <v>0</v>
      </c>
      <c r="AE45" s="111" t="n">
        <f aca="false">Anchor!I234</f>
        <v>0</v>
      </c>
      <c r="AF45" s="110" t="n">
        <f aca="false">Anchor!J234</f>
        <v>0</v>
      </c>
      <c r="AG45" s="111" t="n">
        <f aca="false">Anchor!K234</f>
        <v>0</v>
      </c>
      <c r="AH45" s="111" t="n">
        <f aca="false">Anchor!L234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0</v>
      </c>
      <c r="F46" s="111" t="n">
        <f aca="false">Anchor!C235</f>
        <v>0</v>
      </c>
      <c r="G46" s="111" t="n">
        <f aca="false">Anchor!D235</f>
        <v>0</v>
      </c>
      <c r="H46" s="112" t="n">
        <f aca="false">Anchor!E235</f>
        <v>0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0</v>
      </c>
      <c r="AC46" s="111" t="n">
        <f aca="false">Anchor!G235</f>
        <v>0</v>
      </c>
      <c r="AD46" s="111" t="n">
        <f aca="false">Anchor!H235</f>
        <v>0</v>
      </c>
      <c r="AE46" s="111" t="n">
        <f aca="false">Anchor!I235</f>
        <v>0</v>
      </c>
      <c r="AF46" s="110" t="n">
        <f aca="false">Anchor!J235</f>
        <v>0</v>
      </c>
      <c r="AG46" s="111" t="n">
        <f aca="false">Anchor!K235</f>
        <v>0</v>
      </c>
      <c r="AH46" s="111" t="n">
        <f aca="false">Anchor!L235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0</v>
      </c>
      <c r="F47" s="125" t="n">
        <f aca="false">Anchor!C236</f>
        <v>0</v>
      </c>
      <c r="G47" s="125" t="n">
        <f aca="false">Anchor!D236</f>
        <v>0</v>
      </c>
      <c r="H47" s="126" t="n">
        <f aca="false">Anchor!E236</f>
        <v>0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0</v>
      </c>
      <c r="AC47" s="125" t="n">
        <f aca="false">Anchor!G236</f>
        <v>0</v>
      </c>
      <c r="AD47" s="125" t="n">
        <f aca="false">Anchor!H236</f>
        <v>0</v>
      </c>
      <c r="AE47" s="125" t="n">
        <f aca="false">Anchor!I236</f>
        <v>0</v>
      </c>
      <c r="AF47" s="124" t="n">
        <f aca="false">Anchor!J236</f>
        <v>0</v>
      </c>
      <c r="AG47" s="125" t="n">
        <f aca="false">Anchor!K236</f>
        <v>0</v>
      </c>
      <c r="AH47" s="125" t="n">
        <f aca="false">Anchor!L236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0</v>
      </c>
      <c r="F48" s="95" t="n">
        <f aca="false">Anchor!C237</f>
        <v>0</v>
      </c>
      <c r="G48" s="95" t="n">
        <f aca="false">Anchor!D237</f>
        <v>0</v>
      </c>
      <c r="H48" s="96" t="n">
        <f aca="false">Anchor!E237</f>
        <v>0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0</v>
      </c>
      <c r="AC48" s="95" t="n">
        <f aca="false">Anchor!G237</f>
        <v>0</v>
      </c>
      <c r="AD48" s="95" t="n">
        <f aca="false">Anchor!H237</f>
        <v>0</v>
      </c>
      <c r="AE48" s="95" t="n">
        <f aca="false">Anchor!I237</f>
        <v>0</v>
      </c>
      <c r="AF48" s="94" t="n">
        <f aca="false">Anchor!J237</f>
        <v>0</v>
      </c>
      <c r="AG48" s="95" t="n">
        <f aca="false">Anchor!K237</f>
        <v>0</v>
      </c>
      <c r="AH48" s="95" t="n">
        <f aca="false">Anchor!L237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0</v>
      </c>
      <c r="F49" s="111" t="n">
        <f aca="false">Anchor!C238</f>
        <v>0</v>
      </c>
      <c r="G49" s="111" t="n">
        <f aca="false">Anchor!D238</f>
        <v>0</v>
      </c>
      <c r="H49" s="112" t="n">
        <f aca="false">Anchor!E238</f>
        <v>0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0</v>
      </c>
      <c r="AC49" s="111" t="n">
        <f aca="false">Anchor!G238</f>
        <v>0</v>
      </c>
      <c r="AD49" s="111" t="n">
        <f aca="false">Anchor!H238</f>
        <v>0</v>
      </c>
      <c r="AE49" s="111" t="n">
        <f aca="false">Anchor!I238</f>
        <v>0</v>
      </c>
      <c r="AF49" s="110" t="n">
        <f aca="false">Anchor!J238</f>
        <v>0</v>
      </c>
      <c r="AG49" s="111" t="n">
        <f aca="false">Anchor!K238</f>
        <v>0</v>
      </c>
      <c r="AH49" s="111" t="n">
        <f aca="false">Anchor!L238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0</v>
      </c>
      <c r="F50" s="111" t="n">
        <f aca="false">Anchor!C239</f>
        <v>0</v>
      </c>
      <c r="G50" s="111" t="n">
        <f aca="false">Anchor!D239</f>
        <v>0</v>
      </c>
      <c r="H50" s="112" t="n">
        <f aca="false">Anchor!E239</f>
        <v>0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0</v>
      </c>
      <c r="AC50" s="111" t="n">
        <f aca="false">Anchor!G239</f>
        <v>0</v>
      </c>
      <c r="AD50" s="111" t="n">
        <f aca="false">Anchor!H239</f>
        <v>0</v>
      </c>
      <c r="AE50" s="111" t="n">
        <f aca="false">Anchor!I239</f>
        <v>0</v>
      </c>
      <c r="AF50" s="110" t="n">
        <f aca="false">Anchor!J239</f>
        <v>0</v>
      </c>
      <c r="AG50" s="111" t="n">
        <f aca="false">Anchor!K239</f>
        <v>0</v>
      </c>
      <c r="AH50" s="111" t="n">
        <f aca="false">Anchor!L239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0</v>
      </c>
      <c r="F51" s="125" t="n">
        <f aca="false">Anchor!C240</f>
        <v>0</v>
      </c>
      <c r="G51" s="125" t="n">
        <f aca="false">Anchor!D240</f>
        <v>0</v>
      </c>
      <c r="H51" s="126" t="n">
        <f aca="false">Anchor!E240</f>
        <v>0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0</v>
      </c>
      <c r="AC51" s="125" t="n">
        <f aca="false">Anchor!G240</f>
        <v>0</v>
      </c>
      <c r="AD51" s="125" t="n">
        <f aca="false">Anchor!H240</f>
        <v>0</v>
      </c>
      <c r="AE51" s="125" t="n">
        <f aca="false">Anchor!I240</f>
        <v>0</v>
      </c>
      <c r="AF51" s="124" t="n">
        <f aca="false">Anchor!J240</f>
        <v>0</v>
      </c>
      <c r="AG51" s="125" t="n">
        <f aca="false">Anchor!K240</f>
        <v>0</v>
      </c>
      <c r="AH51" s="125" t="n">
        <f aca="false">Anchor!L240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0</v>
      </c>
      <c r="F52" s="95" t="n">
        <f aca="false">Anchor!C241</f>
        <v>0</v>
      </c>
      <c r="G52" s="95" t="n">
        <f aca="false">Anchor!D241</f>
        <v>0</v>
      </c>
      <c r="H52" s="96" t="n">
        <f aca="false">Anchor!E241</f>
        <v>0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0</v>
      </c>
      <c r="AC52" s="95" t="n">
        <f aca="false">Anchor!G241</f>
        <v>0</v>
      </c>
      <c r="AD52" s="95" t="n">
        <f aca="false">Anchor!H241</f>
        <v>0</v>
      </c>
      <c r="AE52" s="95" t="n">
        <f aca="false">Anchor!I241</f>
        <v>0</v>
      </c>
      <c r="AF52" s="94" t="n">
        <f aca="false">Anchor!J241</f>
        <v>0</v>
      </c>
      <c r="AG52" s="95" t="n">
        <f aca="false">Anchor!K241</f>
        <v>0</v>
      </c>
      <c r="AH52" s="95" t="n">
        <f aca="false">Anchor!L241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0</v>
      </c>
      <c r="F53" s="111" t="n">
        <f aca="false">Anchor!C242</f>
        <v>0</v>
      </c>
      <c r="G53" s="111" t="n">
        <f aca="false">Anchor!D242</f>
        <v>0</v>
      </c>
      <c r="H53" s="112" t="n">
        <f aca="false">Anchor!E242</f>
        <v>0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0</v>
      </c>
      <c r="AC53" s="111" t="n">
        <f aca="false">Anchor!G242</f>
        <v>0</v>
      </c>
      <c r="AD53" s="111" t="n">
        <f aca="false">Anchor!H242</f>
        <v>0</v>
      </c>
      <c r="AE53" s="111" t="n">
        <f aca="false">Anchor!I242</f>
        <v>0</v>
      </c>
      <c r="AF53" s="110" t="n">
        <f aca="false">Anchor!J242</f>
        <v>0</v>
      </c>
      <c r="AG53" s="111" t="n">
        <f aca="false">Anchor!K242</f>
        <v>0</v>
      </c>
      <c r="AH53" s="111" t="n">
        <f aca="false">Anchor!L242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0</v>
      </c>
      <c r="F54" s="111" t="n">
        <f aca="false">Anchor!C243</f>
        <v>0</v>
      </c>
      <c r="G54" s="111" t="n">
        <f aca="false">Anchor!D243</f>
        <v>0</v>
      </c>
      <c r="H54" s="112" t="n">
        <f aca="false">Anchor!E243</f>
        <v>0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0</v>
      </c>
      <c r="AC54" s="111" t="n">
        <f aca="false">Anchor!G243</f>
        <v>0</v>
      </c>
      <c r="AD54" s="111" t="n">
        <f aca="false">Anchor!H243</f>
        <v>0</v>
      </c>
      <c r="AE54" s="111" t="n">
        <f aca="false">Anchor!I243</f>
        <v>0</v>
      </c>
      <c r="AF54" s="110" t="n">
        <f aca="false">Anchor!J243</f>
        <v>0</v>
      </c>
      <c r="AG54" s="111" t="n">
        <f aca="false">Anchor!K243</f>
        <v>0</v>
      </c>
      <c r="AH54" s="111" t="n">
        <f aca="false">Anchor!L243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0</v>
      </c>
      <c r="F55" s="125" t="n">
        <f aca="false">Anchor!C244</f>
        <v>0</v>
      </c>
      <c r="G55" s="125" t="n">
        <f aca="false">Anchor!D244</f>
        <v>0</v>
      </c>
      <c r="H55" s="126" t="n">
        <f aca="false">Anchor!E244</f>
        <v>0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0</v>
      </c>
      <c r="AC55" s="125" t="n">
        <f aca="false">Anchor!G244</f>
        <v>0</v>
      </c>
      <c r="AD55" s="125" t="n">
        <f aca="false">Anchor!H244</f>
        <v>0</v>
      </c>
      <c r="AE55" s="125" t="n">
        <f aca="false">Anchor!I244</f>
        <v>0</v>
      </c>
      <c r="AF55" s="124" t="n">
        <f aca="false">Anchor!J244</f>
        <v>0</v>
      </c>
      <c r="AG55" s="125" t="n">
        <f aca="false">Anchor!K244</f>
        <v>0</v>
      </c>
      <c r="AH55" s="125" t="n">
        <f aca="false">Anchor!L244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0</v>
      </c>
      <c r="F56" s="95" t="n">
        <f aca="false">Anchor!C245</f>
        <v>0</v>
      </c>
      <c r="G56" s="95" t="n">
        <f aca="false">Anchor!D245</f>
        <v>0</v>
      </c>
      <c r="H56" s="96" t="n">
        <f aca="false">Anchor!E245</f>
        <v>0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0</v>
      </c>
      <c r="AC56" s="95" t="n">
        <f aca="false">Anchor!G245</f>
        <v>0</v>
      </c>
      <c r="AD56" s="95" t="n">
        <f aca="false">Anchor!H245</f>
        <v>0</v>
      </c>
      <c r="AE56" s="95" t="n">
        <f aca="false">Anchor!I245</f>
        <v>0</v>
      </c>
      <c r="AF56" s="94" t="n">
        <f aca="false">Anchor!J245</f>
        <v>0</v>
      </c>
      <c r="AG56" s="95" t="n">
        <f aca="false">Anchor!K245</f>
        <v>0</v>
      </c>
      <c r="AH56" s="95" t="n">
        <f aca="false">Anchor!L245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0</v>
      </c>
      <c r="F57" s="111" t="n">
        <f aca="false">Anchor!C246</f>
        <v>0</v>
      </c>
      <c r="G57" s="111" t="n">
        <f aca="false">Anchor!D246</f>
        <v>0</v>
      </c>
      <c r="H57" s="112" t="n">
        <f aca="false">Anchor!E246</f>
        <v>0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0</v>
      </c>
      <c r="AC57" s="111" t="n">
        <f aca="false">Anchor!G246</f>
        <v>0</v>
      </c>
      <c r="AD57" s="111" t="n">
        <f aca="false">Anchor!H246</f>
        <v>0</v>
      </c>
      <c r="AE57" s="111" t="n">
        <f aca="false">Anchor!I246</f>
        <v>0</v>
      </c>
      <c r="AF57" s="110" t="n">
        <f aca="false">Anchor!J246</f>
        <v>0</v>
      </c>
      <c r="AG57" s="111" t="n">
        <f aca="false">Anchor!K246</f>
        <v>0</v>
      </c>
      <c r="AH57" s="111" t="n">
        <f aca="false">Anchor!L246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0</v>
      </c>
      <c r="F58" s="111" t="n">
        <f aca="false">Anchor!C247</f>
        <v>0</v>
      </c>
      <c r="G58" s="111" t="n">
        <f aca="false">Anchor!D247</f>
        <v>0</v>
      </c>
      <c r="H58" s="112" t="n">
        <f aca="false">Anchor!E247</f>
        <v>0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0</v>
      </c>
      <c r="AC58" s="111" t="n">
        <f aca="false">Anchor!G247</f>
        <v>0</v>
      </c>
      <c r="AD58" s="111" t="n">
        <f aca="false">Anchor!H247</f>
        <v>0</v>
      </c>
      <c r="AE58" s="111" t="n">
        <f aca="false">Anchor!I247</f>
        <v>0</v>
      </c>
      <c r="AF58" s="110" t="n">
        <f aca="false">Anchor!J247</f>
        <v>0</v>
      </c>
      <c r="AG58" s="111" t="n">
        <f aca="false">Anchor!K247</f>
        <v>0</v>
      </c>
      <c r="AH58" s="111" t="n">
        <f aca="false">Anchor!L247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0</v>
      </c>
      <c r="F59" s="125" t="n">
        <f aca="false">Anchor!C248</f>
        <v>0</v>
      </c>
      <c r="G59" s="125" t="n">
        <f aca="false">Anchor!D248</f>
        <v>0</v>
      </c>
      <c r="H59" s="126" t="n">
        <f aca="false">Anchor!E248</f>
        <v>0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0</v>
      </c>
      <c r="AC59" s="125" t="n">
        <f aca="false">Anchor!G248</f>
        <v>0</v>
      </c>
      <c r="AD59" s="125" t="n">
        <f aca="false">Anchor!H248</f>
        <v>0</v>
      </c>
      <c r="AE59" s="125" t="n">
        <f aca="false">Anchor!I248</f>
        <v>0</v>
      </c>
      <c r="AF59" s="124" t="n">
        <f aca="false">Anchor!J248</f>
        <v>0</v>
      </c>
      <c r="AG59" s="125" t="n">
        <f aca="false">Anchor!K248</f>
        <v>0</v>
      </c>
      <c r="AH59" s="125" t="n">
        <f aca="false">Anchor!L248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e">
        <f aca="false">GEOMEAN(BB4:BB59)</f>
        <v>#DIV/0!</v>
      </c>
      <c r="BC64" s="145" t="e">
        <f aca="false">GEOMEAN(BC4:BC59)</f>
        <v>#DIV/0!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0</v>
      </c>
      <c r="F20" s="95" t="n">
        <f aca="false">Anchor!C153</f>
        <v>0</v>
      </c>
      <c r="G20" s="95" t="n">
        <f aca="false">Anchor!D153</f>
        <v>0</v>
      </c>
      <c r="H20" s="96" t="n">
        <f aca="false">Anchor!E153</f>
        <v>0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0</v>
      </c>
      <c r="AC20" s="95" t="n">
        <f aca="false">Anchor!G153</f>
        <v>0</v>
      </c>
      <c r="AD20" s="95" t="n">
        <f aca="false">Anchor!H153</f>
        <v>0</v>
      </c>
      <c r="AE20" s="95" t="n">
        <f aca="false">Anchor!I153</f>
        <v>0</v>
      </c>
      <c r="AF20" s="94" t="n">
        <f aca="false">Anchor!J153</f>
        <v>0</v>
      </c>
      <c r="AG20" s="95" t="n">
        <f aca="false">Anchor!K153</f>
        <v>0</v>
      </c>
      <c r="AH20" s="95" t="n">
        <f aca="false">Anchor!L153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0</v>
      </c>
      <c r="F21" s="111" t="n">
        <f aca="false">Anchor!C154</f>
        <v>0</v>
      </c>
      <c r="G21" s="111" t="n">
        <f aca="false">Anchor!D154</f>
        <v>0</v>
      </c>
      <c r="H21" s="112" t="n">
        <f aca="false">Anchor!E154</f>
        <v>0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0</v>
      </c>
      <c r="AC21" s="111" t="n">
        <f aca="false">Anchor!G154</f>
        <v>0</v>
      </c>
      <c r="AD21" s="111" t="n">
        <f aca="false">Anchor!H154</f>
        <v>0</v>
      </c>
      <c r="AE21" s="111" t="n">
        <f aca="false">Anchor!I154</f>
        <v>0</v>
      </c>
      <c r="AF21" s="110" t="n">
        <f aca="false">Anchor!J154</f>
        <v>0</v>
      </c>
      <c r="AG21" s="111" t="n">
        <f aca="false">Anchor!K154</f>
        <v>0</v>
      </c>
      <c r="AH21" s="111" t="n">
        <f aca="false">Anchor!L154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0</v>
      </c>
      <c r="F22" s="111" t="n">
        <f aca="false">Anchor!C155</f>
        <v>0</v>
      </c>
      <c r="G22" s="111" t="n">
        <f aca="false">Anchor!D155</f>
        <v>0</v>
      </c>
      <c r="H22" s="112" t="n">
        <f aca="false">Anchor!E155</f>
        <v>0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0</v>
      </c>
      <c r="AC22" s="111" t="n">
        <f aca="false">Anchor!G155</f>
        <v>0</v>
      </c>
      <c r="AD22" s="111" t="n">
        <f aca="false">Anchor!H155</f>
        <v>0</v>
      </c>
      <c r="AE22" s="111" t="n">
        <f aca="false">Anchor!I155</f>
        <v>0</v>
      </c>
      <c r="AF22" s="110" t="n">
        <f aca="false">Anchor!J155</f>
        <v>0</v>
      </c>
      <c r="AG22" s="111" t="n">
        <f aca="false">Anchor!K155</f>
        <v>0</v>
      </c>
      <c r="AH22" s="111" t="n">
        <f aca="false">Anchor!L155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0</v>
      </c>
      <c r="F23" s="125" t="n">
        <f aca="false">Anchor!C156</f>
        <v>0</v>
      </c>
      <c r="G23" s="125" t="n">
        <f aca="false">Anchor!D156</f>
        <v>0</v>
      </c>
      <c r="H23" s="126" t="n">
        <f aca="false">Anchor!E156</f>
        <v>0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0</v>
      </c>
      <c r="AC23" s="125" t="n">
        <f aca="false">Anchor!G156</f>
        <v>0</v>
      </c>
      <c r="AD23" s="125" t="n">
        <f aca="false">Anchor!H156</f>
        <v>0</v>
      </c>
      <c r="AE23" s="125" t="n">
        <f aca="false">Anchor!I156</f>
        <v>0</v>
      </c>
      <c r="AF23" s="124" t="n">
        <f aca="false">Anchor!J156</f>
        <v>0</v>
      </c>
      <c r="AG23" s="125" t="n">
        <f aca="false">Anchor!K156</f>
        <v>0</v>
      </c>
      <c r="AH23" s="125" t="n">
        <f aca="false">Anchor!L156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0</v>
      </c>
      <c r="F24" s="95" t="n">
        <f aca="false">Anchor!C157</f>
        <v>0</v>
      </c>
      <c r="G24" s="95" t="n">
        <f aca="false">Anchor!D157</f>
        <v>0</v>
      </c>
      <c r="H24" s="96" t="n">
        <f aca="false">Anchor!E157</f>
        <v>0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0</v>
      </c>
      <c r="AC24" s="95" t="n">
        <f aca="false">Anchor!G157</f>
        <v>0</v>
      </c>
      <c r="AD24" s="95" t="n">
        <f aca="false">Anchor!H157</f>
        <v>0</v>
      </c>
      <c r="AE24" s="95" t="n">
        <f aca="false">Anchor!I157</f>
        <v>0</v>
      </c>
      <c r="AF24" s="94" t="n">
        <f aca="false">Anchor!J157</f>
        <v>0</v>
      </c>
      <c r="AG24" s="95" t="n">
        <f aca="false">Anchor!K157</f>
        <v>0</v>
      </c>
      <c r="AH24" s="95" t="n">
        <f aca="false">Anchor!L157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0</v>
      </c>
      <c r="F25" s="111" t="n">
        <f aca="false">Anchor!C158</f>
        <v>0</v>
      </c>
      <c r="G25" s="111" t="n">
        <f aca="false">Anchor!D158</f>
        <v>0</v>
      </c>
      <c r="H25" s="112" t="n">
        <f aca="false">Anchor!E158</f>
        <v>0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0</v>
      </c>
      <c r="AC25" s="111" t="n">
        <f aca="false">Anchor!G158</f>
        <v>0</v>
      </c>
      <c r="AD25" s="111" t="n">
        <f aca="false">Anchor!H158</f>
        <v>0</v>
      </c>
      <c r="AE25" s="111" t="n">
        <f aca="false">Anchor!I158</f>
        <v>0</v>
      </c>
      <c r="AF25" s="110" t="n">
        <f aca="false">Anchor!J158</f>
        <v>0</v>
      </c>
      <c r="AG25" s="111" t="n">
        <f aca="false">Anchor!K158</f>
        <v>0</v>
      </c>
      <c r="AH25" s="111" t="n">
        <f aca="false">Anchor!L158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0</v>
      </c>
      <c r="F26" s="111" t="n">
        <f aca="false">Anchor!C159</f>
        <v>0</v>
      </c>
      <c r="G26" s="111" t="n">
        <f aca="false">Anchor!D159</f>
        <v>0</v>
      </c>
      <c r="H26" s="112" t="n">
        <f aca="false">Anchor!E159</f>
        <v>0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0</v>
      </c>
      <c r="AC26" s="111" t="n">
        <f aca="false">Anchor!G159</f>
        <v>0</v>
      </c>
      <c r="AD26" s="111" t="n">
        <f aca="false">Anchor!H159</f>
        <v>0</v>
      </c>
      <c r="AE26" s="111" t="n">
        <f aca="false">Anchor!I159</f>
        <v>0</v>
      </c>
      <c r="AF26" s="110" t="n">
        <f aca="false">Anchor!J159</f>
        <v>0</v>
      </c>
      <c r="AG26" s="111" t="n">
        <f aca="false">Anchor!K159</f>
        <v>0</v>
      </c>
      <c r="AH26" s="111" t="n">
        <f aca="false">Anchor!L159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0</v>
      </c>
      <c r="F27" s="125" t="n">
        <f aca="false">Anchor!C160</f>
        <v>0</v>
      </c>
      <c r="G27" s="125" t="n">
        <f aca="false">Anchor!D160</f>
        <v>0</v>
      </c>
      <c r="H27" s="126" t="n">
        <f aca="false">Anchor!E160</f>
        <v>0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0</v>
      </c>
      <c r="AC27" s="125" t="n">
        <f aca="false">Anchor!G160</f>
        <v>0</v>
      </c>
      <c r="AD27" s="125" t="n">
        <f aca="false">Anchor!H160</f>
        <v>0</v>
      </c>
      <c r="AE27" s="125" t="n">
        <f aca="false">Anchor!I160</f>
        <v>0</v>
      </c>
      <c r="AF27" s="124" t="n">
        <f aca="false">Anchor!J160</f>
        <v>0</v>
      </c>
      <c r="AG27" s="125" t="n">
        <f aca="false">Anchor!K160</f>
        <v>0</v>
      </c>
      <c r="AH27" s="125" t="n">
        <f aca="false">Anchor!L160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0</v>
      </c>
      <c r="F28" s="95" t="n">
        <f aca="false">Anchor!C161</f>
        <v>0</v>
      </c>
      <c r="G28" s="95" t="n">
        <f aca="false">Anchor!D161</f>
        <v>0</v>
      </c>
      <c r="H28" s="96" t="n">
        <f aca="false">Anchor!E161</f>
        <v>0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0</v>
      </c>
      <c r="AC28" s="95" t="n">
        <f aca="false">Anchor!G161</f>
        <v>0</v>
      </c>
      <c r="AD28" s="95" t="n">
        <f aca="false">Anchor!H161</f>
        <v>0</v>
      </c>
      <c r="AE28" s="95" t="n">
        <f aca="false">Anchor!I161</f>
        <v>0</v>
      </c>
      <c r="AF28" s="94" t="n">
        <f aca="false">Anchor!J161</f>
        <v>0</v>
      </c>
      <c r="AG28" s="95" t="n">
        <f aca="false">Anchor!K161</f>
        <v>0</v>
      </c>
      <c r="AH28" s="95" t="n">
        <f aca="false">Anchor!L161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0</v>
      </c>
      <c r="F29" s="111" t="n">
        <f aca="false">Anchor!C162</f>
        <v>0</v>
      </c>
      <c r="G29" s="111" t="n">
        <f aca="false">Anchor!D162</f>
        <v>0</v>
      </c>
      <c r="H29" s="112" t="n">
        <f aca="false">Anchor!E162</f>
        <v>0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0</v>
      </c>
      <c r="AC29" s="111" t="n">
        <f aca="false">Anchor!G162</f>
        <v>0</v>
      </c>
      <c r="AD29" s="111" t="n">
        <f aca="false">Anchor!H162</f>
        <v>0</v>
      </c>
      <c r="AE29" s="111" t="n">
        <f aca="false">Anchor!I162</f>
        <v>0</v>
      </c>
      <c r="AF29" s="110" t="n">
        <f aca="false">Anchor!J162</f>
        <v>0</v>
      </c>
      <c r="AG29" s="111" t="n">
        <f aca="false">Anchor!K162</f>
        <v>0</v>
      </c>
      <c r="AH29" s="111" t="n">
        <f aca="false">Anchor!L162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0</v>
      </c>
      <c r="F30" s="111" t="n">
        <f aca="false">Anchor!C163</f>
        <v>0</v>
      </c>
      <c r="G30" s="111" t="n">
        <f aca="false">Anchor!D163</f>
        <v>0</v>
      </c>
      <c r="H30" s="112" t="n">
        <f aca="false">Anchor!E163</f>
        <v>0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0</v>
      </c>
      <c r="AC30" s="111" t="n">
        <f aca="false">Anchor!G163</f>
        <v>0</v>
      </c>
      <c r="AD30" s="111" t="n">
        <f aca="false">Anchor!H163</f>
        <v>0</v>
      </c>
      <c r="AE30" s="111" t="n">
        <f aca="false">Anchor!I163</f>
        <v>0</v>
      </c>
      <c r="AF30" s="110" t="n">
        <f aca="false">Anchor!J163</f>
        <v>0</v>
      </c>
      <c r="AG30" s="111" t="n">
        <f aca="false">Anchor!K163</f>
        <v>0</v>
      </c>
      <c r="AH30" s="111" t="n">
        <f aca="false">Anchor!L163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0</v>
      </c>
      <c r="F31" s="125" t="n">
        <f aca="false">Anchor!C164</f>
        <v>0</v>
      </c>
      <c r="G31" s="125" t="n">
        <f aca="false">Anchor!D164</f>
        <v>0</v>
      </c>
      <c r="H31" s="126" t="n">
        <f aca="false">Anchor!E164</f>
        <v>0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0</v>
      </c>
      <c r="AC31" s="125" t="n">
        <f aca="false">Anchor!G164</f>
        <v>0</v>
      </c>
      <c r="AD31" s="125" t="n">
        <f aca="false">Anchor!H164</f>
        <v>0</v>
      </c>
      <c r="AE31" s="125" t="n">
        <f aca="false">Anchor!I164</f>
        <v>0</v>
      </c>
      <c r="AF31" s="124" t="n">
        <f aca="false">Anchor!J164</f>
        <v>0</v>
      </c>
      <c r="AG31" s="125" t="n">
        <f aca="false">Anchor!K164</f>
        <v>0</v>
      </c>
      <c r="AH31" s="125" t="n">
        <f aca="false">Anchor!L164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0</v>
      </c>
      <c r="F32" s="95" t="n">
        <f aca="false">Anchor!C165</f>
        <v>0</v>
      </c>
      <c r="G32" s="95" t="n">
        <f aca="false">Anchor!D165</f>
        <v>0</v>
      </c>
      <c r="H32" s="96" t="n">
        <f aca="false">Anchor!E165</f>
        <v>0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0</v>
      </c>
      <c r="AC32" s="95" t="n">
        <f aca="false">Anchor!G165</f>
        <v>0</v>
      </c>
      <c r="AD32" s="95" t="n">
        <f aca="false">Anchor!H165</f>
        <v>0</v>
      </c>
      <c r="AE32" s="95" t="n">
        <f aca="false">Anchor!I165</f>
        <v>0</v>
      </c>
      <c r="AF32" s="94" t="n">
        <f aca="false">Anchor!J165</f>
        <v>0</v>
      </c>
      <c r="AG32" s="95" t="n">
        <f aca="false">Anchor!K165</f>
        <v>0</v>
      </c>
      <c r="AH32" s="95" t="n">
        <f aca="false">Anchor!L165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0</v>
      </c>
      <c r="F33" s="111" t="n">
        <f aca="false">Anchor!C166</f>
        <v>0</v>
      </c>
      <c r="G33" s="111" t="n">
        <f aca="false">Anchor!D166</f>
        <v>0</v>
      </c>
      <c r="H33" s="112" t="n">
        <f aca="false">Anchor!E166</f>
        <v>0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0</v>
      </c>
      <c r="AC33" s="111" t="n">
        <f aca="false">Anchor!G166</f>
        <v>0</v>
      </c>
      <c r="AD33" s="111" t="n">
        <f aca="false">Anchor!H166</f>
        <v>0</v>
      </c>
      <c r="AE33" s="111" t="n">
        <f aca="false">Anchor!I166</f>
        <v>0</v>
      </c>
      <c r="AF33" s="110" t="n">
        <f aca="false">Anchor!J166</f>
        <v>0</v>
      </c>
      <c r="AG33" s="111" t="n">
        <f aca="false">Anchor!K166</f>
        <v>0</v>
      </c>
      <c r="AH33" s="111" t="n">
        <f aca="false">Anchor!L166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0</v>
      </c>
      <c r="F34" s="111" t="n">
        <f aca="false">Anchor!C167</f>
        <v>0</v>
      </c>
      <c r="G34" s="111" t="n">
        <f aca="false">Anchor!D167</f>
        <v>0</v>
      </c>
      <c r="H34" s="112" t="n">
        <f aca="false">Anchor!E167</f>
        <v>0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0</v>
      </c>
      <c r="AC34" s="111" t="n">
        <f aca="false">Anchor!G167</f>
        <v>0</v>
      </c>
      <c r="AD34" s="111" t="n">
        <f aca="false">Anchor!H167</f>
        <v>0</v>
      </c>
      <c r="AE34" s="111" t="n">
        <f aca="false">Anchor!I167</f>
        <v>0</v>
      </c>
      <c r="AF34" s="110" t="n">
        <f aca="false">Anchor!J167</f>
        <v>0</v>
      </c>
      <c r="AG34" s="111" t="n">
        <f aca="false">Anchor!K167</f>
        <v>0</v>
      </c>
      <c r="AH34" s="111" t="n">
        <f aca="false">Anchor!L167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0</v>
      </c>
      <c r="F35" s="125" t="n">
        <f aca="false">Anchor!C168</f>
        <v>0</v>
      </c>
      <c r="G35" s="125" t="n">
        <f aca="false">Anchor!D168</f>
        <v>0</v>
      </c>
      <c r="H35" s="126" t="n">
        <f aca="false">Anchor!E168</f>
        <v>0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0</v>
      </c>
      <c r="AC35" s="125" t="n">
        <f aca="false">Anchor!G168</f>
        <v>0</v>
      </c>
      <c r="AD35" s="125" t="n">
        <f aca="false">Anchor!H168</f>
        <v>0</v>
      </c>
      <c r="AE35" s="125" t="n">
        <f aca="false">Anchor!I168</f>
        <v>0</v>
      </c>
      <c r="AF35" s="124" t="n">
        <f aca="false">Anchor!J168</f>
        <v>0</v>
      </c>
      <c r="AG35" s="125" t="n">
        <f aca="false">Anchor!K168</f>
        <v>0</v>
      </c>
      <c r="AH35" s="125" t="n">
        <f aca="false">Anchor!L168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0</v>
      </c>
      <c r="F36" s="95" t="n">
        <f aca="false">Anchor!C169</f>
        <v>0</v>
      </c>
      <c r="G36" s="95" t="n">
        <f aca="false">Anchor!D169</f>
        <v>0</v>
      </c>
      <c r="H36" s="96" t="n">
        <f aca="false">Anchor!E169</f>
        <v>0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0</v>
      </c>
      <c r="AC36" s="95" t="n">
        <f aca="false">Anchor!G169</f>
        <v>0</v>
      </c>
      <c r="AD36" s="95" t="n">
        <f aca="false">Anchor!H169</f>
        <v>0</v>
      </c>
      <c r="AE36" s="95" t="n">
        <f aca="false">Anchor!I169</f>
        <v>0</v>
      </c>
      <c r="AF36" s="94" t="n">
        <f aca="false">Anchor!J169</f>
        <v>0</v>
      </c>
      <c r="AG36" s="95" t="n">
        <f aca="false">Anchor!K169</f>
        <v>0</v>
      </c>
      <c r="AH36" s="95" t="n">
        <f aca="false">Anchor!L169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0</v>
      </c>
      <c r="F37" s="111" t="n">
        <f aca="false">Anchor!C170</f>
        <v>0</v>
      </c>
      <c r="G37" s="111" t="n">
        <f aca="false">Anchor!D170</f>
        <v>0</v>
      </c>
      <c r="H37" s="112" t="n">
        <f aca="false">Anchor!E170</f>
        <v>0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0</v>
      </c>
      <c r="AC37" s="111" t="n">
        <f aca="false">Anchor!G170</f>
        <v>0</v>
      </c>
      <c r="AD37" s="111" t="n">
        <f aca="false">Anchor!H170</f>
        <v>0</v>
      </c>
      <c r="AE37" s="111" t="n">
        <f aca="false">Anchor!I170</f>
        <v>0</v>
      </c>
      <c r="AF37" s="110" t="n">
        <f aca="false">Anchor!J170</f>
        <v>0</v>
      </c>
      <c r="AG37" s="111" t="n">
        <f aca="false">Anchor!K170</f>
        <v>0</v>
      </c>
      <c r="AH37" s="111" t="n">
        <f aca="false">Anchor!L170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0</v>
      </c>
      <c r="F38" s="111" t="n">
        <f aca="false">Anchor!C171</f>
        <v>0</v>
      </c>
      <c r="G38" s="111" t="n">
        <f aca="false">Anchor!D171</f>
        <v>0</v>
      </c>
      <c r="H38" s="112" t="n">
        <f aca="false">Anchor!E171</f>
        <v>0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0</v>
      </c>
      <c r="AC38" s="111" t="n">
        <f aca="false">Anchor!G171</f>
        <v>0</v>
      </c>
      <c r="AD38" s="111" t="n">
        <f aca="false">Anchor!H171</f>
        <v>0</v>
      </c>
      <c r="AE38" s="111" t="n">
        <f aca="false">Anchor!I171</f>
        <v>0</v>
      </c>
      <c r="AF38" s="110" t="n">
        <f aca="false">Anchor!J171</f>
        <v>0</v>
      </c>
      <c r="AG38" s="111" t="n">
        <f aca="false">Anchor!K171</f>
        <v>0</v>
      </c>
      <c r="AH38" s="111" t="n">
        <f aca="false">Anchor!L171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0</v>
      </c>
      <c r="F39" s="125" t="n">
        <f aca="false">Anchor!C172</f>
        <v>0</v>
      </c>
      <c r="G39" s="125" t="n">
        <f aca="false">Anchor!D172</f>
        <v>0</v>
      </c>
      <c r="H39" s="126" t="n">
        <f aca="false">Anchor!E172</f>
        <v>0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0</v>
      </c>
      <c r="AC39" s="125" t="n">
        <f aca="false">Anchor!G172</f>
        <v>0</v>
      </c>
      <c r="AD39" s="125" t="n">
        <f aca="false">Anchor!H172</f>
        <v>0</v>
      </c>
      <c r="AE39" s="125" t="n">
        <f aca="false">Anchor!I172</f>
        <v>0</v>
      </c>
      <c r="AF39" s="124" t="n">
        <f aca="false">Anchor!J172</f>
        <v>0</v>
      </c>
      <c r="AG39" s="125" t="n">
        <f aca="false">Anchor!K172</f>
        <v>0</v>
      </c>
      <c r="AH39" s="125" t="n">
        <f aca="false">Anchor!L172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0</v>
      </c>
      <c r="F40" s="95" t="n">
        <f aca="false">Anchor!C173</f>
        <v>0</v>
      </c>
      <c r="G40" s="95" t="n">
        <f aca="false">Anchor!D173</f>
        <v>0</v>
      </c>
      <c r="H40" s="96" t="n">
        <f aca="false">Anchor!E173</f>
        <v>0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0</v>
      </c>
      <c r="AC40" s="95" t="n">
        <f aca="false">Anchor!G173</f>
        <v>0</v>
      </c>
      <c r="AD40" s="95" t="n">
        <f aca="false">Anchor!H173</f>
        <v>0</v>
      </c>
      <c r="AE40" s="95" t="n">
        <f aca="false">Anchor!I173</f>
        <v>0</v>
      </c>
      <c r="AF40" s="94" t="n">
        <f aca="false">Anchor!J173</f>
        <v>0</v>
      </c>
      <c r="AG40" s="95" t="n">
        <f aca="false">Anchor!K173</f>
        <v>0</v>
      </c>
      <c r="AH40" s="95" t="n">
        <f aca="false">Anchor!L173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0</v>
      </c>
      <c r="F41" s="111" t="n">
        <f aca="false">Anchor!C174</f>
        <v>0</v>
      </c>
      <c r="G41" s="111" t="n">
        <f aca="false">Anchor!D174</f>
        <v>0</v>
      </c>
      <c r="H41" s="112" t="n">
        <f aca="false">Anchor!E174</f>
        <v>0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0</v>
      </c>
      <c r="AC41" s="111" t="n">
        <f aca="false">Anchor!G174</f>
        <v>0</v>
      </c>
      <c r="AD41" s="111" t="n">
        <f aca="false">Anchor!H174</f>
        <v>0</v>
      </c>
      <c r="AE41" s="111" t="n">
        <f aca="false">Anchor!I174</f>
        <v>0</v>
      </c>
      <c r="AF41" s="110" t="n">
        <f aca="false">Anchor!J174</f>
        <v>0</v>
      </c>
      <c r="AG41" s="111" t="n">
        <f aca="false">Anchor!K174</f>
        <v>0</v>
      </c>
      <c r="AH41" s="111" t="n">
        <f aca="false">Anchor!L174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0</v>
      </c>
      <c r="F42" s="111" t="n">
        <f aca="false">Anchor!C175</f>
        <v>0</v>
      </c>
      <c r="G42" s="111" t="n">
        <f aca="false">Anchor!D175</f>
        <v>0</v>
      </c>
      <c r="H42" s="112" t="n">
        <f aca="false">Anchor!E175</f>
        <v>0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0</v>
      </c>
      <c r="AC42" s="111" t="n">
        <f aca="false">Anchor!G175</f>
        <v>0</v>
      </c>
      <c r="AD42" s="111" t="n">
        <f aca="false">Anchor!H175</f>
        <v>0</v>
      </c>
      <c r="AE42" s="111" t="n">
        <f aca="false">Anchor!I175</f>
        <v>0</v>
      </c>
      <c r="AF42" s="110" t="n">
        <f aca="false">Anchor!J175</f>
        <v>0</v>
      </c>
      <c r="AG42" s="111" t="n">
        <f aca="false">Anchor!K175</f>
        <v>0</v>
      </c>
      <c r="AH42" s="111" t="n">
        <f aca="false">Anchor!L175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0</v>
      </c>
      <c r="F43" s="125" t="n">
        <f aca="false">Anchor!C176</f>
        <v>0</v>
      </c>
      <c r="G43" s="125" t="n">
        <f aca="false">Anchor!D176</f>
        <v>0</v>
      </c>
      <c r="H43" s="126" t="n">
        <f aca="false">Anchor!E176</f>
        <v>0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0</v>
      </c>
      <c r="AC43" s="125" t="n">
        <f aca="false">Anchor!G176</f>
        <v>0</v>
      </c>
      <c r="AD43" s="125" t="n">
        <f aca="false">Anchor!H176</f>
        <v>0</v>
      </c>
      <c r="AE43" s="125" t="n">
        <f aca="false">Anchor!I176</f>
        <v>0</v>
      </c>
      <c r="AF43" s="124" t="n">
        <f aca="false">Anchor!J176</f>
        <v>0</v>
      </c>
      <c r="AG43" s="125" t="n">
        <f aca="false">Anchor!K176</f>
        <v>0</v>
      </c>
      <c r="AH43" s="125" t="n">
        <f aca="false">Anchor!L176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0</v>
      </c>
      <c r="F44" s="95" t="n">
        <f aca="false">Anchor!C177</f>
        <v>0</v>
      </c>
      <c r="G44" s="95" t="n">
        <f aca="false">Anchor!D177</f>
        <v>0</v>
      </c>
      <c r="H44" s="96" t="n">
        <f aca="false">Anchor!E177</f>
        <v>0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0</v>
      </c>
      <c r="AC44" s="95" t="n">
        <f aca="false">Anchor!G177</f>
        <v>0</v>
      </c>
      <c r="AD44" s="95" t="n">
        <f aca="false">Anchor!H177</f>
        <v>0</v>
      </c>
      <c r="AE44" s="95" t="n">
        <f aca="false">Anchor!I177</f>
        <v>0</v>
      </c>
      <c r="AF44" s="94" t="n">
        <f aca="false">Anchor!J177</f>
        <v>0</v>
      </c>
      <c r="AG44" s="95" t="n">
        <f aca="false">Anchor!K177</f>
        <v>0</v>
      </c>
      <c r="AH44" s="95" t="n">
        <f aca="false">Anchor!L177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0</v>
      </c>
      <c r="F45" s="111" t="n">
        <f aca="false">Anchor!C178</f>
        <v>0</v>
      </c>
      <c r="G45" s="111" t="n">
        <f aca="false">Anchor!D178</f>
        <v>0</v>
      </c>
      <c r="H45" s="112" t="n">
        <f aca="false">Anchor!E178</f>
        <v>0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0</v>
      </c>
      <c r="AC45" s="111" t="n">
        <f aca="false">Anchor!G178</f>
        <v>0</v>
      </c>
      <c r="AD45" s="111" t="n">
        <f aca="false">Anchor!H178</f>
        <v>0</v>
      </c>
      <c r="AE45" s="111" t="n">
        <f aca="false">Anchor!I178</f>
        <v>0</v>
      </c>
      <c r="AF45" s="110" t="n">
        <f aca="false">Anchor!J178</f>
        <v>0</v>
      </c>
      <c r="AG45" s="111" t="n">
        <f aca="false">Anchor!K178</f>
        <v>0</v>
      </c>
      <c r="AH45" s="111" t="n">
        <f aca="false">Anchor!L178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0</v>
      </c>
      <c r="F46" s="111" t="n">
        <f aca="false">Anchor!C179</f>
        <v>0</v>
      </c>
      <c r="G46" s="111" t="n">
        <f aca="false">Anchor!D179</f>
        <v>0</v>
      </c>
      <c r="H46" s="112" t="n">
        <f aca="false">Anchor!E179</f>
        <v>0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0</v>
      </c>
      <c r="AC46" s="111" t="n">
        <f aca="false">Anchor!G179</f>
        <v>0</v>
      </c>
      <c r="AD46" s="111" t="n">
        <f aca="false">Anchor!H179</f>
        <v>0</v>
      </c>
      <c r="AE46" s="111" t="n">
        <f aca="false">Anchor!I179</f>
        <v>0</v>
      </c>
      <c r="AF46" s="110" t="n">
        <f aca="false">Anchor!J179</f>
        <v>0</v>
      </c>
      <c r="AG46" s="111" t="n">
        <f aca="false">Anchor!K179</f>
        <v>0</v>
      </c>
      <c r="AH46" s="111" t="n">
        <f aca="false">Anchor!L179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0</v>
      </c>
      <c r="F47" s="125" t="n">
        <f aca="false">Anchor!C180</f>
        <v>0</v>
      </c>
      <c r="G47" s="125" t="n">
        <f aca="false">Anchor!D180</f>
        <v>0</v>
      </c>
      <c r="H47" s="126" t="n">
        <f aca="false">Anchor!E180</f>
        <v>0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0</v>
      </c>
      <c r="AC47" s="125" t="n">
        <f aca="false">Anchor!G180</f>
        <v>0</v>
      </c>
      <c r="AD47" s="125" t="n">
        <f aca="false">Anchor!H180</f>
        <v>0</v>
      </c>
      <c r="AE47" s="125" t="n">
        <f aca="false">Anchor!I180</f>
        <v>0</v>
      </c>
      <c r="AF47" s="124" t="n">
        <f aca="false">Anchor!J180</f>
        <v>0</v>
      </c>
      <c r="AG47" s="125" t="n">
        <f aca="false">Anchor!K180</f>
        <v>0</v>
      </c>
      <c r="AH47" s="125" t="n">
        <f aca="false">Anchor!L180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0</v>
      </c>
      <c r="F48" s="95" t="n">
        <f aca="false">Anchor!C181</f>
        <v>0</v>
      </c>
      <c r="G48" s="95" t="n">
        <f aca="false">Anchor!D181</f>
        <v>0</v>
      </c>
      <c r="H48" s="96" t="n">
        <f aca="false">Anchor!E181</f>
        <v>0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0</v>
      </c>
      <c r="AC48" s="95" t="n">
        <f aca="false">Anchor!G181</f>
        <v>0</v>
      </c>
      <c r="AD48" s="95" t="n">
        <f aca="false">Anchor!H181</f>
        <v>0</v>
      </c>
      <c r="AE48" s="95" t="n">
        <f aca="false">Anchor!I181</f>
        <v>0</v>
      </c>
      <c r="AF48" s="94" t="n">
        <f aca="false">Anchor!J181</f>
        <v>0</v>
      </c>
      <c r="AG48" s="95" t="n">
        <f aca="false">Anchor!K181</f>
        <v>0</v>
      </c>
      <c r="AH48" s="95" t="n">
        <f aca="false">Anchor!L181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0</v>
      </c>
      <c r="F49" s="111" t="n">
        <f aca="false">Anchor!C182</f>
        <v>0</v>
      </c>
      <c r="G49" s="111" t="n">
        <f aca="false">Anchor!D182</f>
        <v>0</v>
      </c>
      <c r="H49" s="112" t="n">
        <f aca="false">Anchor!E182</f>
        <v>0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0</v>
      </c>
      <c r="AC49" s="111" t="n">
        <f aca="false">Anchor!G182</f>
        <v>0</v>
      </c>
      <c r="AD49" s="111" t="n">
        <f aca="false">Anchor!H182</f>
        <v>0</v>
      </c>
      <c r="AE49" s="111" t="n">
        <f aca="false">Anchor!I182</f>
        <v>0</v>
      </c>
      <c r="AF49" s="110" t="n">
        <f aca="false">Anchor!J182</f>
        <v>0</v>
      </c>
      <c r="AG49" s="111" t="n">
        <f aca="false">Anchor!K182</f>
        <v>0</v>
      </c>
      <c r="AH49" s="111" t="n">
        <f aca="false">Anchor!L182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0</v>
      </c>
      <c r="F50" s="111" t="n">
        <f aca="false">Anchor!C183</f>
        <v>0</v>
      </c>
      <c r="G50" s="111" t="n">
        <f aca="false">Anchor!D183</f>
        <v>0</v>
      </c>
      <c r="H50" s="112" t="n">
        <f aca="false">Anchor!E183</f>
        <v>0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0</v>
      </c>
      <c r="AC50" s="111" t="n">
        <f aca="false">Anchor!G183</f>
        <v>0</v>
      </c>
      <c r="AD50" s="111" t="n">
        <f aca="false">Anchor!H183</f>
        <v>0</v>
      </c>
      <c r="AE50" s="111" t="n">
        <f aca="false">Anchor!I183</f>
        <v>0</v>
      </c>
      <c r="AF50" s="110" t="n">
        <f aca="false">Anchor!J183</f>
        <v>0</v>
      </c>
      <c r="AG50" s="111" t="n">
        <f aca="false">Anchor!K183</f>
        <v>0</v>
      </c>
      <c r="AH50" s="111" t="n">
        <f aca="false">Anchor!L183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0</v>
      </c>
      <c r="F51" s="125" t="n">
        <f aca="false">Anchor!C184</f>
        <v>0</v>
      </c>
      <c r="G51" s="125" t="n">
        <f aca="false">Anchor!D184</f>
        <v>0</v>
      </c>
      <c r="H51" s="126" t="n">
        <f aca="false">Anchor!E184</f>
        <v>0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0</v>
      </c>
      <c r="AC51" s="125" t="n">
        <f aca="false">Anchor!G184</f>
        <v>0</v>
      </c>
      <c r="AD51" s="125" t="n">
        <f aca="false">Anchor!H184</f>
        <v>0</v>
      </c>
      <c r="AE51" s="125" t="n">
        <f aca="false">Anchor!I184</f>
        <v>0</v>
      </c>
      <c r="AF51" s="124" t="n">
        <f aca="false">Anchor!J184</f>
        <v>0</v>
      </c>
      <c r="AG51" s="125" t="n">
        <f aca="false">Anchor!K184</f>
        <v>0</v>
      </c>
      <c r="AH51" s="125" t="n">
        <f aca="false">Anchor!L184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0</v>
      </c>
      <c r="F52" s="95" t="n">
        <f aca="false">Anchor!C185</f>
        <v>0</v>
      </c>
      <c r="G52" s="95" t="n">
        <f aca="false">Anchor!D185</f>
        <v>0</v>
      </c>
      <c r="H52" s="96" t="n">
        <f aca="false">Anchor!E185</f>
        <v>0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0</v>
      </c>
      <c r="AC52" s="95" t="n">
        <f aca="false">Anchor!G185</f>
        <v>0</v>
      </c>
      <c r="AD52" s="95" t="n">
        <f aca="false">Anchor!H185</f>
        <v>0</v>
      </c>
      <c r="AE52" s="95" t="n">
        <f aca="false">Anchor!I185</f>
        <v>0</v>
      </c>
      <c r="AF52" s="94" t="n">
        <f aca="false">Anchor!J185</f>
        <v>0</v>
      </c>
      <c r="AG52" s="95" t="n">
        <f aca="false">Anchor!K185</f>
        <v>0</v>
      </c>
      <c r="AH52" s="95" t="n">
        <f aca="false">Anchor!L185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0</v>
      </c>
      <c r="F53" s="111" t="n">
        <f aca="false">Anchor!C186</f>
        <v>0</v>
      </c>
      <c r="G53" s="111" t="n">
        <f aca="false">Anchor!D186</f>
        <v>0</v>
      </c>
      <c r="H53" s="112" t="n">
        <f aca="false">Anchor!E186</f>
        <v>0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0</v>
      </c>
      <c r="AC53" s="111" t="n">
        <f aca="false">Anchor!G186</f>
        <v>0</v>
      </c>
      <c r="AD53" s="111" t="n">
        <f aca="false">Anchor!H186</f>
        <v>0</v>
      </c>
      <c r="AE53" s="111" t="n">
        <f aca="false">Anchor!I186</f>
        <v>0</v>
      </c>
      <c r="AF53" s="110" t="n">
        <f aca="false">Anchor!J186</f>
        <v>0</v>
      </c>
      <c r="AG53" s="111" t="n">
        <f aca="false">Anchor!K186</f>
        <v>0</v>
      </c>
      <c r="AH53" s="111" t="n">
        <f aca="false">Anchor!L186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0</v>
      </c>
      <c r="F54" s="111" t="n">
        <f aca="false">Anchor!C187</f>
        <v>0</v>
      </c>
      <c r="G54" s="111" t="n">
        <f aca="false">Anchor!D187</f>
        <v>0</v>
      </c>
      <c r="H54" s="112" t="n">
        <f aca="false">Anchor!E187</f>
        <v>0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0</v>
      </c>
      <c r="AC54" s="111" t="n">
        <f aca="false">Anchor!G187</f>
        <v>0</v>
      </c>
      <c r="AD54" s="111" t="n">
        <f aca="false">Anchor!H187</f>
        <v>0</v>
      </c>
      <c r="AE54" s="111" t="n">
        <f aca="false">Anchor!I187</f>
        <v>0</v>
      </c>
      <c r="AF54" s="110" t="n">
        <f aca="false">Anchor!J187</f>
        <v>0</v>
      </c>
      <c r="AG54" s="111" t="n">
        <f aca="false">Anchor!K187</f>
        <v>0</v>
      </c>
      <c r="AH54" s="111" t="n">
        <f aca="false">Anchor!L187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0</v>
      </c>
      <c r="F55" s="125" t="n">
        <f aca="false">Anchor!C188</f>
        <v>0</v>
      </c>
      <c r="G55" s="125" t="n">
        <f aca="false">Anchor!D188</f>
        <v>0</v>
      </c>
      <c r="H55" s="126" t="n">
        <f aca="false">Anchor!E188</f>
        <v>0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0</v>
      </c>
      <c r="AC55" s="125" t="n">
        <f aca="false">Anchor!G188</f>
        <v>0</v>
      </c>
      <c r="AD55" s="125" t="n">
        <f aca="false">Anchor!H188</f>
        <v>0</v>
      </c>
      <c r="AE55" s="125" t="n">
        <f aca="false">Anchor!I188</f>
        <v>0</v>
      </c>
      <c r="AF55" s="124" t="n">
        <f aca="false">Anchor!J188</f>
        <v>0</v>
      </c>
      <c r="AG55" s="125" t="n">
        <f aca="false">Anchor!K188</f>
        <v>0</v>
      </c>
      <c r="AH55" s="125" t="n">
        <f aca="false">Anchor!L188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0</v>
      </c>
      <c r="F56" s="95" t="n">
        <f aca="false">Anchor!C189</f>
        <v>0</v>
      </c>
      <c r="G56" s="95" t="n">
        <f aca="false">Anchor!D189</f>
        <v>0</v>
      </c>
      <c r="H56" s="96" t="n">
        <f aca="false">Anchor!E189</f>
        <v>0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0</v>
      </c>
      <c r="AC56" s="95" t="n">
        <f aca="false">Anchor!G189</f>
        <v>0</v>
      </c>
      <c r="AD56" s="95" t="n">
        <f aca="false">Anchor!H189</f>
        <v>0</v>
      </c>
      <c r="AE56" s="95" t="n">
        <f aca="false">Anchor!I189</f>
        <v>0</v>
      </c>
      <c r="AF56" s="94" t="n">
        <f aca="false">Anchor!J189</f>
        <v>0</v>
      </c>
      <c r="AG56" s="95" t="n">
        <f aca="false">Anchor!K189</f>
        <v>0</v>
      </c>
      <c r="AH56" s="95" t="n">
        <f aca="false">Anchor!L189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0</v>
      </c>
      <c r="F57" s="111" t="n">
        <f aca="false">Anchor!C190</f>
        <v>0</v>
      </c>
      <c r="G57" s="111" t="n">
        <f aca="false">Anchor!D190</f>
        <v>0</v>
      </c>
      <c r="H57" s="112" t="n">
        <f aca="false">Anchor!E190</f>
        <v>0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0</v>
      </c>
      <c r="AC57" s="111" t="n">
        <f aca="false">Anchor!G190</f>
        <v>0</v>
      </c>
      <c r="AD57" s="111" t="n">
        <f aca="false">Anchor!H190</f>
        <v>0</v>
      </c>
      <c r="AE57" s="111" t="n">
        <f aca="false">Anchor!I190</f>
        <v>0</v>
      </c>
      <c r="AF57" s="110" t="n">
        <f aca="false">Anchor!J190</f>
        <v>0</v>
      </c>
      <c r="AG57" s="111" t="n">
        <f aca="false">Anchor!K190</f>
        <v>0</v>
      </c>
      <c r="AH57" s="111" t="n">
        <f aca="false">Anchor!L190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0</v>
      </c>
      <c r="F58" s="111" t="n">
        <f aca="false">Anchor!C191</f>
        <v>0</v>
      </c>
      <c r="G58" s="111" t="n">
        <f aca="false">Anchor!D191</f>
        <v>0</v>
      </c>
      <c r="H58" s="112" t="n">
        <f aca="false">Anchor!E191</f>
        <v>0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0</v>
      </c>
      <c r="AC58" s="111" t="n">
        <f aca="false">Anchor!G191</f>
        <v>0</v>
      </c>
      <c r="AD58" s="111" t="n">
        <f aca="false">Anchor!H191</f>
        <v>0</v>
      </c>
      <c r="AE58" s="111" t="n">
        <f aca="false">Anchor!I191</f>
        <v>0</v>
      </c>
      <c r="AF58" s="110" t="n">
        <f aca="false">Anchor!J191</f>
        <v>0</v>
      </c>
      <c r="AG58" s="111" t="n">
        <f aca="false">Anchor!K191</f>
        <v>0</v>
      </c>
      <c r="AH58" s="111" t="n">
        <f aca="false">Anchor!L191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0</v>
      </c>
      <c r="F59" s="125" t="n">
        <f aca="false">Anchor!C192</f>
        <v>0</v>
      </c>
      <c r="G59" s="125" t="n">
        <f aca="false">Anchor!D192</f>
        <v>0</v>
      </c>
      <c r="H59" s="126" t="n">
        <f aca="false">Anchor!E192</f>
        <v>0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0</v>
      </c>
      <c r="AC59" s="125" t="n">
        <f aca="false">Anchor!G192</f>
        <v>0</v>
      </c>
      <c r="AD59" s="125" t="n">
        <f aca="false">Anchor!H192</f>
        <v>0</v>
      </c>
      <c r="AE59" s="125" t="n">
        <f aca="false">Anchor!I192</f>
        <v>0</v>
      </c>
      <c r="AF59" s="124" t="n">
        <f aca="false">Anchor!J192</f>
        <v>0</v>
      </c>
      <c r="AG59" s="125" t="n">
        <f aca="false">Anchor!K192</f>
        <v>0</v>
      </c>
      <c r="AH59" s="125" t="n">
        <f aca="false">Anchor!L192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e">
        <f aca="false">GEOMEAN(BB4:BB59)</f>
        <v>#DIV/0!</v>
      </c>
      <c r="BC64" s="145" t="e">
        <f aca="false">GEOMEAN(BC4:BC59)</f>
        <v>#DIV/0!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0</v>
      </c>
      <c r="F4" s="95" t="n">
        <f aca="false">Anchor!C97</f>
        <v>0</v>
      </c>
      <c r="G4" s="95" t="n">
        <f aca="false">Anchor!D97</f>
        <v>0</v>
      </c>
      <c r="H4" s="96" t="n">
        <f aca="false">Anchor!E97</f>
        <v>0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0</v>
      </c>
      <c r="AC4" s="95" t="n">
        <f aca="false">Anchor!G97</f>
        <v>0</v>
      </c>
      <c r="AD4" s="95" t="n">
        <f aca="false">Anchor!H97</f>
        <v>0</v>
      </c>
      <c r="AE4" s="95" t="n">
        <f aca="false">Anchor!I97</f>
        <v>0</v>
      </c>
      <c r="AF4" s="94" t="n">
        <f aca="false">Anchor!J97</f>
        <v>0</v>
      </c>
      <c r="AG4" s="95" t="n">
        <f aca="false">Anchor!K97</f>
        <v>0</v>
      </c>
      <c r="AH4" s="95" t="n">
        <f aca="false">Anchor!L97</f>
        <v>0</v>
      </c>
      <c r="AI4" s="102" t="n">
        <f aca="false">AF4/3600</f>
        <v>0</v>
      </c>
      <c r="AJ4" s="103" t="n">
        <f aca="false">E4+AB4</f>
        <v>0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0</v>
      </c>
      <c r="F5" s="111" t="n">
        <f aca="false">Anchor!C98</f>
        <v>0</v>
      </c>
      <c r="G5" s="111" t="n">
        <f aca="false">Anchor!D98</f>
        <v>0</v>
      </c>
      <c r="H5" s="112" t="n">
        <f aca="false">Anchor!E98</f>
        <v>0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0</v>
      </c>
      <c r="AC5" s="111" t="n">
        <f aca="false">Anchor!G98</f>
        <v>0</v>
      </c>
      <c r="AD5" s="111" t="n">
        <f aca="false">Anchor!H98</f>
        <v>0</v>
      </c>
      <c r="AE5" s="111" t="n">
        <f aca="false">Anchor!I98</f>
        <v>0</v>
      </c>
      <c r="AF5" s="110" t="n">
        <f aca="false">Anchor!J98</f>
        <v>0</v>
      </c>
      <c r="AG5" s="111" t="n">
        <f aca="false">Anchor!K98</f>
        <v>0</v>
      </c>
      <c r="AH5" s="111" t="n">
        <f aca="false">Anchor!L98</f>
        <v>0</v>
      </c>
      <c r="AI5" s="116" t="n">
        <f aca="false">AF5/3600</f>
        <v>0</v>
      </c>
      <c r="AJ5" s="117" t="n">
        <f aca="false">E5+AB5</f>
        <v>0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0</v>
      </c>
      <c r="F6" s="111" t="n">
        <f aca="false">Anchor!C99</f>
        <v>0</v>
      </c>
      <c r="G6" s="111" t="n">
        <f aca="false">Anchor!D99</f>
        <v>0</v>
      </c>
      <c r="H6" s="112" t="n">
        <f aca="false">Anchor!E99</f>
        <v>0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0</v>
      </c>
      <c r="AC6" s="111" t="n">
        <f aca="false">Anchor!G99</f>
        <v>0</v>
      </c>
      <c r="AD6" s="111" t="n">
        <f aca="false">Anchor!H99</f>
        <v>0</v>
      </c>
      <c r="AE6" s="111" t="n">
        <f aca="false">Anchor!I99</f>
        <v>0</v>
      </c>
      <c r="AF6" s="110" t="n">
        <f aca="false">Anchor!J99</f>
        <v>0</v>
      </c>
      <c r="AG6" s="111" t="n">
        <f aca="false">Anchor!K99</f>
        <v>0</v>
      </c>
      <c r="AH6" s="111" t="n">
        <f aca="false">Anchor!L99</f>
        <v>0</v>
      </c>
      <c r="AI6" s="116" t="n">
        <f aca="false">AF6/3600</f>
        <v>0</v>
      </c>
      <c r="AJ6" s="117" t="n">
        <f aca="false">E6+AB6</f>
        <v>0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0</v>
      </c>
      <c r="F7" s="125" t="n">
        <f aca="false">Anchor!C100</f>
        <v>0</v>
      </c>
      <c r="G7" s="125" t="n">
        <f aca="false">Anchor!D100</f>
        <v>0</v>
      </c>
      <c r="H7" s="126" t="n">
        <f aca="false">Anchor!E100</f>
        <v>0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0</v>
      </c>
      <c r="AC7" s="125" t="n">
        <f aca="false">Anchor!G100</f>
        <v>0</v>
      </c>
      <c r="AD7" s="125" t="n">
        <f aca="false">Anchor!H100</f>
        <v>0</v>
      </c>
      <c r="AE7" s="125" t="n">
        <f aca="false">Anchor!I100</f>
        <v>0</v>
      </c>
      <c r="AF7" s="124" t="n">
        <f aca="false">Anchor!J100</f>
        <v>0</v>
      </c>
      <c r="AG7" s="125" t="n">
        <f aca="false">Anchor!K100</f>
        <v>0</v>
      </c>
      <c r="AH7" s="125" t="n">
        <f aca="false">Anchor!L100</f>
        <v>0</v>
      </c>
      <c r="AI7" s="130" t="n">
        <f aca="false">AF7/3600</f>
        <v>0</v>
      </c>
      <c r="AJ7" s="131" t="n">
        <f aca="false">E7+AB7</f>
        <v>0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0</v>
      </c>
      <c r="F8" s="95" t="n">
        <f aca="false">Anchor!C101</f>
        <v>0</v>
      </c>
      <c r="G8" s="95" t="n">
        <f aca="false">Anchor!D101</f>
        <v>0</v>
      </c>
      <c r="H8" s="96" t="n">
        <f aca="false">Anchor!E101</f>
        <v>0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0</v>
      </c>
      <c r="AC8" s="95" t="n">
        <f aca="false">Anchor!G101</f>
        <v>0</v>
      </c>
      <c r="AD8" s="95" t="n">
        <f aca="false">Anchor!H101</f>
        <v>0</v>
      </c>
      <c r="AE8" s="95" t="n">
        <f aca="false">Anchor!I101</f>
        <v>0</v>
      </c>
      <c r="AF8" s="94" t="n">
        <f aca="false">Anchor!J101</f>
        <v>0</v>
      </c>
      <c r="AG8" s="95" t="n">
        <f aca="false">Anchor!K101</f>
        <v>0</v>
      </c>
      <c r="AH8" s="95" t="n">
        <f aca="false">Anchor!L101</f>
        <v>0</v>
      </c>
      <c r="AI8" s="102" t="n">
        <f aca="false">AF8/3600</f>
        <v>0</v>
      </c>
      <c r="AJ8" s="103" t="n">
        <f aca="false">E8+AB8</f>
        <v>0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0</v>
      </c>
      <c r="F9" s="111" t="n">
        <f aca="false">Anchor!C102</f>
        <v>0</v>
      </c>
      <c r="G9" s="111" t="n">
        <f aca="false">Anchor!D102</f>
        <v>0</v>
      </c>
      <c r="H9" s="112" t="n">
        <f aca="false">Anchor!E102</f>
        <v>0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0</v>
      </c>
      <c r="AC9" s="111" t="n">
        <f aca="false">Anchor!G102</f>
        <v>0</v>
      </c>
      <c r="AD9" s="111" t="n">
        <f aca="false">Anchor!H102</f>
        <v>0</v>
      </c>
      <c r="AE9" s="111" t="n">
        <f aca="false">Anchor!I102</f>
        <v>0</v>
      </c>
      <c r="AF9" s="110" t="n">
        <f aca="false">Anchor!J102</f>
        <v>0</v>
      </c>
      <c r="AG9" s="111" t="n">
        <f aca="false">Anchor!K102</f>
        <v>0</v>
      </c>
      <c r="AH9" s="111" t="n">
        <f aca="false">Anchor!L102</f>
        <v>0</v>
      </c>
      <c r="AI9" s="116" t="n">
        <f aca="false">AF9/3600</f>
        <v>0</v>
      </c>
      <c r="AJ9" s="117" t="n">
        <f aca="false">E9+AB9</f>
        <v>0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0</v>
      </c>
      <c r="F10" s="111" t="n">
        <f aca="false">Anchor!C103</f>
        <v>0</v>
      </c>
      <c r="G10" s="111" t="n">
        <f aca="false">Anchor!D103</f>
        <v>0</v>
      </c>
      <c r="H10" s="112" t="n">
        <f aca="false">Anchor!E103</f>
        <v>0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0</v>
      </c>
      <c r="AC10" s="111" t="n">
        <f aca="false">Anchor!G103</f>
        <v>0</v>
      </c>
      <c r="AD10" s="111" t="n">
        <f aca="false">Anchor!H103</f>
        <v>0</v>
      </c>
      <c r="AE10" s="111" t="n">
        <f aca="false">Anchor!I103</f>
        <v>0</v>
      </c>
      <c r="AF10" s="110" t="n">
        <f aca="false">Anchor!J103</f>
        <v>0</v>
      </c>
      <c r="AG10" s="111" t="n">
        <f aca="false">Anchor!K103</f>
        <v>0</v>
      </c>
      <c r="AH10" s="111" t="n">
        <f aca="false">Anchor!L103</f>
        <v>0</v>
      </c>
      <c r="AI10" s="116" t="n">
        <f aca="false">AF10/3600</f>
        <v>0</v>
      </c>
      <c r="AJ10" s="117" t="n">
        <f aca="false">E10+AB10</f>
        <v>0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0</v>
      </c>
      <c r="F11" s="125" t="n">
        <f aca="false">Anchor!C104</f>
        <v>0</v>
      </c>
      <c r="G11" s="125" t="n">
        <f aca="false">Anchor!D104</f>
        <v>0</v>
      </c>
      <c r="H11" s="126" t="n">
        <f aca="false">Anchor!E104</f>
        <v>0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0</v>
      </c>
      <c r="AC11" s="125" t="n">
        <f aca="false">Anchor!G104</f>
        <v>0</v>
      </c>
      <c r="AD11" s="125" t="n">
        <f aca="false">Anchor!H104</f>
        <v>0</v>
      </c>
      <c r="AE11" s="125" t="n">
        <f aca="false">Anchor!I104</f>
        <v>0</v>
      </c>
      <c r="AF11" s="124" t="n">
        <f aca="false">Anchor!J104</f>
        <v>0</v>
      </c>
      <c r="AG11" s="125" t="n">
        <f aca="false">Anchor!K104</f>
        <v>0</v>
      </c>
      <c r="AH11" s="125" t="n">
        <f aca="false">Anchor!L104</f>
        <v>0</v>
      </c>
      <c r="AI11" s="130" t="n">
        <f aca="false">AF11/3600</f>
        <v>0</v>
      </c>
      <c r="AJ11" s="131" t="n">
        <f aca="false">E11+AB11</f>
        <v>0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0</v>
      </c>
      <c r="F12" s="95" t="n">
        <f aca="false">Anchor!C105</f>
        <v>0</v>
      </c>
      <c r="G12" s="95" t="n">
        <f aca="false">Anchor!D105</f>
        <v>0</v>
      </c>
      <c r="H12" s="96" t="n">
        <f aca="false">Anchor!E105</f>
        <v>0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0</v>
      </c>
      <c r="AC12" s="95" t="n">
        <f aca="false">Anchor!G105</f>
        <v>0</v>
      </c>
      <c r="AD12" s="95" t="n">
        <f aca="false">Anchor!H105</f>
        <v>0</v>
      </c>
      <c r="AE12" s="95" t="n">
        <f aca="false">Anchor!I105</f>
        <v>0</v>
      </c>
      <c r="AF12" s="94" t="n">
        <f aca="false">Anchor!J105</f>
        <v>0</v>
      </c>
      <c r="AG12" s="95" t="n">
        <f aca="false">Anchor!K105</f>
        <v>0</v>
      </c>
      <c r="AH12" s="95" t="n">
        <f aca="false">Anchor!L105</f>
        <v>0</v>
      </c>
      <c r="AI12" s="102" t="n">
        <f aca="false">AF12/3600</f>
        <v>0</v>
      </c>
      <c r="AJ12" s="103" t="n">
        <f aca="false">E12+AB12</f>
        <v>0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0</v>
      </c>
      <c r="F13" s="111" t="n">
        <f aca="false">Anchor!C106</f>
        <v>0</v>
      </c>
      <c r="G13" s="111" t="n">
        <f aca="false">Anchor!D106</f>
        <v>0</v>
      </c>
      <c r="H13" s="112" t="n">
        <f aca="false">Anchor!E106</f>
        <v>0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0</v>
      </c>
      <c r="AC13" s="111" t="n">
        <f aca="false">Anchor!G106</f>
        <v>0</v>
      </c>
      <c r="AD13" s="111" t="n">
        <f aca="false">Anchor!H106</f>
        <v>0</v>
      </c>
      <c r="AE13" s="111" t="n">
        <f aca="false">Anchor!I106</f>
        <v>0</v>
      </c>
      <c r="AF13" s="110" t="n">
        <f aca="false">Anchor!J106</f>
        <v>0</v>
      </c>
      <c r="AG13" s="111" t="n">
        <f aca="false">Anchor!K106</f>
        <v>0</v>
      </c>
      <c r="AH13" s="111" t="n">
        <f aca="false">Anchor!L106</f>
        <v>0</v>
      </c>
      <c r="AI13" s="116" t="n">
        <f aca="false">AF13/3600</f>
        <v>0</v>
      </c>
      <c r="AJ13" s="117" t="n">
        <f aca="false">E13+AB13</f>
        <v>0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0</v>
      </c>
      <c r="F14" s="111" t="n">
        <f aca="false">Anchor!C107</f>
        <v>0</v>
      </c>
      <c r="G14" s="111" t="n">
        <f aca="false">Anchor!D107</f>
        <v>0</v>
      </c>
      <c r="H14" s="112" t="n">
        <f aca="false">Anchor!E107</f>
        <v>0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0</v>
      </c>
      <c r="AC14" s="111" t="n">
        <f aca="false">Anchor!G107</f>
        <v>0</v>
      </c>
      <c r="AD14" s="111" t="n">
        <f aca="false">Anchor!H107</f>
        <v>0</v>
      </c>
      <c r="AE14" s="111" t="n">
        <f aca="false">Anchor!I107</f>
        <v>0</v>
      </c>
      <c r="AF14" s="110" t="n">
        <f aca="false">Anchor!J107</f>
        <v>0</v>
      </c>
      <c r="AG14" s="111" t="n">
        <f aca="false">Anchor!K107</f>
        <v>0</v>
      </c>
      <c r="AH14" s="111" t="n">
        <f aca="false">Anchor!L107</f>
        <v>0</v>
      </c>
      <c r="AI14" s="116" t="n">
        <f aca="false">AF14/3600</f>
        <v>0</v>
      </c>
      <c r="AJ14" s="117" t="n">
        <f aca="false">E14+AB14</f>
        <v>0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0</v>
      </c>
      <c r="F15" s="125" t="n">
        <f aca="false">Anchor!C108</f>
        <v>0</v>
      </c>
      <c r="G15" s="125" t="n">
        <f aca="false">Anchor!D108</f>
        <v>0</v>
      </c>
      <c r="H15" s="126" t="n">
        <f aca="false">Anchor!E108</f>
        <v>0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0</v>
      </c>
      <c r="AC15" s="125" t="n">
        <f aca="false">Anchor!G108</f>
        <v>0</v>
      </c>
      <c r="AD15" s="125" t="n">
        <f aca="false">Anchor!H108</f>
        <v>0</v>
      </c>
      <c r="AE15" s="125" t="n">
        <f aca="false">Anchor!I108</f>
        <v>0</v>
      </c>
      <c r="AF15" s="124" t="n">
        <f aca="false">Anchor!J108</f>
        <v>0</v>
      </c>
      <c r="AG15" s="125" t="n">
        <f aca="false">Anchor!K108</f>
        <v>0</v>
      </c>
      <c r="AH15" s="125" t="n">
        <f aca="false">Anchor!L108</f>
        <v>0</v>
      </c>
      <c r="AI15" s="130" t="n">
        <f aca="false">AF15/3600</f>
        <v>0</v>
      </c>
      <c r="AJ15" s="131" t="n">
        <f aca="false">E15+AB15</f>
        <v>0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0</v>
      </c>
      <c r="F16" s="95" t="n">
        <f aca="false">Anchor!C109</f>
        <v>0</v>
      </c>
      <c r="G16" s="95" t="n">
        <f aca="false">Anchor!D109</f>
        <v>0</v>
      </c>
      <c r="H16" s="96" t="n">
        <f aca="false">Anchor!E109</f>
        <v>0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0</v>
      </c>
      <c r="AC16" s="95" t="n">
        <f aca="false">Anchor!G109</f>
        <v>0</v>
      </c>
      <c r="AD16" s="95" t="n">
        <f aca="false">Anchor!H109</f>
        <v>0</v>
      </c>
      <c r="AE16" s="95" t="n">
        <f aca="false">Anchor!I109</f>
        <v>0</v>
      </c>
      <c r="AF16" s="94" t="n">
        <f aca="false">Anchor!J109</f>
        <v>0</v>
      </c>
      <c r="AG16" s="95" t="n">
        <f aca="false">Anchor!K109</f>
        <v>0</v>
      </c>
      <c r="AH16" s="95" t="n">
        <f aca="false">Anchor!L109</f>
        <v>0</v>
      </c>
      <c r="AI16" s="102" t="n">
        <f aca="false">AF16/3600</f>
        <v>0</v>
      </c>
      <c r="AJ16" s="103" t="n">
        <f aca="false">E16+AB16</f>
        <v>0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0</v>
      </c>
      <c r="F17" s="111" t="n">
        <f aca="false">Anchor!C110</f>
        <v>0</v>
      </c>
      <c r="G17" s="111" t="n">
        <f aca="false">Anchor!D110</f>
        <v>0</v>
      </c>
      <c r="H17" s="112" t="n">
        <f aca="false">Anchor!E110</f>
        <v>0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0</v>
      </c>
      <c r="AC17" s="111" t="n">
        <f aca="false">Anchor!G110</f>
        <v>0</v>
      </c>
      <c r="AD17" s="111" t="n">
        <f aca="false">Anchor!H110</f>
        <v>0</v>
      </c>
      <c r="AE17" s="111" t="n">
        <f aca="false">Anchor!I110</f>
        <v>0</v>
      </c>
      <c r="AF17" s="110" t="n">
        <f aca="false">Anchor!J110</f>
        <v>0</v>
      </c>
      <c r="AG17" s="111" t="n">
        <f aca="false">Anchor!K110</f>
        <v>0</v>
      </c>
      <c r="AH17" s="111" t="n">
        <f aca="false">Anchor!L110</f>
        <v>0</v>
      </c>
      <c r="AI17" s="116" t="n">
        <f aca="false">AF17/3600</f>
        <v>0</v>
      </c>
      <c r="AJ17" s="117" t="n">
        <f aca="false">E17+AB17</f>
        <v>0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0</v>
      </c>
      <c r="F18" s="111" t="n">
        <f aca="false">Anchor!C111</f>
        <v>0</v>
      </c>
      <c r="G18" s="111" t="n">
        <f aca="false">Anchor!D111</f>
        <v>0</v>
      </c>
      <c r="H18" s="112" t="n">
        <f aca="false">Anchor!E111</f>
        <v>0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0</v>
      </c>
      <c r="AC18" s="111" t="n">
        <f aca="false">Anchor!G111</f>
        <v>0</v>
      </c>
      <c r="AD18" s="111" t="n">
        <f aca="false">Anchor!H111</f>
        <v>0</v>
      </c>
      <c r="AE18" s="111" t="n">
        <f aca="false">Anchor!I111</f>
        <v>0</v>
      </c>
      <c r="AF18" s="110" t="n">
        <f aca="false">Anchor!J111</f>
        <v>0</v>
      </c>
      <c r="AG18" s="111" t="n">
        <f aca="false">Anchor!K111</f>
        <v>0</v>
      </c>
      <c r="AH18" s="111" t="n">
        <f aca="false">Anchor!L111</f>
        <v>0</v>
      </c>
      <c r="AI18" s="116" t="n">
        <f aca="false">AF18/3600</f>
        <v>0</v>
      </c>
      <c r="AJ18" s="117" t="n">
        <f aca="false">E18+AB18</f>
        <v>0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0</v>
      </c>
      <c r="F19" s="125" t="n">
        <f aca="false">Anchor!C112</f>
        <v>0</v>
      </c>
      <c r="G19" s="125" t="n">
        <f aca="false">Anchor!D112</f>
        <v>0</v>
      </c>
      <c r="H19" s="126" t="n">
        <f aca="false">Anchor!E112</f>
        <v>0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0</v>
      </c>
      <c r="AC19" s="125" t="n">
        <f aca="false">Anchor!G112</f>
        <v>0</v>
      </c>
      <c r="AD19" s="125" t="n">
        <f aca="false">Anchor!H112</f>
        <v>0</v>
      </c>
      <c r="AE19" s="125" t="n">
        <f aca="false">Anchor!I112</f>
        <v>0</v>
      </c>
      <c r="AF19" s="124" t="n">
        <f aca="false">Anchor!J112</f>
        <v>0</v>
      </c>
      <c r="AG19" s="125" t="n">
        <f aca="false">Anchor!K112</f>
        <v>0</v>
      </c>
      <c r="AH19" s="125" t="n">
        <f aca="false">Anchor!L112</f>
        <v>0</v>
      </c>
      <c r="AI19" s="130" t="n">
        <f aca="false">AF19/3600</f>
        <v>0</v>
      </c>
      <c r="AJ19" s="131" t="n">
        <f aca="false">E19+AB19</f>
        <v>0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0</v>
      </c>
      <c r="F20" s="95" t="n">
        <f aca="false">Anchor!C113</f>
        <v>0</v>
      </c>
      <c r="G20" s="95" t="n">
        <f aca="false">Anchor!D113</f>
        <v>0</v>
      </c>
      <c r="H20" s="96" t="n">
        <f aca="false">Anchor!E113</f>
        <v>0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0</v>
      </c>
      <c r="AC20" s="95" t="n">
        <f aca="false">Anchor!G113</f>
        <v>0</v>
      </c>
      <c r="AD20" s="95" t="n">
        <f aca="false">Anchor!H113</f>
        <v>0</v>
      </c>
      <c r="AE20" s="95" t="n">
        <f aca="false">Anchor!I113</f>
        <v>0</v>
      </c>
      <c r="AF20" s="94" t="n">
        <f aca="false">Anchor!J113</f>
        <v>0</v>
      </c>
      <c r="AG20" s="95" t="n">
        <f aca="false">Anchor!K113</f>
        <v>0</v>
      </c>
      <c r="AH20" s="95" t="n">
        <f aca="false">Anchor!L113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0</v>
      </c>
      <c r="F21" s="111" t="n">
        <f aca="false">Anchor!C114</f>
        <v>0</v>
      </c>
      <c r="G21" s="111" t="n">
        <f aca="false">Anchor!D114</f>
        <v>0</v>
      </c>
      <c r="H21" s="112" t="n">
        <f aca="false">Anchor!E114</f>
        <v>0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0</v>
      </c>
      <c r="AC21" s="111" t="n">
        <f aca="false">Anchor!G114</f>
        <v>0</v>
      </c>
      <c r="AD21" s="111" t="n">
        <f aca="false">Anchor!H114</f>
        <v>0</v>
      </c>
      <c r="AE21" s="111" t="n">
        <f aca="false">Anchor!I114</f>
        <v>0</v>
      </c>
      <c r="AF21" s="110" t="n">
        <f aca="false">Anchor!J114</f>
        <v>0</v>
      </c>
      <c r="AG21" s="111" t="n">
        <f aca="false">Anchor!K114</f>
        <v>0</v>
      </c>
      <c r="AH21" s="111" t="n">
        <f aca="false">Anchor!L114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0</v>
      </c>
      <c r="F22" s="111" t="n">
        <f aca="false">Anchor!C115</f>
        <v>0</v>
      </c>
      <c r="G22" s="111" t="n">
        <f aca="false">Anchor!D115</f>
        <v>0</v>
      </c>
      <c r="H22" s="112" t="n">
        <f aca="false">Anchor!E115</f>
        <v>0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0</v>
      </c>
      <c r="AC22" s="111" t="n">
        <f aca="false">Anchor!G115</f>
        <v>0</v>
      </c>
      <c r="AD22" s="111" t="n">
        <f aca="false">Anchor!H115</f>
        <v>0</v>
      </c>
      <c r="AE22" s="111" t="n">
        <f aca="false">Anchor!I115</f>
        <v>0</v>
      </c>
      <c r="AF22" s="110" t="n">
        <f aca="false">Anchor!J115</f>
        <v>0</v>
      </c>
      <c r="AG22" s="111" t="n">
        <f aca="false">Anchor!K115</f>
        <v>0</v>
      </c>
      <c r="AH22" s="111" t="n">
        <f aca="false">Anchor!L115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0</v>
      </c>
      <c r="F23" s="125" t="n">
        <f aca="false">Anchor!C116</f>
        <v>0</v>
      </c>
      <c r="G23" s="125" t="n">
        <f aca="false">Anchor!D116</f>
        <v>0</v>
      </c>
      <c r="H23" s="126" t="n">
        <f aca="false">Anchor!E116</f>
        <v>0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0</v>
      </c>
      <c r="AC23" s="125" t="n">
        <f aca="false">Anchor!G116</f>
        <v>0</v>
      </c>
      <c r="AD23" s="125" t="n">
        <f aca="false">Anchor!H116</f>
        <v>0</v>
      </c>
      <c r="AE23" s="125" t="n">
        <f aca="false">Anchor!I116</f>
        <v>0</v>
      </c>
      <c r="AF23" s="124" t="n">
        <f aca="false">Anchor!J116</f>
        <v>0</v>
      </c>
      <c r="AG23" s="125" t="n">
        <f aca="false">Anchor!K116</f>
        <v>0</v>
      </c>
      <c r="AH23" s="125" t="n">
        <f aca="false">Anchor!L116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0</v>
      </c>
      <c r="F24" s="95" t="n">
        <f aca="false">Anchor!C117</f>
        <v>0</v>
      </c>
      <c r="G24" s="95" t="n">
        <f aca="false">Anchor!D117</f>
        <v>0</v>
      </c>
      <c r="H24" s="96" t="n">
        <f aca="false">Anchor!E117</f>
        <v>0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0</v>
      </c>
      <c r="AC24" s="95" t="n">
        <f aca="false">Anchor!G117</f>
        <v>0</v>
      </c>
      <c r="AD24" s="95" t="n">
        <f aca="false">Anchor!H117</f>
        <v>0</v>
      </c>
      <c r="AE24" s="95" t="n">
        <f aca="false">Anchor!I117</f>
        <v>0</v>
      </c>
      <c r="AF24" s="94" t="n">
        <f aca="false">Anchor!J117</f>
        <v>0</v>
      </c>
      <c r="AG24" s="95" t="n">
        <f aca="false">Anchor!K117</f>
        <v>0</v>
      </c>
      <c r="AH24" s="95" t="n">
        <f aca="false">Anchor!L117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0</v>
      </c>
      <c r="F25" s="111" t="n">
        <f aca="false">Anchor!C118</f>
        <v>0</v>
      </c>
      <c r="G25" s="111" t="n">
        <f aca="false">Anchor!D118</f>
        <v>0</v>
      </c>
      <c r="H25" s="112" t="n">
        <f aca="false">Anchor!E118</f>
        <v>0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0</v>
      </c>
      <c r="AC25" s="111" t="n">
        <f aca="false">Anchor!G118</f>
        <v>0</v>
      </c>
      <c r="AD25" s="111" t="n">
        <f aca="false">Anchor!H118</f>
        <v>0</v>
      </c>
      <c r="AE25" s="111" t="n">
        <f aca="false">Anchor!I118</f>
        <v>0</v>
      </c>
      <c r="AF25" s="110" t="n">
        <f aca="false">Anchor!J118</f>
        <v>0</v>
      </c>
      <c r="AG25" s="111" t="n">
        <f aca="false">Anchor!K118</f>
        <v>0</v>
      </c>
      <c r="AH25" s="111" t="n">
        <f aca="false">Anchor!L118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0</v>
      </c>
      <c r="F26" s="111" t="n">
        <f aca="false">Anchor!C119</f>
        <v>0</v>
      </c>
      <c r="G26" s="111" t="n">
        <f aca="false">Anchor!D119</f>
        <v>0</v>
      </c>
      <c r="H26" s="112" t="n">
        <f aca="false">Anchor!E119</f>
        <v>0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0</v>
      </c>
      <c r="AC26" s="111" t="n">
        <f aca="false">Anchor!G119</f>
        <v>0</v>
      </c>
      <c r="AD26" s="111" t="n">
        <f aca="false">Anchor!H119</f>
        <v>0</v>
      </c>
      <c r="AE26" s="111" t="n">
        <f aca="false">Anchor!I119</f>
        <v>0</v>
      </c>
      <c r="AF26" s="110" t="n">
        <f aca="false">Anchor!J119</f>
        <v>0</v>
      </c>
      <c r="AG26" s="111" t="n">
        <f aca="false">Anchor!K119</f>
        <v>0</v>
      </c>
      <c r="AH26" s="111" t="n">
        <f aca="false">Anchor!L119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0</v>
      </c>
      <c r="F27" s="125" t="n">
        <f aca="false">Anchor!C120</f>
        <v>0</v>
      </c>
      <c r="G27" s="125" t="n">
        <f aca="false">Anchor!D120</f>
        <v>0</v>
      </c>
      <c r="H27" s="126" t="n">
        <f aca="false">Anchor!E120</f>
        <v>0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0</v>
      </c>
      <c r="AC27" s="125" t="n">
        <f aca="false">Anchor!G120</f>
        <v>0</v>
      </c>
      <c r="AD27" s="125" t="n">
        <f aca="false">Anchor!H120</f>
        <v>0</v>
      </c>
      <c r="AE27" s="125" t="n">
        <f aca="false">Anchor!I120</f>
        <v>0</v>
      </c>
      <c r="AF27" s="124" t="n">
        <f aca="false">Anchor!J120</f>
        <v>0</v>
      </c>
      <c r="AG27" s="125" t="n">
        <f aca="false">Anchor!K120</f>
        <v>0</v>
      </c>
      <c r="AH27" s="125" t="n">
        <f aca="false">Anchor!L120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0</v>
      </c>
      <c r="F28" s="95" t="n">
        <f aca="false">Anchor!C121</f>
        <v>0</v>
      </c>
      <c r="G28" s="95" t="n">
        <f aca="false">Anchor!D121</f>
        <v>0</v>
      </c>
      <c r="H28" s="96" t="n">
        <f aca="false">Anchor!E121</f>
        <v>0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0</v>
      </c>
      <c r="AC28" s="95" t="n">
        <f aca="false">Anchor!G121</f>
        <v>0</v>
      </c>
      <c r="AD28" s="95" t="n">
        <f aca="false">Anchor!H121</f>
        <v>0</v>
      </c>
      <c r="AE28" s="95" t="n">
        <f aca="false">Anchor!I121</f>
        <v>0</v>
      </c>
      <c r="AF28" s="94" t="n">
        <f aca="false">Anchor!J121</f>
        <v>0</v>
      </c>
      <c r="AG28" s="95" t="n">
        <f aca="false">Anchor!K121</f>
        <v>0</v>
      </c>
      <c r="AH28" s="95" t="n">
        <f aca="false">Anchor!L121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0</v>
      </c>
      <c r="F29" s="111" t="n">
        <f aca="false">Anchor!C122</f>
        <v>0</v>
      </c>
      <c r="G29" s="111" t="n">
        <f aca="false">Anchor!D122</f>
        <v>0</v>
      </c>
      <c r="H29" s="112" t="n">
        <f aca="false">Anchor!E122</f>
        <v>0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0</v>
      </c>
      <c r="AC29" s="111" t="n">
        <f aca="false">Anchor!G122</f>
        <v>0</v>
      </c>
      <c r="AD29" s="111" t="n">
        <f aca="false">Anchor!H122</f>
        <v>0</v>
      </c>
      <c r="AE29" s="111" t="n">
        <f aca="false">Anchor!I122</f>
        <v>0</v>
      </c>
      <c r="AF29" s="110" t="n">
        <f aca="false">Anchor!J122</f>
        <v>0</v>
      </c>
      <c r="AG29" s="111" t="n">
        <f aca="false">Anchor!K122</f>
        <v>0</v>
      </c>
      <c r="AH29" s="111" t="n">
        <f aca="false">Anchor!L122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0</v>
      </c>
      <c r="F30" s="111" t="n">
        <f aca="false">Anchor!C123</f>
        <v>0</v>
      </c>
      <c r="G30" s="111" t="n">
        <f aca="false">Anchor!D123</f>
        <v>0</v>
      </c>
      <c r="H30" s="112" t="n">
        <f aca="false">Anchor!E123</f>
        <v>0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0</v>
      </c>
      <c r="AC30" s="111" t="n">
        <f aca="false">Anchor!G123</f>
        <v>0</v>
      </c>
      <c r="AD30" s="111" t="n">
        <f aca="false">Anchor!H123</f>
        <v>0</v>
      </c>
      <c r="AE30" s="111" t="n">
        <f aca="false">Anchor!I123</f>
        <v>0</v>
      </c>
      <c r="AF30" s="110" t="n">
        <f aca="false">Anchor!J123</f>
        <v>0</v>
      </c>
      <c r="AG30" s="111" t="n">
        <f aca="false">Anchor!K123</f>
        <v>0</v>
      </c>
      <c r="AH30" s="111" t="n">
        <f aca="false">Anchor!L123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0</v>
      </c>
      <c r="F31" s="125" t="n">
        <f aca="false">Anchor!C124</f>
        <v>0</v>
      </c>
      <c r="G31" s="125" t="n">
        <f aca="false">Anchor!D124</f>
        <v>0</v>
      </c>
      <c r="H31" s="126" t="n">
        <f aca="false">Anchor!E124</f>
        <v>0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0</v>
      </c>
      <c r="AC31" s="125" t="n">
        <f aca="false">Anchor!G124</f>
        <v>0</v>
      </c>
      <c r="AD31" s="125" t="n">
        <f aca="false">Anchor!H124</f>
        <v>0</v>
      </c>
      <c r="AE31" s="125" t="n">
        <f aca="false">Anchor!I124</f>
        <v>0</v>
      </c>
      <c r="AF31" s="124" t="n">
        <f aca="false">Anchor!J124</f>
        <v>0</v>
      </c>
      <c r="AG31" s="125" t="n">
        <f aca="false">Anchor!K124</f>
        <v>0</v>
      </c>
      <c r="AH31" s="125" t="n">
        <f aca="false">Anchor!L124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0</v>
      </c>
      <c r="F32" s="95" t="n">
        <f aca="false">Anchor!C125</f>
        <v>0</v>
      </c>
      <c r="G32" s="95" t="n">
        <f aca="false">Anchor!D125</f>
        <v>0</v>
      </c>
      <c r="H32" s="96" t="n">
        <f aca="false">Anchor!E125</f>
        <v>0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0</v>
      </c>
      <c r="AC32" s="95" t="n">
        <f aca="false">Anchor!G125</f>
        <v>0</v>
      </c>
      <c r="AD32" s="95" t="n">
        <f aca="false">Anchor!H125</f>
        <v>0</v>
      </c>
      <c r="AE32" s="95" t="n">
        <f aca="false">Anchor!I125</f>
        <v>0</v>
      </c>
      <c r="AF32" s="94" t="n">
        <f aca="false">Anchor!J125</f>
        <v>0</v>
      </c>
      <c r="AG32" s="95" t="n">
        <f aca="false">Anchor!K125</f>
        <v>0</v>
      </c>
      <c r="AH32" s="95" t="n">
        <f aca="false">Anchor!L125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0</v>
      </c>
      <c r="F33" s="111" t="n">
        <f aca="false">Anchor!C126</f>
        <v>0</v>
      </c>
      <c r="G33" s="111" t="n">
        <f aca="false">Anchor!D126</f>
        <v>0</v>
      </c>
      <c r="H33" s="112" t="n">
        <f aca="false">Anchor!E126</f>
        <v>0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0</v>
      </c>
      <c r="AC33" s="111" t="n">
        <f aca="false">Anchor!G126</f>
        <v>0</v>
      </c>
      <c r="AD33" s="111" t="n">
        <f aca="false">Anchor!H126</f>
        <v>0</v>
      </c>
      <c r="AE33" s="111" t="n">
        <f aca="false">Anchor!I126</f>
        <v>0</v>
      </c>
      <c r="AF33" s="110" t="n">
        <f aca="false">Anchor!J126</f>
        <v>0</v>
      </c>
      <c r="AG33" s="111" t="n">
        <f aca="false">Anchor!K126</f>
        <v>0</v>
      </c>
      <c r="AH33" s="111" t="n">
        <f aca="false">Anchor!L126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0</v>
      </c>
      <c r="F34" s="111" t="n">
        <f aca="false">Anchor!C127</f>
        <v>0</v>
      </c>
      <c r="G34" s="111" t="n">
        <f aca="false">Anchor!D127</f>
        <v>0</v>
      </c>
      <c r="H34" s="112" t="n">
        <f aca="false">Anchor!E127</f>
        <v>0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0</v>
      </c>
      <c r="AC34" s="111" t="n">
        <f aca="false">Anchor!G127</f>
        <v>0</v>
      </c>
      <c r="AD34" s="111" t="n">
        <f aca="false">Anchor!H127</f>
        <v>0</v>
      </c>
      <c r="AE34" s="111" t="n">
        <f aca="false">Anchor!I127</f>
        <v>0</v>
      </c>
      <c r="AF34" s="110" t="n">
        <f aca="false">Anchor!J127</f>
        <v>0</v>
      </c>
      <c r="AG34" s="111" t="n">
        <f aca="false">Anchor!K127</f>
        <v>0</v>
      </c>
      <c r="AH34" s="111" t="n">
        <f aca="false">Anchor!L127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0</v>
      </c>
      <c r="F35" s="125" t="n">
        <f aca="false">Anchor!C128</f>
        <v>0</v>
      </c>
      <c r="G35" s="125" t="n">
        <f aca="false">Anchor!D128</f>
        <v>0</v>
      </c>
      <c r="H35" s="126" t="n">
        <f aca="false">Anchor!E128</f>
        <v>0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0</v>
      </c>
      <c r="AC35" s="125" t="n">
        <f aca="false">Anchor!G128</f>
        <v>0</v>
      </c>
      <c r="AD35" s="125" t="n">
        <f aca="false">Anchor!H128</f>
        <v>0</v>
      </c>
      <c r="AE35" s="125" t="n">
        <f aca="false">Anchor!I128</f>
        <v>0</v>
      </c>
      <c r="AF35" s="124" t="n">
        <f aca="false">Anchor!J128</f>
        <v>0</v>
      </c>
      <c r="AG35" s="125" t="n">
        <f aca="false">Anchor!K128</f>
        <v>0</v>
      </c>
      <c r="AH35" s="125" t="n">
        <f aca="false">Anchor!L128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0</v>
      </c>
      <c r="F36" s="95" t="n">
        <f aca="false">Anchor!C129</f>
        <v>0</v>
      </c>
      <c r="G36" s="95" t="n">
        <f aca="false">Anchor!D129</f>
        <v>0</v>
      </c>
      <c r="H36" s="96" t="n">
        <f aca="false">Anchor!E129</f>
        <v>0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0</v>
      </c>
      <c r="AC36" s="95" t="n">
        <f aca="false">Anchor!G129</f>
        <v>0</v>
      </c>
      <c r="AD36" s="95" t="n">
        <f aca="false">Anchor!H129</f>
        <v>0</v>
      </c>
      <c r="AE36" s="95" t="n">
        <f aca="false">Anchor!I129</f>
        <v>0</v>
      </c>
      <c r="AF36" s="94" t="n">
        <f aca="false">Anchor!J129</f>
        <v>0</v>
      </c>
      <c r="AG36" s="95" t="n">
        <f aca="false">Anchor!K129</f>
        <v>0</v>
      </c>
      <c r="AH36" s="95" t="n">
        <f aca="false">Anchor!L129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0</v>
      </c>
      <c r="F37" s="111" t="n">
        <f aca="false">Anchor!C130</f>
        <v>0</v>
      </c>
      <c r="G37" s="111" t="n">
        <f aca="false">Anchor!D130</f>
        <v>0</v>
      </c>
      <c r="H37" s="112" t="n">
        <f aca="false">Anchor!E130</f>
        <v>0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0</v>
      </c>
      <c r="AC37" s="111" t="n">
        <f aca="false">Anchor!G130</f>
        <v>0</v>
      </c>
      <c r="AD37" s="111" t="n">
        <f aca="false">Anchor!H130</f>
        <v>0</v>
      </c>
      <c r="AE37" s="111" t="n">
        <f aca="false">Anchor!I130</f>
        <v>0</v>
      </c>
      <c r="AF37" s="110" t="n">
        <f aca="false">Anchor!J130</f>
        <v>0</v>
      </c>
      <c r="AG37" s="111" t="n">
        <f aca="false">Anchor!K130</f>
        <v>0</v>
      </c>
      <c r="AH37" s="111" t="n">
        <f aca="false">Anchor!L130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0</v>
      </c>
      <c r="F38" s="111" t="n">
        <f aca="false">Anchor!C131</f>
        <v>0</v>
      </c>
      <c r="G38" s="111" t="n">
        <f aca="false">Anchor!D131</f>
        <v>0</v>
      </c>
      <c r="H38" s="112" t="n">
        <f aca="false">Anchor!E131</f>
        <v>0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0</v>
      </c>
      <c r="AC38" s="111" t="n">
        <f aca="false">Anchor!G131</f>
        <v>0</v>
      </c>
      <c r="AD38" s="111" t="n">
        <f aca="false">Anchor!H131</f>
        <v>0</v>
      </c>
      <c r="AE38" s="111" t="n">
        <f aca="false">Anchor!I131</f>
        <v>0</v>
      </c>
      <c r="AF38" s="110" t="n">
        <f aca="false">Anchor!J131</f>
        <v>0</v>
      </c>
      <c r="AG38" s="111" t="n">
        <f aca="false">Anchor!K131</f>
        <v>0</v>
      </c>
      <c r="AH38" s="111" t="n">
        <f aca="false">Anchor!L131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0</v>
      </c>
      <c r="F39" s="125" t="n">
        <f aca="false">Anchor!C132</f>
        <v>0</v>
      </c>
      <c r="G39" s="125" t="n">
        <f aca="false">Anchor!D132</f>
        <v>0</v>
      </c>
      <c r="H39" s="126" t="n">
        <f aca="false">Anchor!E132</f>
        <v>0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0</v>
      </c>
      <c r="AC39" s="125" t="n">
        <f aca="false">Anchor!G132</f>
        <v>0</v>
      </c>
      <c r="AD39" s="125" t="n">
        <f aca="false">Anchor!H132</f>
        <v>0</v>
      </c>
      <c r="AE39" s="125" t="n">
        <f aca="false">Anchor!I132</f>
        <v>0</v>
      </c>
      <c r="AF39" s="124" t="n">
        <f aca="false">Anchor!J132</f>
        <v>0</v>
      </c>
      <c r="AG39" s="125" t="n">
        <f aca="false">Anchor!K132</f>
        <v>0</v>
      </c>
      <c r="AH39" s="125" t="n">
        <f aca="false">Anchor!L132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0</v>
      </c>
      <c r="F40" s="95" t="n">
        <f aca="false">Anchor!C133</f>
        <v>0</v>
      </c>
      <c r="G40" s="95" t="n">
        <f aca="false">Anchor!D133</f>
        <v>0</v>
      </c>
      <c r="H40" s="96" t="n">
        <f aca="false">Anchor!E133</f>
        <v>0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0</v>
      </c>
      <c r="AC40" s="95" t="n">
        <f aca="false">Anchor!G133</f>
        <v>0</v>
      </c>
      <c r="AD40" s="95" t="n">
        <f aca="false">Anchor!H133</f>
        <v>0</v>
      </c>
      <c r="AE40" s="95" t="n">
        <f aca="false">Anchor!I133</f>
        <v>0</v>
      </c>
      <c r="AF40" s="94" t="n">
        <f aca="false">Anchor!J133</f>
        <v>0</v>
      </c>
      <c r="AG40" s="95" t="n">
        <f aca="false">Anchor!K133</f>
        <v>0</v>
      </c>
      <c r="AH40" s="95" t="n">
        <f aca="false">Anchor!L133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0</v>
      </c>
      <c r="F41" s="111" t="n">
        <f aca="false">Anchor!C134</f>
        <v>0</v>
      </c>
      <c r="G41" s="111" t="n">
        <f aca="false">Anchor!D134</f>
        <v>0</v>
      </c>
      <c r="H41" s="112" t="n">
        <f aca="false">Anchor!E134</f>
        <v>0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0</v>
      </c>
      <c r="AC41" s="111" t="n">
        <f aca="false">Anchor!G134</f>
        <v>0</v>
      </c>
      <c r="AD41" s="111" t="n">
        <f aca="false">Anchor!H134</f>
        <v>0</v>
      </c>
      <c r="AE41" s="111" t="n">
        <f aca="false">Anchor!I134</f>
        <v>0</v>
      </c>
      <c r="AF41" s="110" t="n">
        <f aca="false">Anchor!J134</f>
        <v>0</v>
      </c>
      <c r="AG41" s="111" t="n">
        <f aca="false">Anchor!K134</f>
        <v>0</v>
      </c>
      <c r="AH41" s="111" t="n">
        <f aca="false">Anchor!L134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0</v>
      </c>
      <c r="F42" s="111" t="n">
        <f aca="false">Anchor!C135</f>
        <v>0</v>
      </c>
      <c r="G42" s="111" t="n">
        <f aca="false">Anchor!D135</f>
        <v>0</v>
      </c>
      <c r="H42" s="112" t="n">
        <f aca="false">Anchor!E135</f>
        <v>0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0</v>
      </c>
      <c r="AC42" s="111" t="n">
        <f aca="false">Anchor!G135</f>
        <v>0</v>
      </c>
      <c r="AD42" s="111" t="n">
        <f aca="false">Anchor!H135</f>
        <v>0</v>
      </c>
      <c r="AE42" s="111" t="n">
        <f aca="false">Anchor!I135</f>
        <v>0</v>
      </c>
      <c r="AF42" s="110" t="n">
        <f aca="false">Anchor!J135</f>
        <v>0</v>
      </c>
      <c r="AG42" s="111" t="n">
        <f aca="false">Anchor!K135</f>
        <v>0</v>
      </c>
      <c r="AH42" s="111" t="n">
        <f aca="false">Anchor!L135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0</v>
      </c>
      <c r="F43" s="125" t="n">
        <f aca="false">Anchor!C136</f>
        <v>0</v>
      </c>
      <c r="G43" s="125" t="n">
        <f aca="false">Anchor!D136</f>
        <v>0</v>
      </c>
      <c r="H43" s="126" t="n">
        <f aca="false">Anchor!E136</f>
        <v>0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0</v>
      </c>
      <c r="AC43" s="125" t="n">
        <f aca="false">Anchor!G136</f>
        <v>0</v>
      </c>
      <c r="AD43" s="125" t="n">
        <f aca="false">Anchor!H136</f>
        <v>0</v>
      </c>
      <c r="AE43" s="125" t="n">
        <f aca="false">Anchor!I136</f>
        <v>0</v>
      </c>
      <c r="AF43" s="124" t="n">
        <f aca="false">Anchor!J136</f>
        <v>0</v>
      </c>
      <c r="AG43" s="125" t="n">
        <f aca="false">Anchor!K136</f>
        <v>0</v>
      </c>
      <c r="AH43" s="125" t="n">
        <f aca="false">Anchor!L136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0</v>
      </c>
      <c r="F44" s="95" t="n">
        <f aca="false">Anchor!C137</f>
        <v>0</v>
      </c>
      <c r="G44" s="95" t="n">
        <f aca="false">Anchor!D137</f>
        <v>0</v>
      </c>
      <c r="H44" s="96" t="n">
        <f aca="false">Anchor!E137</f>
        <v>0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0</v>
      </c>
      <c r="AC44" s="95" t="n">
        <f aca="false">Anchor!G137</f>
        <v>0</v>
      </c>
      <c r="AD44" s="95" t="n">
        <f aca="false">Anchor!H137</f>
        <v>0</v>
      </c>
      <c r="AE44" s="95" t="n">
        <f aca="false">Anchor!I137</f>
        <v>0</v>
      </c>
      <c r="AF44" s="94" t="n">
        <f aca="false">Anchor!J137</f>
        <v>0</v>
      </c>
      <c r="AG44" s="95" t="n">
        <f aca="false">Anchor!K137</f>
        <v>0</v>
      </c>
      <c r="AH44" s="95" t="n">
        <f aca="false">Anchor!L137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0</v>
      </c>
      <c r="F45" s="111" t="n">
        <f aca="false">Anchor!C138</f>
        <v>0</v>
      </c>
      <c r="G45" s="111" t="n">
        <f aca="false">Anchor!D138</f>
        <v>0</v>
      </c>
      <c r="H45" s="112" t="n">
        <f aca="false">Anchor!E138</f>
        <v>0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0</v>
      </c>
      <c r="AC45" s="111" t="n">
        <f aca="false">Anchor!G138</f>
        <v>0</v>
      </c>
      <c r="AD45" s="111" t="n">
        <f aca="false">Anchor!H138</f>
        <v>0</v>
      </c>
      <c r="AE45" s="111" t="n">
        <f aca="false">Anchor!I138</f>
        <v>0</v>
      </c>
      <c r="AF45" s="110" t="n">
        <f aca="false">Anchor!J138</f>
        <v>0</v>
      </c>
      <c r="AG45" s="111" t="n">
        <f aca="false">Anchor!K138</f>
        <v>0</v>
      </c>
      <c r="AH45" s="111" t="n">
        <f aca="false">Anchor!L138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0</v>
      </c>
      <c r="F46" s="111" t="n">
        <f aca="false">Anchor!C139</f>
        <v>0</v>
      </c>
      <c r="G46" s="111" t="n">
        <f aca="false">Anchor!D139</f>
        <v>0</v>
      </c>
      <c r="H46" s="112" t="n">
        <f aca="false">Anchor!E139</f>
        <v>0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0</v>
      </c>
      <c r="AC46" s="111" t="n">
        <f aca="false">Anchor!G139</f>
        <v>0</v>
      </c>
      <c r="AD46" s="111" t="n">
        <f aca="false">Anchor!H139</f>
        <v>0</v>
      </c>
      <c r="AE46" s="111" t="n">
        <f aca="false">Anchor!I139</f>
        <v>0</v>
      </c>
      <c r="AF46" s="110" t="n">
        <f aca="false">Anchor!J139</f>
        <v>0</v>
      </c>
      <c r="AG46" s="111" t="n">
        <f aca="false">Anchor!K139</f>
        <v>0</v>
      </c>
      <c r="AH46" s="111" t="n">
        <f aca="false">Anchor!L139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0</v>
      </c>
      <c r="F47" s="125" t="n">
        <f aca="false">Anchor!C140</f>
        <v>0</v>
      </c>
      <c r="G47" s="125" t="n">
        <f aca="false">Anchor!D140</f>
        <v>0</v>
      </c>
      <c r="H47" s="126" t="n">
        <f aca="false">Anchor!E140</f>
        <v>0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0</v>
      </c>
      <c r="AC47" s="125" t="n">
        <f aca="false">Anchor!G140</f>
        <v>0</v>
      </c>
      <c r="AD47" s="125" t="n">
        <f aca="false">Anchor!H140</f>
        <v>0</v>
      </c>
      <c r="AE47" s="125" t="n">
        <f aca="false">Anchor!I140</f>
        <v>0</v>
      </c>
      <c r="AF47" s="124" t="n">
        <f aca="false">Anchor!J140</f>
        <v>0</v>
      </c>
      <c r="AG47" s="125" t="n">
        <f aca="false">Anchor!K140</f>
        <v>0</v>
      </c>
      <c r="AH47" s="125" t="n">
        <f aca="false">Anchor!L140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0</v>
      </c>
      <c r="F48" s="95" t="n">
        <f aca="false">Anchor!C141</f>
        <v>0</v>
      </c>
      <c r="G48" s="95" t="n">
        <f aca="false">Anchor!D141</f>
        <v>0</v>
      </c>
      <c r="H48" s="96" t="n">
        <f aca="false">Anchor!E141</f>
        <v>0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0</v>
      </c>
      <c r="AC48" s="95" t="n">
        <f aca="false">Anchor!G141</f>
        <v>0</v>
      </c>
      <c r="AD48" s="95" t="n">
        <f aca="false">Anchor!H141</f>
        <v>0</v>
      </c>
      <c r="AE48" s="95" t="n">
        <f aca="false">Anchor!I141</f>
        <v>0</v>
      </c>
      <c r="AF48" s="94" t="n">
        <f aca="false">Anchor!J141</f>
        <v>0</v>
      </c>
      <c r="AG48" s="95" t="n">
        <f aca="false">Anchor!K141</f>
        <v>0</v>
      </c>
      <c r="AH48" s="95" t="n">
        <f aca="false">Anchor!L141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0</v>
      </c>
      <c r="F49" s="111" t="n">
        <f aca="false">Anchor!C142</f>
        <v>0</v>
      </c>
      <c r="G49" s="111" t="n">
        <f aca="false">Anchor!D142</f>
        <v>0</v>
      </c>
      <c r="H49" s="112" t="n">
        <f aca="false">Anchor!E142</f>
        <v>0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0</v>
      </c>
      <c r="AC49" s="111" t="n">
        <f aca="false">Anchor!G142</f>
        <v>0</v>
      </c>
      <c r="AD49" s="111" t="n">
        <f aca="false">Anchor!H142</f>
        <v>0</v>
      </c>
      <c r="AE49" s="111" t="n">
        <f aca="false">Anchor!I142</f>
        <v>0</v>
      </c>
      <c r="AF49" s="110" t="n">
        <f aca="false">Anchor!J142</f>
        <v>0</v>
      </c>
      <c r="AG49" s="111" t="n">
        <f aca="false">Anchor!K142</f>
        <v>0</v>
      </c>
      <c r="AH49" s="111" t="n">
        <f aca="false">Anchor!L142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0</v>
      </c>
      <c r="F50" s="111" t="n">
        <f aca="false">Anchor!C143</f>
        <v>0</v>
      </c>
      <c r="G50" s="111" t="n">
        <f aca="false">Anchor!D143</f>
        <v>0</v>
      </c>
      <c r="H50" s="112" t="n">
        <f aca="false">Anchor!E143</f>
        <v>0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0</v>
      </c>
      <c r="AC50" s="111" t="n">
        <f aca="false">Anchor!G143</f>
        <v>0</v>
      </c>
      <c r="AD50" s="111" t="n">
        <f aca="false">Anchor!H143</f>
        <v>0</v>
      </c>
      <c r="AE50" s="111" t="n">
        <f aca="false">Anchor!I143</f>
        <v>0</v>
      </c>
      <c r="AF50" s="110" t="n">
        <f aca="false">Anchor!J143</f>
        <v>0</v>
      </c>
      <c r="AG50" s="111" t="n">
        <f aca="false">Anchor!K143</f>
        <v>0</v>
      </c>
      <c r="AH50" s="111" t="n">
        <f aca="false">Anchor!L143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0</v>
      </c>
      <c r="F51" s="125" t="n">
        <f aca="false">Anchor!C144</f>
        <v>0</v>
      </c>
      <c r="G51" s="125" t="n">
        <f aca="false">Anchor!D144</f>
        <v>0</v>
      </c>
      <c r="H51" s="126" t="n">
        <f aca="false">Anchor!E144</f>
        <v>0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0</v>
      </c>
      <c r="AC51" s="125" t="n">
        <f aca="false">Anchor!G144</f>
        <v>0</v>
      </c>
      <c r="AD51" s="125" t="n">
        <f aca="false">Anchor!H144</f>
        <v>0</v>
      </c>
      <c r="AE51" s="125" t="n">
        <f aca="false">Anchor!I144</f>
        <v>0</v>
      </c>
      <c r="AF51" s="124" t="n">
        <f aca="false">Anchor!J144</f>
        <v>0</v>
      </c>
      <c r="AG51" s="125" t="n">
        <f aca="false">Anchor!K144</f>
        <v>0</v>
      </c>
      <c r="AH51" s="125" t="n">
        <f aca="false">Anchor!L144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0</v>
      </c>
      <c r="F52" s="95" t="n">
        <f aca="false">Anchor!C145</f>
        <v>0</v>
      </c>
      <c r="G52" s="95" t="n">
        <f aca="false">Anchor!D145</f>
        <v>0</v>
      </c>
      <c r="H52" s="96" t="n">
        <f aca="false">Anchor!E145</f>
        <v>0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0</v>
      </c>
      <c r="AC52" s="95" t="n">
        <f aca="false">Anchor!G145</f>
        <v>0</v>
      </c>
      <c r="AD52" s="95" t="n">
        <f aca="false">Anchor!H145</f>
        <v>0</v>
      </c>
      <c r="AE52" s="95" t="n">
        <f aca="false">Anchor!I145</f>
        <v>0</v>
      </c>
      <c r="AF52" s="94" t="n">
        <f aca="false">Anchor!J145</f>
        <v>0</v>
      </c>
      <c r="AG52" s="95" t="n">
        <f aca="false">Anchor!K145</f>
        <v>0</v>
      </c>
      <c r="AH52" s="95" t="n">
        <f aca="false">Anchor!L145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0</v>
      </c>
      <c r="F53" s="111" t="n">
        <f aca="false">Anchor!C146</f>
        <v>0</v>
      </c>
      <c r="G53" s="111" t="n">
        <f aca="false">Anchor!D146</f>
        <v>0</v>
      </c>
      <c r="H53" s="112" t="n">
        <f aca="false">Anchor!E146</f>
        <v>0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0</v>
      </c>
      <c r="AC53" s="111" t="n">
        <f aca="false">Anchor!G146</f>
        <v>0</v>
      </c>
      <c r="AD53" s="111" t="n">
        <f aca="false">Anchor!H146</f>
        <v>0</v>
      </c>
      <c r="AE53" s="111" t="n">
        <f aca="false">Anchor!I146</f>
        <v>0</v>
      </c>
      <c r="AF53" s="110" t="n">
        <f aca="false">Anchor!J146</f>
        <v>0</v>
      </c>
      <c r="AG53" s="111" t="n">
        <f aca="false">Anchor!K146</f>
        <v>0</v>
      </c>
      <c r="AH53" s="111" t="n">
        <f aca="false">Anchor!L146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0</v>
      </c>
      <c r="F54" s="111" t="n">
        <f aca="false">Anchor!C147</f>
        <v>0</v>
      </c>
      <c r="G54" s="111" t="n">
        <f aca="false">Anchor!D147</f>
        <v>0</v>
      </c>
      <c r="H54" s="112" t="n">
        <f aca="false">Anchor!E147</f>
        <v>0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0</v>
      </c>
      <c r="AC54" s="111" t="n">
        <f aca="false">Anchor!G147</f>
        <v>0</v>
      </c>
      <c r="AD54" s="111" t="n">
        <f aca="false">Anchor!H147</f>
        <v>0</v>
      </c>
      <c r="AE54" s="111" t="n">
        <f aca="false">Anchor!I147</f>
        <v>0</v>
      </c>
      <c r="AF54" s="110" t="n">
        <f aca="false">Anchor!J147</f>
        <v>0</v>
      </c>
      <c r="AG54" s="111" t="n">
        <f aca="false">Anchor!K147</f>
        <v>0</v>
      </c>
      <c r="AH54" s="111" t="n">
        <f aca="false">Anchor!L147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0</v>
      </c>
      <c r="F55" s="125" t="n">
        <f aca="false">Anchor!C148</f>
        <v>0</v>
      </c>
      <c r="G55" s="125" t="n">
        <f aca="false">Anchor!D148</f>
        <v>0</v>
      </c>
      <c r="H55" s="126" t="n">
        <f aca="false">Anchor!E148</f>
        <v>0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0</v>
      </c>
      <c r="AC55" s="125" t="n">
        <f aca="false">Anchor!G148</f>
        <v>0</v>
      </c>
      <c r="AD55" s="125" t="n">
        <f aca="false">Anchor!H148</f>
        <v>0</v>
      </c>
      <c r="AE55" s="125" t="n">
        <f aca="false">Anchor!I148</f>
        <v>0</v>
      </c>
      <c r="AF55" s="124" t="n">
        <f aca="false">Anchor!J148</f>
        <v>0</v>
      </c>
      <c r="AG55" s="125" t="n">
        <f aca="false">Anchor!K148</f>
        <v>0</v>
      </c>
      <c r="AH55" s="125" t="n">
        <f aca="false">Anchor!L148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0</v>
      </c>
      <c r="F56" s="95" t="n">
        <f aca="false">Anchor!C149</f>
        <v>0</v>
      </c>
      <c r="G56" s="95" t="n">
        <f aca="false">Anchor!D149</f>
        <v>0</v>
      </c>
      <c r="H56" s="96" t="n">
        <f aca="false">Anchor!E149</f>
        <v>0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0</v>
      </c>
      <c r="AC56" s="95" t="n">
        <f aca="false">Anchor!G149</f>
        <v>0</v>
      </c>
      <c r="AD56" s="95" t="n">
        <f aca="false">Anchor!H149</f>
        <v>0</v>
      </c>
      <c r="AE56" s="95" t="n">
        <f aca="false">Anchor!I149</f>
        <v>0</v>
      </c>
      <c r="AF56" s="94" t="n">
        <f aca="false">Anchor!J149</f>
        <v>0</v>
      </c>
      <c r="AG56" s="95" t="n">
        <f aca="false">Anchor!K149</f>
        <v>0</v>
      </c>
      <c r="AH56" s="95" t="n">
        <f aca="false">Anchor!L149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0</v>
      </c>
      <c r="F57" s="111" t="n">
        <f aca="false">Anchor!C150</f>
        <v>0</v>
      </c>
      <c r="G57" s="111" t="n">
        <f aca="false">Anchor!D150</f>
        <v>0</v>
      </c>
      <c r="H57" s="112" t="n">
        <f aca="false">Anchor!E150</f>
        <v>0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0</v>
      </c>
      <c r="AC57" s="111" t="n">
        <f aca="false">Anchor!G150</f>
        <v>0</v>
      </c>
      <c r="AD57" s="111" t="n">
        <f aca="false">Anchor!H150</f>
        <v>0</v>
      </c>
      <c r="AE57" s="111" t="n">
        <f aca="false">Anchor!I150</f>
        <v>0</v>
      </c>
      <c r="AF57" s="110" t="n">
        <f aca="false">Anchor!J150</f>
        <v>0</v>
      </c>
      <c r="AG57" s="111" t="n">
        <f aca="false">Anchor!K150</f>
        <v>0</v>
      </c>
      <c r="AH57" s="111" t="n">
        <f aca="false">Anchor!L150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0</v>
      </c>
      <c r="F58" s="111" t="n">
        <f aca="false">Anchor!C151</f>
        <v>0</v>
      </c>
      <c r="G58" s="111" t="n">
        <f aca="false">Anchor!D151</f>
        <v>0</v>
      </c>
      <c r="H58" s="112" t="n">
        <f aca="false">Anchor!E151</f>
        <v>0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0</v>
      </c>
      <c r="AC58" s="111" t="n">
        <f aca="false">Anchor!G151</f>
        <v>0</v>
      </c>
      <c r="AD58" s="111" t="n">
        <f aca="false">Anchor!H151</f>
        <v>0</v>
      </c>
      <c r="AE58" s="111" t="n">
        <f aca="false">Anchor!I151</f>
        <v>0</v>
      </c>
      <c r="AF58" s="110" t="n">
        <f aca="false">Anchor!J151</f>
        <v>0</v>
      </c>
      <c r="AG58" s="111" t="n">
        <f aca="false">Anchor!K151</f>
        <v>0</v>
      </c>
      <c r="AH58" s="111" t="n">
        <f aca="false">Anchor!L151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0</v>
      </c>
      <c r="F59" s="125" t="n">
        <f aca="false">Anchor!C152</f>
        <v>0</v>
      </c>
      <c r="G59" s="125" t="n">
        <f aca="false">Anchor!D152</f>
        <v>0</v>
      </c>
      <c r="H59" s="126" t="n">
        <f aca="false">Anchor!E152</f>
        <v>0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0</v>
      </c>
      <c r="AC59" s="125" t="n">
        <f aca="false">Anchor!G152</f>
        <v>0</v>
      </c>
      <c r="AD59" s="125" t="n">
        <f aca="false">Anchor!H152</f>
        <v>0</v>
      </c>
      <c r="AE59" s="125" t="n">
        <f aca="false">Anchor!I152</f>
        <v>0</v>
      </c>
      <c r="AF59" s="124" t="n">
        <f aca="false">Anchor!J152</f>
        <v>0</v>
      </c>
      <c r="AG59" s="125" t="n">
        <f aca="false">Anchor!K152</f>
        <v>0</v>
      </c>
      <c r="AH59" s="125" t="n">
        <f aca="false">Anchor!L152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e">
        <f aca="false">GEOMEAN(BB4:BB59)</f>
        <v>#DIV/0!</v>
      </c>
      <c r="BC64" s="145" t="e">
        <f aca="false">GEOMEAN(BC4:BC59)</f>
        <v>#DIV/0!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G399" activeCellId="0" sqref="G39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</row>
    <row r="2" customFormat="false" ht="15.75" hidden="false" customHeight="false" outlineLevel="0" collapsed="false">
      <c r="A2" s="0" t="s">
        <v>97</v>
      </c>
    </row>
    <row r="3" customFormat="false" ht="15.75" hidden="false" customHeight="false" outlineLevel="0" collapsed="false">
      <c r="A3" s="0" t="s">
        <v>98</v>
      </c>
    </row>
    <row r="4" customFormat="false" ht="15.75" hidden="false" customHeight="false" outlineLevel="0" collapsed="false">
      <c r="A4" s="0" t="s">
        <v>99</v>
      </c>
    </row>
    <row r="5" customFormat="false" ht="15.75" hidden="false" customHeight="false" outlineLevel="0" collapsed="false">
      <c r="A5" s="0" t="s">
        <v>100</v>
      </c>
    </row>
    <row r="6" customFormat="false" ht="15.75" hidden="false" customHeight="false" outlineLevel="0" collapsed="false">
      <c r="A6" s="0" t="s">
        <v>101</v>
      </c>
    </row>
    <row r="7" customFormat="false" ht="15.75" hidden="false" customHeight="false" outlineLevel="0" collapsed="false">
      <c r="A7" s="0" t="s">
        <v>102</v>
      </c>
    </row>
    <row r="8" customFormat="false" ht="15.75" hidden="false" customHeight="false" outlineLevel="0" collapsed="false">
      <c r="A8" s="0" t="s">
        <v>103</v>
      </c>
    </row>
    <row r="9" customFormat="false" ht="15.75" hidden="false" customHeight="false" outlineLevel="0" collapsed="false">
      <c r="A9" s="0" t="s">
        <v>104</v>
      </c>
    </row>
    <row r="10" customFormat="false" ht="15.75" hidden="false" customHeight="false" outlineLevel="0" collapsed="false">
      <c r="A10" s="0" t="s">
        <v>105</v>
      </c>
    </row>
    <row r="11" customFormat="false" ht="15.75" hidden="false" customHeight="false" outlineLevel="0" collapsed="false">
      <c r="A11" s="0" t="s">
        <v>106</v>
      </c>
    </row>
    <row r="12" customFormat="false" ht="15.75" hidden="false" customHeight="false" outlineLevel="0" collapsed="false">
      <c r="A12" s="0" t="s">
        <v>107</v>
      </c>
    </row>
    <row r="13" customFormat="false" ht="15.75" hidden="false" customHeight="false" outlineLevel="0" collapsed="false">
      <c r="A13" s="0" t="s">
        <v>108</v>
      </c>
    </row>
    <row r="14" customFormat="false" ht="15.75" hidden="false" customHeight="false" outlineLevel="0" collapsed="false">
      <c r="A14" s="0" t="s">
        <v>109</v>
      </c>
    </row>
    <row r="15" customFormat="false" ht="15.75" hidden="false" customHeight="false" outlineLevel="0" collapsed="false">
      <c r="A15" s="0" t="s">
        <v>110</v>
      </c>
    </row>
    <row r="16" customFormat="false" ht="15.75" hidden="false" customHeight="false" outlineLevel="0" collapsed="false">
      <c r="A16" s="0" t="s">
        <v>111</v>
      </c>
    </row>
    <row r="17" customFormat="false" ht="15.75" hidden="false" customHeight="false" outlineLevel="0" collapsed="false">
      <c r="A17" s="0" t="s">
        <v>112</v>
      </c>
    </row>
    <row r="18" customFormat="false" ht="15.75" hidden="false" customHeight="false" outlineLevel="0" collapsed="false">
      <c r="A18" s="0" t="s">
        <v>113</v>
      </c>
    </row>
    <row r="19" customFormat="false" ht="15.75" hidden="false" customHeight="false" outlineLevel="0" collapsed="false">
      <c r="A19" s="0" t="s">
        <v>114</v>
      </c>
    </row>
    <row r="20" customFormat="false" ht="15.75" hidden="false" customHeight="false" outlineLevel="0" collapsed="false">
      <c r="A20" s="0" t="s">
        <v>115</v>
      </c>
    </row>
    <row r="21" customFormat="false" ht="15.75" hidden="false" customHeight="false" outlineLevel="0" collapsed="false">
      <c r="A21" s="0" t="s">
        <v>116</v>
      </c>
    </row>
    <row r="22" customFormat="false" ht="15.75" hidden="false" customHeight="false" outlineLevel="0" collapsed="false">
      <c r="A22" s="0" t="s">
        <v>117</v>
      </c>
    </row>
    <row r="23" customFormat="false" ht="15.75" hidden="false" customHeight="false" outlineLevel="0" collapsed="false">
      <c r="A23" s="0" t="s">
        <v>118</v>
      </c>
    </row>
    <row r="24" customFormat="false" ht="15.75" hidden="false" customHeight="false" outlineLevel="0" collapsed="false">
      <c r="A24" s="0" t="s">
        <v>119</v>
      </c>
    </row>
    <row r="25" customFormat="false" ht="15.75" hidden="false" customHeight="false" outlineLevel="0" collapsed="false">
      <c r="A25" s="0" t="s">
        <v>120</v>
      </c>
    </row>
    <row r="26" customFormat="false" ht="15.75" hidden="false" customHeight="false" outlineLevel="0" collapsed="false">
      <c r="A26" s="0" t="s">
        <v>121</v>
      </c>
    </row>
    <row r="27" customFormat="false" ht="15.75" hidden="false" customHeight="false" outlineLevel="0" collapsed="false">
      <c r="A27" s="0" t="s">
        <v>122</v>
      </c>
    </row>
    <row r="28" customFormat="false" ht="15.75" hidden="false" customHeight="false" outlineLevel="0" collapsed="false">
      <c r="A28" s="0" t="s">
        <v>123</v>
      </c>
    </row>
    <row r="29" customFormat="false" ht="15.75" hidden="false" customHeight="false" outlineLevel="0" collapsed="false">
      <c r="A29" s="0" t="s">
        <v>124</v>
      </c>
    </row>
    <row r="30" customFormat="false" ht="15.75" hidden="false" customHeight="false" outlineLevel="0" collapsed="false">
      <c r="A30" s="0" t="s">
        <v>125</v>
      </c>
    </row>
    <row r="31" customFormat="false" ht="15.75" hidden="false" customHeight="false" outlineLevel="0" collapsed="false">
      <c r="A31" s="0" t="s">
        <v>126</v>
      </c>
    </row>
    <row r="32" customFormat="false" ht="15.75" hidden="false" customHeight="false" outlineLevel="0" collapsed="false">
      <c r="A32" s="0" t="s">
        <v>127</v>
      </c>
    </row>
    <row r="33" customFormat="false" ht="15.75" hidden="false" customHeight="false" outlineLevel="0" collapsed="false">
      <c r="A33" s="0" t="s">
        <v>128</v>
      </c>
    </row>
    <row r="34" customFormat="false" ht="15.75" hidden="false" customHeight="false" outlineLevel="0" collapsed="false">
      <c r="A34" s="0" t="s">
        <v>129</v>
      </c>
    </row>
    <row r="35" customFormat="false" ht="15.75" hidden="false" customHeight="false" outlineLevel="0" collapsed="false">
      <c r="A35" s="0" t="s">
        <v>130</v>
      </c>
    </row>
    <row r="36" customFormat="false" ht="15.75" hidden="false" customHeight="false" outlineLevel="0" collapsed="false">
      <c r="A36" s="0" t="s">
        <v>131</v>
      </c>
    </row>
    <row r="37" customFormat="false" ht="15.75" hidden="false" customHeight="false" outlineLevel="0" collapsed="false">
      <c r="A37" s="0" t="s">
        <v>132</v>
      </c>
    </row>
    <row r="38" customFormat="false" ht="15.75" hidden="false" customHeight="false" outlineLevel="0" collapsed="false">
      <c r="A38" s="0" t="s">
        <v>133</v>
      </c>
    </row>
    <row r="39" customFormat="false" ht="15.75" hidden="false" customHeight="false" outlineLevel="0" collapsed="false">
      <c r="A39" s="0" t="s">
        <v>134</v>
      </c>
    </row>
    <row r="40" customFormat="false" ht="15.75" hidden="false" customHeight="false" outlineLevel="0" collapsed="false">
      <c r="A40" s="0" t="s">
        <v>135</v>
      </c>
    </row>
    <row r="41" customFormat="false" ht="15.75" hidden="false" customHeight="false" outlineLevel="0" collapsed="false">
      <c r="A41" s="0" t="s">
        <v>136</v>
      </c>
    </row>
    <row r="42" customFormat="false" ht="15.75" hidden="false" customHeight="false" outlineLevel="0" collapsed="false">
      <c r="A42" s="0" t="s">
        <v>137</v>
      </c>
    </row>
    <row r="43" customFormat="false" ht="15.75" hidden="false" customHeight="false" outlineLevel="0" collapsed="false">
      <c r="A43" s="0" t="s">
        <v>138</v>
      </c>
    </row>
    <row r="44" customFormat="false" ht="15.75" hidden="false" customHeight="false" outlineLevel="0" collapsed="false">
      <c r="A44" s="0" t="s">
        <v>139</v>
      </c>
    </row>
    <row r="45" customFormat="false" ht="15.75" hidden="false" customHeight="false" outlineLevel="0" collapsed="false">
      <c r="A45" s="0" t="s">
        <v>140</v>
      </c>
    </row>
    <row r="46" customFormat="false" ht="15.75" hidden="false" customHeight="false" outlineLevel="0" collapsed="false">
      <c r="A46" s="0" t="s">
        <v>141</v>
      </c>
    </row>
    <row r="47" customFormat="false" ht="15.75" hidden="false" customHeight="false" outlineLevel="0" collapsed="false">
      <c r="A47" s="0" t="s">
        <v>142</v>
      </c>
    </row>
    <row r="48" customFormat="false" ht="15.75" hidden="false" customHeight="false" outlineLevel="0" collapsed="false">
      <c r="A48" s="0" t="s">
        <v>143</v>
      </c>
    </row>
    <row r="49" customFormat="false" ht="15.75" hidden="false" customHeight="false" outlineLevel="0" collapsed="false">
      <c r="A49" s="0" t="s">
        <v>144</v>
      </c>
    </row>
    <row r="50" customFormat="false" ht="15.75" hidden="false" customHeight="false" outlineLevel="0" collapsed="false">
      <c r="A50" s="0" t="s">
        <v>145</v>
      </c>
    </row>
    <row r="51" customFormat="false" ht="15.75" hidden="false" customHeight="false" outlineLevel="0" collapsed="false">
      <c r="A51" s="0" t="s">
        <v>146</v>
      </c>
    </row>
    <row r="52" customFormat="false" ht="15.75" hidden="false" customHeight="false" outlineLevel="0" collapsed="false">
      <c r="A52" s="0" t="s">
        <v>147</v>
      </c>
    </row>
    <row r="53" customFormat="false" ht="15.75" hidden="false" customHeight="false" outlineLevel="0" collapsed="false">
      <c r="A53" s="0" t="s">
        <v>148</v>
      </c>
    </row>
    <row r="54" customFormat="false" ht="15.75" hidden="false" customHeight="false" outlineLevel="0" collapsed="false">
      <c r="A54" s="0" t="s">
        <v>149</v>
      </c>
    </row>
    <row r="55" customFormat="false" ht="15.75" hidden="false" customHeight="false" outlineLevel="0" collapsed="false">
      <c r="A55" s="0" t="s">
        <v>150</v>
      </c>
    </row>
    <row r="56" customFormat="false" ht="15.75" hidden="false" customHeight="false" outlineLevel="0" collapsed="false">
      <c r="A56" s="0" t="s">
        <v>151</v>
      </c>
    </row>
    <row r="57" customFormat="false" ht="15.75" hidden="false" customHeight="false" outlineLevel="0" collapsed="false">
      <c r="A57" s="0" t="s">
        <v>152</v>
      </c>
    </row>
    <row r="58" customFormat="false" ht="15.75" hidden="false" customHeight="false" outlineLevel="0" collapsed="false">
      <c r="A58" s="0" t="s">
        <v>153</v>
      </c>
    </row>
    <row r="59" customFormat="false" ht="15.75" hidden="false" customHeight="false" outlineLevel="0" collapsed="false">
      <c r="A59" s="0" t="s">
        <v>154</v>
      </c>
    </row>
    <row r="60" customFormat="false" ht="15.75" hidden="false" customHeight="false" outlineLevel="0" collapsed="false">
      <c r="A60" s="0" t="s">
        <v>155</v>
      </c>
    </row>
    <row r="61" customFormat="false" ht="15.75" hidden="false" customHeight="false" outlineLevel="0" collapsed="false">
      <c r="A61" s="0" t="s">
        <v>156</v>
      </c>
    </row>
    <row r="62" customFormat="false" ht="15.75" hidden="false" customHeight="false" outlineLevel="0" collapsed="false">
      <c r="A62" s="0" t="s">
        <v>157</v>
      </c>
    </row>
    <row r="63" customFormat="false" ht="15.75" hidden="false" customHeight="false" outlineLevel="0" collapsed="false">
      <c r="A63" s="0" t="s">
        <v>158</v>
      </c>
    </row>
    <row r="64" customFormat="false" ht="15.75" hidden="false" customHeight="false" outlineLevel="0" collapsed="false">
      <c r="A64" s="0" t="s">
        <v>159</v>
      </c>
    </row>
    <row r="65" customFormat="false" ht="15.75" hidden="false" customHeight="false" outlineLevel="0" collapsed="false">
      <c r="A65" s="0" t="s">
        <v>160</v>
      </c>
    </row>
    <row r="66" customFormat="false" ht="15.75" hidden="false" customHeight="false" outlineLevel="0" collapsed="false">
      <c r="A66" s="0" t="s">
        <v>161</v>
      </c>
    </row>
    <row r="67" customFormat="false" ht="15.75" hidden="false" customHeight="false" outlineLevel="0" collapsed="false">
      <c r="A67" s="0" t="s">
        <v>162</v>
      </c>
    </row>
    <row r="68" customFormat="false" ht="15.75" hidden="false" customHeight="false" outlineLevel="0" collapsed="false">
      <c r="A68" s="0" t="s">
        <v>163</v>
      </c>
    </row>
    <row r="69" customFormat="false" ht="15.75" hidden="false" customHeight="false" outlineLevel="0" collapsed="false">
      <c r="A69" s="0" t="s">
        <v>164</v>
      </c>
    </row>
    <row r="70" customFormat="false" ht="15.75" hidden="false" customHeight="false" outlineLevel="0" collapsed="false">
      <c r="A70" s="0" t="s">
        <v>165</v>
      </c>
    </row>
    <row r="71" customFormat="false" ht="15.75" hidden="false" customHeight="false" outlineLevel="0" collapsed="false">
      <c r="A71" s="0" t="s">
        <v>166</v>
      </c>
    </row>
    <row r="72" customFormat="false" ht="15.75" hidden="false" customHeight="false" outlineLevel="0" collapsed="false">
      <c r="A72" s="0" t="s">
        <v>167</v>
      </c>
    </row>
    <row r="73" customFormat="false" ht="15.75" hidden="false" customHeight="false" outlineLevel="0" collapsed="false">
      <c r="A73" s="0" t="s">
        <v>168</v>
      </c>
    </row>
    <row r="74" customFormat="false" ht="15.75" hidden="false" customHeight="false" outlineLevel="0" collapsed="false">
      <c r="A74" s="0" t="s">
        <v>169</v>
      </c>
    </row>
    <row r="75" customFormat="false" ht="15.75" hidden="false" customHeight="false" outlineLevel="0" collapsed="false">
      <c r="A75" s="0" t="s">
        <v>170</v>
      </c>
    </row>
    <row r="76" customFormat="false" ht="15.75" hidden="false" customHeight="false" outlineLevel="0" collapsed="false">
      <c r="A76" s="0" t="s">
        <v>171</v>
      </c>
    </row>
    <row r="77" customFormat="false" ht="15.75" hidden="false" customHeight="false" outlineLevel="0" collapsed="false">
      <c r="A77" s="0" t="s">
        <v>172</v>
      </c>
    </row>
    <row r="78" customFormat="false" ht="15.75" hidden="false" customHeight="false" outlineLevel="0" collapsed="false">
      <c r="A78" s="0" t="s">
        <v>173</v>
      </c>
    </row>
    <row r="79" customFormat="false" ht="15.75" hidden="false" customHeight="false" outlineLevel="0" collapsed="false">
      <c r="A79" s="0" t="s">
        <v>174</v>
      </c>
    </row>
    <row r="80" customFormat="false" ht="15.75" hidden="false" customHeight="false" outlineLevel="0" collapsed="false">
      <c r="A80" s="0" t="s">
        <v>175</v>
      </c>
    </row>
    <row r="81" customFormat="false" ht="15.75" hidden="false" customHeight="false" outlineLevel="0" collapsed="false">
      <c r="A81" s="0" t="s">
        <v>176</v>
      </c>
    </row>
    <row r="82" customFormat="false" ht="15.75" hidden="false" customHeight="false" outlineLevel="0" collapsed="false">
      <c r="A82" s="0" t="s">
        <v>177</v>
      </c>
    </row>
    <row r="83" customFormat="false" ht="15.75" hidden="false" customHeight="false" outlineLevel="0" collapsed="false">
      <c r="A83" s="0" t="s">
        <v>178</v>
      </c>
    </row>
    <row r="84" customFormat="false" ht="15.75" hidden="false" customHeight="false" outlineLevel="0" collapsed="false">
      <c r="A84" s="0" t="s">
        <v>179</v>
      </c>
    </row>
    <row r="85" customFormat="false" ht="15.75" hidden="false" customHeight="false" outlineLevel="0" collapsed="false">
      <c r="A85" s="0" t="s">
        <v>180</v>
      </c>
    </row>
    <row r="86" customFormat="false" ht="15.75" hidden="false" customHeight="false" outlineLevel="0" collapsed="false">
      <c r="A86" s="0" t="s">
        <v>181</v>
      </c>
    </row>
    <row r="87" customFormat="false" ht="15.75" hidden="false" customHeight="false" outlineLevel="0" collapsed="false">
      <c r="A87" s="0" t="s">
        <v>182</v>
      </c>
    </row>
    <row r="88" customFormat="false" ht="15.75" hidden="false" customHeight="false" outlineLevel="0" collapsed="false">
      <c r="A88" s="0" t="s">
        <v>183</v>
      </c>
    </row>
    <row r="89" customFormat="false" ht="15.75" hidden="false" customHeight="false" outlineLevel="0" collapsed="false">
      <c r="A89" s="0" t="s">
        <v>184</v>
      </c>
    </row>
    <row r="90" customFormat="false" ht="15.75" hidden="false" customHeight="false" outlineLevel="0" collapsed="false">
      <c r="A90" s="0" t="s">
        <v>185</v>
      </c>
    </row>
    <row r="91" customFormat="false" ht="15.75" hidden="false" customHeight="false" outlineLevel="0" collapsed="false">
      <c r="A91" s="0" t="s">
        <v>186</v>
      </c>
    </row>
    <row r="92" customFormat="false" ht="15.75" hidden="false" customHeight="false" outlineLevel="0" collapsed="false">
      <c r="A92" s="0" t="s">
        <v>187</v>
      </c>
    </row>
    <row r="93" customFormat="false" ht="15.75" hidden="false" customHeight="false" outlineLevel="0" collapsed="false">
      <c r="A93" s="0" t="s">
        <v>188</v>
      </c>
    </row>
    <row r="94" customFormat="false" ht="15.75" hidden="false" customHeight="false" outlineLevel="0" collapsed="false">
      <c r="A94" s="0" t="s">
        <v>189</v>
      </c>
    </row>
    <row r="95" customFormat="false" ht="15.75" hidden="false" customHeight="false" outlineLevel="0" collapsed="false">
      <c r="A95" s="0" t="s">
        <v>190</v>
      </c>
    </row>
    <row r="96" customFormat="false" ht="15.75" hidden="false" customHeight="false" outlineLevel="0" collapsed="false">
      <c r="A96" s="0" t="s">
        <v>191</v>
      </c>
    </row>
    <row r="97" customFormat="false" ht="15.75" hidden="false" customHeight="false" outlineLevel="0" collapsed="false">
      <c r="A97" s="0" t="s">
        <v>192</v>
      </c>
    </row>
    <row r="98" customFormat="false" ht="15.75" hidden="false" customHeight="false" outlineLevel="0" collapsed="false">
      <c r="A98" s="0" t="s">
        <v>193</v>
      </c>
    </row>
    <row r="99" customFormat="false" ht="15.75" hidden="false" customHeight="false" outlineLevel="0" collapsed="false">
      <c r="A99" s="0" t="s">
        <v>194</v>
      </c>
    </row>
    <row r="100" customFormat="false" ht="15.75" hidden="false" customHeight="false" outlineLevel="0" collapsed="false">
      <c r="A100" s="0" t="s">
        <v>195</v>
      </c>
    </row>
    <row r="101" customFormat="false" ht="15.75" hidden="false" customHeight="false" outlineLevel="0" collapsed="false">
      <c r="A101" s="0" t="s">
        <v>196</v>
      </c>
    </row>
    <row r="102" customFormat="false" ht="15.75" hidden="false" customHeight="false" outlineLevel="0" collapsed="false">
      <c r="A102" s="0" t="s">
        <v>197</v>
      </c>
    </row>
    <row r="103" customFormat="false" ht="15.75" hidden="false" customHeight="false" outlineLevel="0" collapsed="false">
      <c r="A103" s="0" t="s">
        <v>198</v>
      </c>
    </row>
    <row r="104" customFormat="false" ht="15.75" hidden="false" customHeight="false" outlineLevel="0" collapsed="false">
      <c r="A104" s="0" t="s">
        <v>199</v>
      </c>
    </row>
    <row r="105" customFormat="false" ht="15.75" hidden="false" customHeight="false" outlineLevel="0" collapsed="false">
      <c r="A105" s="0" t="s">
        <v>200</v>
      </c>
    </row>
    <row r="106" customFormat="false" ht="15.75" hidden="false" customHeight="false" outlineLevel="0" collapsed="false">
      <c r="A106" s="0" t="s">
        <v>201</v>
      </c>
    </row>
    <row r="107" customFormat="false" ht="15.75" hidden="false" customHeight="false" outlineLevel="0" collapsed="false">
      <c r="A107" s="0" t="s">
        <v>202</v>
      </c>
    </row>
    <row r="108" customFormat="false" ht="15.75" hidden="false" customHeight="false" outlineLevel="0" collapsed="false">
      <c r="A108" s="0" t="s">
        <v>203</v>
      </c>
    </row>
    <row r="109" customFormat="false" ht="15.75" hidden="false" customHeight="false" outlineLevel="0" collapsed="false">
      <c r="A109" s="0" t="s">
        <v>204</v>
      </c>
    </row>
    <row r="110" customFormat="false" ht="15.75" hidden="false" customHeight="false" outlineLevel="0" collapsed="false">
      <c r="A110" s="0" t="s">
        <v>205</v>
      </c>
    </row>
    <row r="111" customFormat="false" ht="15.75" hidden="false" customHeight="false" outlineLevel="0" collapsed="false">
      <c r="A111" s="0" t="s">
        <v>206</v>
      </c>
    </row>
    <row r="112" customFormat="false" ht="15.75" hidden="false" customHeight="false" outlineLevel="0" collapsed="false">
      <c r="A112" s="0" t="s">
        <v>207</v>
      </c>
    </row>
    <row r="113" customFormat="false" ht="15.75" hidden="false" customHeight="false" outlineLevel="0" collapsed="false">
      <c r="A113" s="0" t="s">
        <v>208</v>
      </c>
    </row>
    <row r="114" customFormat="false" ht="15.75" hidden="false" customHeight="false" outlineLevel="0" collapsed="false">
      <c r="A114" s="0" t="s">
        <v>209</v>
      </c>
    </row>
    <row r="115" customFormat="false" ht="15.75" hidden="false" customHeight="false" outlineLevel="0" collapsed="false">
      <c r="A115" s="0" t="s">
        <v>210</v>
      </c>
    </row>
    <row r="116" customFormat="false" ht="15.75" hidden="false" customHeight="false" outlineLevel="0" collapsed="false">
      <c r="A116" s="0" t="s">
        <v>211</v>
      </c>
    </row>
    <row r="117" customFormat="false" ht="15.75" hidden="false" customHeight="false" outlineLevel="0" collapsed="false">
      <c r="A117" s="0" t="s">
        <v>212</v>
      </c>
    </row>
    <row r="118" customFormat="false" ht="15.75" hidden="false" customHeight="false" outlineLevel="0" collapsed="false">
      <c r="A118" s="0" t="s">
        <v>213</v>
      </c>
    </row>
    <row r="119" customFormat="false" ht="15.75" hidden="false" customHeight="false" outlineLevel="0" collapsed="false">
      <c r="A119" s="0" t="s">
        <v>214</v>
      </c>
    </row>
    <row r="120" customFormat="false" ht="15.75" hidden="false" customHeight="false" outlineLevel="0" collapsed="false">
      <c r="A120" s="0" t="s">
        <v>215</v>
      </c>
    </row>
    <row r="121" customFormat="false" ht="15.75" hidden="false" customHeight="false" outlineLevel="0" collapsed="false">
      <c r="A121" s="0" t="s">
        <v>216</v>
      </c>
    </row>
    <row r="122" customFormat="false" ht="15.75" hidden="false" customHeight="false" outlineLevel="0" collapsed="false">
      <c r="A122" s="0" t="s">
        <v>217</v>
      </c>
    </row>
    <row r="123" customFormat="false" ht="15.75" hidden="false" customHeight="false" outlineLevel="0" collapsed="false">
      <c r="A123" s="0" t="s">
        <v>218</v>
      </c>
    </row>
    <row r="124" customFormat="false" ht="15.75" hidden="false" customHeight="false" outlineLevel="0" collapsed="false">
      <c r="A124" s="0" t="s">
        <v>219</v>
      </c>
    </row>
    <row r="125" customFormat="false" ht="15.75" hidden="false" customHeight="false" outlineLevel="0" collapsed="false">
      <c r="A125" s="0" t="s">
        <v>220</v>
      </c>
    </row>
    <row r="126" customFormat="false" ht="15.75" hidden="false" customHeight="false" outlineLevel="0" collapsed="false">
      <c r="A126" s="0" t="s">
        <v>221</v>
      </c>
    </row>
    <row r="127" customFormat="false" ht="15.75" hidden="false" customHeight="false" outlineLevel="0" collapsed="false">
      <c r="A127" s="0" t="s">
        <v>222</v>
      </c>
    </row>
    <row r="128" customFormat="false" ht="15.75" hidden="false" customHeight="false" outlineLevel="0" collapsed="false">
      <c r="A128" s="0" t="s">
        <v>223</v>
      </c>
    </row>
    <row r="129" customFormat="false" ht="15.75" hidden="false" customHeight="false" outlineLevel="0" collapsed="false">
      <c r="A129" s="0" t="s">
        <v>224</v>
      </c>
    </row>
    <row r="130" customFormat="false" ht="15.75" hidden="false" customHeight="false" outlineLevel="0" collapsed="false">
      <c r="A130" s="0" t="s">
        <v>225</v>
      </c>
    </row>
    <row r="131" customFormat="false" ht="15.75" hidden="false" customHeight="false" outlineLevel="0" collapsed="false">
      <c r="A131" s="0" t="s">
        <v>226</v>
      </c>
    </row>
    <row r="132" customFormat="false" ht="15.75" hidden="false" customHeight="false" outlineLevel="0" collapsed="false">
      <c r="A132" s="0" t="s">
        <v>227</v>
      </c>
    </row>
    <row r="133" customFormat="false" ht="15.75" hidden="false" customHeight="false" outlineLevel="0" collapsed="false">
      <c r="A133" s="0" t="s">
        <v>228</v>
      </c>
    </row>
    <row r="134" customFormat="false" ht="15.75" hidden="false" customHeight="false" outlineLevel="0" collapsed="false">
      <c r="A134" s="0" t="s">
        <v>229</v>
      </c>
    </row>
    <row r="135" customFormat="false" ht="15.75" hidden="false" customHeight="false" outlineLevel="0" collapsed="false">
      <c r="A135" s="0" t="s">
        <v>230</v>
      </c>
    </row>
    <row r="136" customFormat="false" ht="15.75" hidden="false" customHeight="false" outlineLevel="0" collapsed="false">
      <c r="A136" s="0" t="s">
        <v>231</v>
      </c>
    </row>
    <row r="137" customFormat="false" ht="15.75" hidden="false" customHeight="false" outlineLevel="0" collapsed="false">
      <c r="A137" s="0" t="s">
        <v>232</v>
      </c>
    </row>
    <row r="138" customFormat="false" ht="15.75" hidden="false" customHeight="false" outlineLevel="0" collapsed="false">
      <c r="A138" s="0" t="s">
        <v>233</v>
      </c>
    </row>
    <row r="139" customFormat="false" ht="15.75" hidden="false" customHeight="false" outlineLevel="0" collapsed="false">
      <c r="A139" s="0" t="s">
        <v>234</v>
      </c>
    </row>
    <row r="140" customFormat="false" ht="15.75" hidden="false" customHeight="false" outlineLevel="0" collapsed="false">
      <c r="A140" s="0" t="s">
        <v>235</v>
      </c>
    </row>
    <row r="141" customFormat="false" ht="15.75" hidden="false" customHeight="false" outlineLevel="0" collapsed="false">
      <c r="A141" s="0" t="s">
        <v>236</v>
      </c>
    </row>
    <row r="142" customFormat="false" ht="15.75" hidden="false" customHeight="false" outlineLevel="0" collapsed="false">
      <c r="A142" s="0" t="s">
        <v>237</v>
      </c>
    </row>
    <row r="143" customFormat="false" ht="15.75" hidden="false" customHeight="false" outlineLevel="0" collapsed="false">
      <c r="A143" s="0" t="s">
        <v>238</v>
      </c>
    </row>
    <row r="144" customFormat="false" ht="15.75" hidden="false" customHeight="false" outlineLevel="0" collapsed="false">
      <c r="A144" s="0" t="s">
        <v>239</v>
      </c>
    </row>
    <row r="145" customFormat="false" ht="15.75" hidden="false" customHeight="false" outlineLevel="0" collapsed="false">
      <c r="A145" s="0" t="s">
        <v>240</v>
      </c>
    </row>
    <row r="146" customFormat="false" ht="15.75" hidden="false" customHeight="false" outlineLevel="0" collapsed="false">
      <c r="A146" s="0" t="s">
        <v>241</v>
      </c>
    </row>
    <row r="147" customFormat="false" ht="15.75" hidden="false" customHeight="false" outlineLevel="0" collapsed="false">
      <c r="A147" s="0" t="s">
        <v>242</v>
      </c>
    </row>
    <row r="148" customFormat="false" ht="15.75" hidden="false" customHeight="false" outlineLevel="0" collapsed="false">
      <c r="A148" s="0" t="s">
        <v>243</v>
      </c>
    </row>
    <row r="149" customFormat="false" ht="15.75" hidden="false" customHeight="false" outlineLevel="0" collapsed="false">
      <c r="A149" s="0" t="s">
        <v>244</v>
      </c>
    </row>
    <row r="150" customFormat="false" ht="15.75" hidden="false" customHeight="false" outlineLevel="0" collapsed="false">
      <c r="A150" s="0" t="s">
        <v>245</v>
      </c>
    </row>
    <row r="151" customFormat="false" ht="15.75" hidden="false" customHeight="false" outlineLevel="0" collapsed="false">
      <c r="A151" s="0" t="s">
        <v>246</v>
      </c>
    </row>
    <row r="152" customFormat="false" ht="15.75" hidden="false" customHeight="false" outlineLevel="0" collapsed="false">
      <c r="A152" s="0" t="s">
        <v>247</v>
      </c>
    </row>
    <row r="153" customFormat="false" ht="15.75" hidden="false" customHeight="false" outlineLevel="0" collapsed="false">
      <c r="A153" s="0" t="s">
        <v>248</v>
      </c>
    </row>
    <row r="154" customFormat="false" ht="15.75" hidden="false" customHeight="false" outlineLevel="0" collapsed="false">
      <c r="A154" s="0" t="s">
        <v>249</v>
      </c>
    </row>
    <row r="155" customFormat="false" ht="15.75" hidden="false" customHeight="false" outlineLevel="0" collapsed="false">
      <c r="A155" s="0" t="s">
        <v>250</v>
      </c>
    </row>
    <row r="156" customFormat="false" ht="15.75" hidden="false" customHeight="false" outlineLevel="0" collapsed="false">
      <c r="A156" s="0" t="s">
        <v>251</v>
      </c>
    </row>
    <row r="157" customFormat="false" ht="15.75" hidden="false" customHeight="false" outlineLevel="0" collapsed="false">
      <c r="A157" s="0" t="s">
        <v>252</v>
      </c>
    </row>
    <row r="158" customFormat="false" ht="15.75" hidden="false" customHeight="false" outlineLevel="0" collapsed="false">
      <c r="A158" s="0" t="s">
        <v>253</v>
      </c>
    </row>
    <row r="159" customFormat="false" ht="15.75" hidden="false" customHeight="false" outlineLevel="0" collapsed="false">
      <c r="A159" s="0" t="s">
        <v>254</v>
      </c>
    </row>
    <row r="160" customFormat="false" ht="15.75" hidden="false" customHeight="false" outlineLevel="0" collapsed="false">
      <c r="A160" s="0" t="s">
        <v>255</v>
      </c>
    </row>
    <row r="161" customFormat="false" ht="15.75" hidden="false" customHeight="false" outlineLevel="0" collapsed="false">
      <c r="A161" s="0" t="s">
        <v>256</v>
      </c>
    </row>
    <row r="162" customFormat="false" ht="15.75" hidden="false" customHeight="false" outlineLevel="0" collapsed="false">
      <c r="A162" s="0" t="s">
        <v>257</v>
      </c>
    </row>
    <row r="163" customFormat="false" ht="15.75" hidden="false" customHeight="false" outlineLevel="0" collapsed="false">
      <c r="A163" s="0" t="s">
        <v>258</v>
      </c>
    </row>
    <row r="164" customFormat="false" ht="15.75" hidden="false" customHeight="false" outlineLevel="0" collapsed="false">
      <c r="A164" s="0" t="s">
        <v>259</v>
      </c>
    </row>
    <row r="165" customFormat="false" ht="15.75" hidden="false" customHeight="false" outlineLevel="0" collapsed="false">
      <c r="A165" s="0" t="s">
        <v>260</v>
      </c>
    </row>
    <row r="166" customFormat="false" ht="15.75" hidden="false" customHeight="false" outlineLevel="0" collapsed="false">
      <c r="A166" s="0" t="s">
        <v>261</v>
      </c>
    </row>
    <row r="167" customFormat="false" ht="15.75" hidden="false" customHeight="false" outlineLevel="0" collapsed="false">
      <c r="A167" s="0" t="s">
        <v>262</v>
      </c>
    </row>
    <row r="168" customFormat="false" ht="15.75" hidden="false" customHeight="false" outlineLevel="0" collapsed="false">
      <c r="A168" s="0" t="s">
        <v>263</v>
      </c>
    </row>
    <row r="169" customFormat="false" ht="15.75" hidden="false" customHeight="false" outlineLevel="0" collapsed="false">
      <c r="A169" s="0" t="s">
        <v>264</v>
      </c>
    </row>
    <row r="170" customFormat="false" ht="15.75" hidden="false" customHeight="false" outlineLevel="0" collapsed="false">
      <c r="A170" s="0" t="s">
        <v>265</v>
      </c>
    </row>
    <row r="171" customFormat="false" ht="15.75" hidden="false" customHeight="false" outlineLevel="0" collapsed="false">
      <c r="A171" s="0" t="s">
        <v>266</v>
      </c>
    </row>
    <row r="172" customFormat="false" ht="15.75" hidden="false" customHeight="false" outlineLevel="0" collapsed="false">
      <c r="A172" s="0" t="s">
        <v>267</v>
      </c>
    </row>
    <row r="173" customFormat="false" ht="15.75" hidden="false" customHeight="false" outlineLevel="0" collapsed="false">
      <c r="A173" s="0" t="s">
        <v>268</v>
      </c>
    </row>
    <row r="174" customFormat="false" ht="15.75" hidden="false" customHeight="false" outlineLevel="0" collapsed="false">
      <c r="A174" s="0" t="s">
        <v>269</v>
      </c>
    </row>
    <row r="175" customFormat="false" ht="15.75" hidden="false" customHeight="false" outlineLevel="0" collapsed="false">
      <c r="A175" s="0" t="s">
        <v>270</v>
      </c>
    </row>
    <row r="176" customFormat="false" ht="15.75" hidden="false" customHeight="false" outlineLevel="0" collapsed="false">
      <c r="A176" s="0" t="s">
        <v>271</v>
      </c>
    </row>
    <row r="177" customFormat="false" ht="15.75" hidden="false" customHeight="false" outlineLevel="0" collapsed="false">
      <c r="A177" s="0" t="s">
        <v>272</v>
      </c>
    </row>
    <row r="178" customFormat="false" ht="15.75" hidden="false" customHeight="false" outlineLevel="0" collapsed="false">
      <c r="A178" s="0" t="s">
        <v>273</v>
      </c>
    </row>
    <row r="179" customFormat="false" ht="15.75" hidden="false" customHeight="false" outlineLevel="0" collapsed="false">
      <c r="A179" s="0" t="s">
        <v>274</v>
      </c>
    </row>
    <row r="180" customFormat="false" ht="15.75" hidden="false" customHeight="false" outlineLevel="0" collapsed="false">
      <c r="A180" s="0" t="s">
        <v>275</v>
      </c>
    </row>
    <row r="181" customFormat="false" ht="15.75" hidden="false" customHeight="false" outlineLevel="0" collapsed="false">
      <c r="A181" s="0" t="s">
        <v>276</v>
      </c>
    </row>
    <row r="182" customFormat="false" ht="15.75" hidden="false" customHeight="false" outlineLevel="0" collapsed="false">
      <c r="A182" s="0" t="s">
        <v>277</v>
      </c>
    </row>
    <row r="183" customFormat="false" ht="15.75" hidden="false" customHeight="false" outlineLevel="0" collapsed="false">
      <c r="A183" s="0" t="s">
        <v>278</v>
      </c>
    </row>
    <row r="184" customFormat="false" ht="15.75" hidden="false" customHeight="false" outlineLevel="0" collapsed="false">
      <c r="A184" s="0" t="s">
        <v>279</v>
      </c>
    </row>
    <row r="185" customFormat="false" ht="15.75" hidden="false" customHeight="false" outlineLevel="0" collapsed="false">
      <c r="A185" s="0" t="s">
        <v>280</v>
      </c>
    </row>
    <row r="186" customFormat="false" ht="15.75" hidden="false" customHeight="false" outlineLevel="0" collapsed="false">
      <c r="A186" s="0" t="s">
        <v>281</v>
      </c>
    </row>
    <row r="187" customFormat="false" ht="15.75" hidden="false" customHeight="false" outlineLevel="0" collapsed="false">
      <c r="A187" s="0" t="s">
        <v>282</v>
      </c>
    </row>
    <row r="188" customFormat="false" ht="15.75" hidden="false" customHeight="false" outlineLevel="0" collapsed="false">
      <c r="A188" s="0" t="s">
        <v>283</v>
      </c>
    </row>
    <row r="189" customFormat="false" ht="15.75" hidden="false" customHeight="false" outlineLevel="0" collapsed="false">
      <c r="A189" s="0" t="s">
        <v>284</v>
      </c>
    </row>
    <row r="190" customFormat="false" ht="15.75" hidden="false" customHeight="false" outlineLevel="0" collapsed="false">
      <c r="A190" s="0" t="s">
        <v>285</v>
      </c>
    </row>
    <row r="191" customFormat="false" ht="15.75" hidden="false" customHeight="false" outlineLevel="0" collapsed="false">
      <c r="A191" s="0" t="s">
        <v>286</v>
      </c>
    </row>
    <row r="192" customFormat="false" ht="15.75" hidden="false" customHeight="false" outlineLevel="0" collapsed="false">
      <c r="A192" s="0" t="s">
        <v>287</v>
      </c>
    </row>
    <row r="193" customFormat="false" ht="15.75" hidden="false" customHeight="false" outlineLevel="0" collapsed="false">
      <c r="A193" s="0" t="s">
        <v>288</v>
      </c>
    </row>
    <row r="194" customFormat="false" ht="15.75" hidden="false" customHeight="false" outlineLevel="0" collapsed="false">
      <c r="A194" s="0" t="s">
        <v>289</v>
      </c>
    </row>
    <row r="195" customFormat="false" ht="15.75" hidden="false" customHeight="false" outlineLevel="0" collapsed="false">
      <c r="A195" s="0" t="s">
        <v>290</v>
      </c>
    </row>
    <row r="196" customFormat="false" ht="15.75" hidden="false" customHeight="false" outlineLevel="0" collapsed="false">
      <c r="A196" s="0" t="s">
        <v>291</v>
      </c>
    </row>
    <row r="197" customFormat="false" ht="15.75" hidden="false" customHeight="false" outlineLevel="0" collapsed="false">
      <c r="A197" s="0" t="s">
        <v>292</v>
      </c>
    </row>
    <row r="198" customFormat="false" ht="15.75" hidden="false" customHeight="false" outlineLevel="0" collapsed="false">
      <c r="A198" s="0" t="s">
        <v>293</v>
      </c>
    </row>
    <row r="199" customFormat="false" ht="15.75" hidden="false" customHeight="false" outlineLevel="0" collapsed="false">
      <c r="A199" s="0" t="s">
        <v>294</v>
      </c>
    </row>
    <row r="200" customFormat="false" ht="15.75" hidden="false" customHeight="false" outlineLevel="0" collapsed="false">
      <c r="A200" s="0" t="s">
        <v>295</v>
      </c>
    </row>
    <row r="201" customFormat="false" ht="15.75" hidden="false" customHeight="false" outlineLevel="0" collapsed="false">
      <c r="A201" s="0" t="s">
        <v>296</v>
      </c>
    </row>
    <row r="202" customFormat="false" ht="15.75" hidden="false" customHeight="false" outlineLevel="0" collapsed="false">
      <c r="A202" s="0" t="s">
        <v>297</v>
      </c>
    </row>
    <row r="203" customFormat="false" ht="15.75" hidden="false" customHeight="false" outlineLevel="0" collapsed="false">
      <c r="A203" s="0" t="s">
        <v>298</v>
      </c>
    </row>
    <row r="204" customFormat="false" ht="15.75" hidden="false" customHeight="false" outlineLevel="0" collapsed="false">
      <c r="A204" s="0" t="s">
        <v>299</v>
      </c>
    </row>
    <row r="205" customFormat="false" ht="15.75" hidden="false" customHeight="false" outlineLevel="0" collapsed="false">
      <c r="A205" s="0" t="s">
        <v>300</v>
      </c>
    </row>
    <row r="206" customFormat="false" ht="15.75" hidden="false" customHeight="false" outlineLevel="0" collapsed="false">
      <c r="A206" s="0" t="s">
        <v>301</v>
      </c>
    </row>
    <row r="207" customFormat="false" ht="15.75" hidden="false" customHeight="false" outlineLevel="0" collapsed="false">
      <c r="A207" s="0" t="s">
        <v>302</v>
      </c>
    </row>
    <row r="208" customFormat="false" ht="15.75" hidden="false" customHeight="false" outlineLevel="0" collapsed="false">
      <c r="A208" s="0" t="s">
        <v>303</v>
      </c>
    </row>
    <row r="209" customFormat="false" ht="15.75" hidden="false" customHeight="false" outlineLevel="0" collapsed="false">
      <c r="A209" s="0" t="s">
        <v>304</v>
      </c>
    </row>
    <row r="210" customFormat="false" ht="15.75" hidden="false" customHeight="false" outlineLevel="0" collapsed="false">
      <c r="A210" s="0" t="s">
        <v>305</v>
      </c>
    </row>
    <row r="211" customFormat="false" ht="15.75" hidden="false" customHeight="false" outlineLevel="0" collapsed="false">
      <c r="A211" s="0" t="s">
        <v>306</v>
      </c>
    </row>
    <row r="212" customFormat="false" ht="15.75" hidden="false" customHeight="false" outlineLevel="0" collapsed="false">
      <c r="A212" s="0" t="s">
        <v>307</v>
      </c>
    </row>
    <row r="213" customFormat="false" ht="15.75" hidden="false" customHeight="false" outlineLevel="0" collapsed="false">
      <c r="A213" s="0" t="s">
        <v>308</v>
      </c>
    </row>
    <row r="214" customFormat="false" ht="15.75" hidden="false" customHeight="false" outlineLevel="0" collapsed="false">
      <c r="A214" s="0" t="s">
        <v>309</v>
      </c>
    </row>
    <row r="215" customFormat="false" ht="15.75" hidden="false" customHeight="false" outlineLevel="0" collapsed="false">
      <c r="A215" s="0" t="s">
        <v>310</v>
      </c>
    </row>
    <row r="216" customFormat="false" ht="15.75" hidden="false" customHeight="false" outlineLevel="0" collapsed="false">
      <c r="A216" s="0" t="s">
        <v>311</v>
      </c>
    </row>
    <row r="217" customFormat="false" ht="15.75" hidden="false" customHeight="false" outlineLevel="0" collapsed="false">
      <c r="A217" s="0" t="s">
        <v>312</v>
      </c>
    </row>
    <row r="218" customFormat="false" ht="15.75" hidden="false" customHeight="false" outlineLevel="0" collapsed="false">
      <c r="A218" s="0" t="s">
        <v>313</v>
      </c>
    </row>
    <row r="219" customFormat="false" ht="15.75" hidden="false" customHeight="false" outlineLevel="0" collapsed="false">
      <c r="A219" s="0" t="s">
        <v>314</v>
      </c>
    </row>
    <row r="220" customFormat="false" ht="15.75" hidden="false" customHeight="false" outlineLevel="0" collapsed="false">
      <c r="A220" s="0" t="s">
        <v>315</v>
      </c>
    </row>
    <row r="221" customFormat="false" ht="15.75" hidden="false" customHeight="false" outlineLevel="0" collapsed="false">
      <c r="A221" s="0" t="s">
        <v>316</v>
      </c>
    </row>
    <row r="222" customFormat="false" ht="15.75" hidden="false" customHeight="false" outlineLevel="0" collapsed="false">
      <c r="A222" s="0" t="s">
        <v>317</v>
      </c>
    </row>
    <row r="223" customFormat="false" ht="15.75" hidden="false" customHeight="false" outlineLevel="0" collapsed="false">
      <c r="A223" s="0" t="s">
        <v>318</v>
      </c>
    </row>
    <row r="224" customFormat="false" ht="15.75" hidden="false" customHeight="false" outlineLevel="0" collapsed="false">
      <c r="A224" s="0" t="s">
        <v>319</v>
      </c>
    </row>
    <row r="225" customFormat="false" ht="15.75" hidden="false" customHeight="false" outlineLevel="0" collapsed="false">
      <c r="A225" s="0" t="s">
        <v>320</v>
      </c>
    </row>
    <row r="226" customFormat="false" ht="15.75" hidden="false" customHeight="false" outlineLevel="0" collapsed="false">
      <c r="A226" s="0" t="s">
        <v>321</v>
      </c>
    </row>
    <row r="227" customFormat="false" ht="15.75" hidden="false" customHeight="false" outlineLevel="0" collapsed="false">
      <c r="A227" s="0" t="s">
        <v>322</v>
      </c>
    </row>
    <row r="228" customFormat="false" ht="15.75" hidden="false" customHeight="false" outlineLevel="0" collapsed="false">
      <c r="A228" s="0" t="s">
        <v>323</v>
      </c>
    </row>
    <row r="229" customFormat="false" ht="15.75" hidden="false" customHeight="false" outlineLevel="0" collapsed="false">
      <c r="A229" s="0" t="s">
        <v>324</v>
      </c>
    </row>
    <row r="230" customFormat="false" ht="15.75" hidden="false" customHeight="false" outlineLevel="0" collapsed="false">
      <c r="A230" s="0" t="s">
        <v>325</v>
      </c>
    </row>
    <row r="231" customFormat="false" ht="15.75" hidden="false" customHeight="false" outlineLevel="0" collapsed="false">
      <c r="A231" s="0" t="s">
        <v>326</v>
      </c>
    </row>
    <row r="232" customFormat="false" ht="15.75" hidden="false" customHeight="false" outlineLevel="0" collapsed="false">
      <c r="A232" s="0" t="s">
        <v>327</v>
      </c>
    </row>
    <row r="233" customFormat="false" ht="15.75" hidden="false" customHeight="false" outlineLevel="0" collapsed="false">
      <c r="A233" s="0" t="s">
        <v>328</v>
      </c>
    </row>
    <row r="234" customFormat="false" ht="15.75" hidden="false" customHeight="false" outlineLevel="0" collapsed="false">
      <c r="A234" s="0" t="s">
        <v>329</v>
      </c>
    </row>
    <row r="235" customFormat="false" ht="15.75" hidden="false" customHeight="false" outlineLevel="0" collapsed="false">
      <c r="A235" s="0" t="s">
        <v>330</v>
      </c>
    </row>
    <row r="236" customFormat="false" ht="15.75" hidden="false" customHeight="false" outlineLevel="0" collapsed="false">
      <c r="A236" s="0" t="s">
        <v>331</v>
      </c>
    </row>
    <row r="237" customFormat="false" ht="15.75" hidden="false" customHeight="false" outlineLevel="0" collapsed="false">
      <c r="A237" s="0" t="s">
        <v>332</v>
      </c>
    </row>
    <row r="238" customFormat="false" ht="15.75" hidden="false" customHeight="false" outlineLevel="0" collapsed="false">
      <c r="A238" s="0" t="s">
        <v>333</v>
      </c>
    </row>
    <row r="239" customFormat="false" ht="15.75" hidden="false" customHeight="false" outlineLevel="0" collapsed="false">
      <c r="A239" s="0" t="s">
        <v>334</v>
      </c>
    </row>
    <row r="240" customFormat="false" ht="15.75" hidden="false" customHeight="false" outlineLevel="0" collapsed="false">
      <c r="A240" s="0" t="s">
        <v>335</v>
      </c>
    </row>
    <row r="241" customFormat="false" ht="15.75" hidden="false" customHeight="false" outlineLevel="0" collapsed="false">
      <c r="A241" s="0" t="s">
        <v>336</v>
      </c>
    </row>
    <row r="242" customFormat="false" ht="15.75" hidden="false" customHeight="false" outlineLevel="0" collapsed="false">
      <c r="A242" s="0" t="s">
        <v>337</v>
      </c>
    </row>
    <row r="243" customFormat="false" ht="15.75" hidden="false" customHeight="false" outlineLevel="0" collapsed="false">
      <c r="A243" s="0" t="s">
        <v>338</v>
      </c>
    </row>
    <row r="244" customFormat="false" ht="15.75" hidden="false" customHeight="false" outlineLevel="0" collapsed="false">
      <c r="A244" s="0" t="s">
        <v>339</v>
      </c>
    </row>
    <row r="245" customFormat="false" ht="15.75" hidden="false" customHeight="false" outlineLevel="0" collapsed="false">
      <c r="A245" s="0" t="s">
        <v>340</v>
      </c>
    </row>
    <row r="246" customFormat="false" ht="15.75" hidden="false" customHeight="false" outlineLevel="0" collapsed="false">
      <c r="A246" s="0" t="s">
        <v>341</v>
      </c>
    </row>
    <row r="247" customFormat="false" ht="15.75" hidden="false" customHeight="false" outlineLevel="0" collapsed="false">
      <c r="A247" s="0" t="s">
        <v>342</v>
      </c>
    </row>
    <row r="248" customFormat="false" ht="15.75" hidden="false" customHeight="false" outlineLevel="0" collapsed="false">
      <c r="A248" s="0" t="s">
        <v>343</v>
      </c>
    </row>
    <row r="249" customFormat="false" ht="15.75" hidden="false" customHeight="false" outlineLevel="0" collapsed="false">
      <c r="A249" s="0" t="s">
        <v>344</v>
      </c>
      <c r="B249" s="0" t="n">
        <v>16883.7248</v>
      </c>
      <c r="C249" s="0" t="n">
        <v>42.7732</v>
      </c>
      <c r="D249" s="0" t="n">
        <v>42.3786</v>
      </c>
      <c r="E249" s="0" t="n">
        <v>44.9551</v>
      </c>
      <c r="F249" s="0" t="n">
        <v>6278.6128</v>
      </c>
      <c r="G249" s="0" t="n">
        <v>39.6307</v>
      </c>
      <c r="H249" s="0" t="n">
        <v>40.1449</v>
      </c>
      <c r="I249" s="0" t="n">
        <v>42.6668</v>
      </c>
      <c r="J249" s="0" t="n">
        <v>43755.92</v>
      </c>
      <c r="K249" s="0" t="n">
        <v>99.83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7016.3456</v>
      </c>
      <c r="C250" s="0" t="n">
        <v>40.6404</v>
      </c>
      <c r="D250" s="0" t="n">
        <v>40.7986</v>
      </c>
      <c r="E250" s="0" t="n">
        <v>43.3447</v>
      </c>
      <c r="F250" s="0" t="n">
        <v>3430.6128</v>
      </c>
      <c r="G250" s="0" t="n">
        <v>37.6437</v>
      </c>
      <c r="H250" s="0" t="n">
        <v>39.1352</v>
      </c>
      <c r="I250" s="0" t="n">
        <v>41.5565</v>
      </c>
      <c r="J250" s="0" t="n">
        <v>32580.69</v>
      </c>
      <c r="K250" s="0" t="n">
        <v>86.18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7.7648</v>
      </c>
      <c r="C251" s="0" t="n">
        <v>38.57</v>
      </c>
      <c r="D251" s="0" t="n">
        <v>39.3932</v>
      </c>
      <c r="E251" s="0" t="n">
        <v>41.8331</v>
      </c>
      <c r="F251" s="0" t="n">
        <v>1947.096</v>
      </c>
      <c r="G251" s="0" t="n">
        <v>35.5297</v>
      </c>
      <c r="H251" s="0" t="n">
        <v>37.868</v>
      </c>
      <c r="I251" s="0" t="n">
        <v>40.193</v>
      </c>
      <c r="J251" s="0" t="n">
        <v>29658.79</v>
      </c>
      <c r="K251" s="0" t="n">
        <v>79.16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39.8832</v>
      </c>
      <c r="C252" s="0" t="n">
        <v>36.4484</v>
      </c>
      <c r="D252" s="0" t="n">
        <v>38.3148</v>
      </c>
      <c r="E252" s="0" t="n">
        <v>40.6985</v>
      </c>
      <c r="F252" s="0" t="n">
        <v>1163.728</v>
      </c>
      <c r="G252" s="0" t="n">
        <v>33.3769</v>
      </c>
      <c r="H252" s="0" t="n">
        <v>37.1663</v>
      </c>
      <c r="I252" s="0" t="n">
        <v>39.4806</v>
      </c>
      <c r="J252" s="0" t="n">
        <v>25981.57</v>
      </c>
      <c r="K252" s="0" t="n">
        <v>73.4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510.7776</v>
      </c>
      <c r="C253" s="0" t="n">
        <v>41.6985</v>
      </c>
      <c r="D253" s="0" t="n">
        <v>41.5624</v>
      </c>
      <c r="E253" s="0" t="n">
        <v>44.1029</v>
      </c>
      <c r="F253" s="0" t="n">
        <v>6278.6128</v>
      </c>
      <c r="G253" s="0" t="n">
        <v>39.6307</v>
      </c>
      <c r="H253" s="0" t="n">
        <v>40.1449</v>
      </c>
      <c r="I253" s="0" t="n">
        <v>42.6668</v>
      </c>
      <c r="J253" s="0" t="n">
        <v>40969.26</v>
      </c>
      <c r="K253" s="0" t="n">
        <v>106.87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9.8864</v>
      </c>
      <c r="C254" s="0" t="n">
        <v>39.5448</v>
      </c>
      <c r="D254" s="0" t="n">
        <v>40.0408</v>
      </c>
      <c r="E254" s="0" t="n">
        <v>42.5081</v>
      </c>
      <c r="F254" s="0" t="n">
        <v>3430.6128</v>
      </c>
      <c r="G254" s="0" t="n">
        <v>37.6437</v>
      </c>
      <c r="H254" s="0" t="n">
        <v>39.1352</v>
      </c>
      <c r="I254" s="0" t="n">
        <v>41.5565</v>
      </c>
      <c r="J254" s="0" t="n">
        <v>35965.47</v>
      </c>
      <c r="K254" s="0" t="n">
        <v>92.14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928</v>
      </c>
      <c r="C255" s="0" t="n">
        <v>37.4643</v>
      </c>
      <c r="D255" s="0" t="n">
        <v>38.98</v>
      </c>
      <c r="E255" s="0" t="n">
        <v>41.3857</v>
      </c>
      <c r="F255" s="0" t="n">
        <v>1947.096</v>
      </c>
      <c r="G255" s="0" t="n">
        <v>35.5297</v>
      </c>
      <c r="H255" s="0" t="n">
        <v>37.868</v>
      </c>
      <c r="I255" s="0" t="n">
        <v>40.193</v>
      </c>
      <c r="J255" s="0" t="n">
        <v>26993.33</v>
      </c>
      <c r="K255" s="0" t="n">
        <v>76.82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0.7808</v>
      </c>
      <c r="C256" s="0" t="n">
        <v>35.2778</v>
      </c>
      <c r="D256" s="0" t="n">
        <v>37.7242</v>
      </c>
      <c r="E256" s="0" t="n">
        <v>40.0892</v>
      </c>
      <c r="F256" s="0" t="n">
        <v>1163.728</v>
      </c>
      <c r="G256" s="0" t="n">
        <v>33.3769</v>
      </c>
      <c r="H256" s="0" t="n">
        <v>37.1663</v>
      </c>
      <c r="I256" s="0" t="n">
        <v>39.4806</v>
      </c>
      <c r="J256" s="0" t="n">
        <v>26079.27</v>
      </c>
      <c r="K256" s="0" t="n">
        <v>73.46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805.864</v>
      </c>
      <c r="C257" s="0" t="n">
        <v>41.7831</v>
      </c>
      <c r="D257" s="0" t="n">
        <v>45.0157</v>
      </c>
      <c r="E257" s="0" t="n">
        <v>44.8445</v>
      </c>
      <c r="F257" s="0" t="n">
        <v>18045.816</v>
      </c>
      <c r="G257" s="0" t="n">
        <v>37.7442</v>
      </c>
      <c r="H257" s="0" t="n">
        <v>43.3009</v>
      </c>
      <c r="I257" s="0" t="n">
        <v>43.5481</v>
      </c>
      <c r="J257" s="0" t="n">
        <v>55639.72</v>
      </c>
      <c r="K257" s="0" t="n">
        <v>138.8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500.672</v>
      </c>
      <c r="C258" s="0" t="n">
        <v>39.1241</v>
      </c>
      <c r="D258" s="0" t="n">
        <v>43.4553</v>
      </c>
      <c r="E258" s="0" t="n">
        <v>43.6903</v>
      </c>
      <c r="F258" s="0" t="n">
        <v>10664.1792</v>
      </c>
      <c r="G258" s="0" t="n">
        <v>35.4</v>
      </c>
      <c r="H258" s="0" t="n">
        <v>42.1039</v>
      </c>
      <c r="I258" s="0" t="n">
        <v>42.6141</v>
      </c>
      <c r="J258" s="0" t="n">
        <v>45485.87</v>
      </c>
      <c r="K258" s="0" t="n">
        <v>119.44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801.9408</v>
      </c>
      <c r="C259" s="0" t="n">
        <v>36.6374</v>
      </c>
      <c r="D259" s="0" t="n">
        <v>41.9713</v>
      </c>
      <c r="E259" s="0" t="n">
        <v>42.5426</v>
      </c>
      <c r="F259" s="0" t="n">
        <v>6499.7472</v>
      </c>
      <c r="G259" s="0" t="n">
        <v>33.0606</v>
      </c>
      <c r="H259" s="0" t="n">
        <v>40.6801</v>
      </c>
      <c r="I259" s="0" t="n">
        <v>41.4022</v>
      </c>
      <c r="J259" s="0" t="n">
        <v>42701.07</v>
      </c>
      <c r="K259" s="0" t="n">
        <v>105.13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8.4672</v>
      </c>
      <c r="C260" s="0" t="n">
        <v>34.1307</v>
      </c>
      <c r="D260" s="0" t="n">
        <v>40.7779</v>
      </c>
      <c r="E260" s="0" t="n">
        <v>41.5373</v>
      </c>
      <c r="F260" s="0" t="n">
        <v>4123.4064</v>
      </c>
      <c r="G260" s="0" t="n">
        <v>30.8927</v>
      </c>
      <c r="H260" s="0" t="n">
        <v>39.8645</v>
      </c>
      <c r="I260" s="0" t="n">
        <v>40.7006</v>
      </c>
      <c r="J260" s="0" t="n">
        <v>45131.66</v>
      </c>
      <c r="K260" s="0" t="n">
        <v>93.9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907.6304</v>
      </c>
      <c r="C261" s="0" t="n">
        <v>40.4182</v>
      </c>
      <c r="D261" s="0" t="n">
        <v>44.2139</v>
      </c>
      <c r="E261" s="0" t="n">
        <v>44.2555</v>
      </c>
      <c r="F261" s="0" t="n">
        <v>18045.816</v>
      </c>
      <c r="G261" s="0" t="n">
        <v>37.7442</v>
      </c>
      <c r="H261" s="0" t="n">
        <v>43.3009</v>
      </c>
      <c r="I261" s="0" t="n">
        <v>43.5481</v>
      </c>
      <c r="J261" s="0" t="n">
        <v>60289.06</v>
      </c>
      <c r="K261" s="0" t="n">
        <v>150.86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70.6336</v>
      </c>
      <c r="C262" s="0" t="n">
        <v>37.8099</v>
      </c>
      <c r="D262" s="0" t="n">
        <v>42.6875</v>
      </c>
      <c r="E262" s="0" t="n">
        <v>43.1061</v>
      </c>
      <c r="F262" s="0" t="n">
        <v>10664.1792</v>
      </c>
      <c r="G262" s="0" t="n">
        <v>35.4</v>
      </c>
      <c r="H262" s="0" t="n">
        <v>42.1039</v>
      </c>
      <c r="I262" s="0" t="n">
        <v>42.6141</v>
      </c>
      <c r="J262" s="0" t="n">
        <v>42797.71</v>
      </c>
      <c r="K262" s="0" t="n">
        <v>129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8.4112</v>
      </c>
      <c r="C263" s="0" t="n">
        <v>35.2787</v>
      </c>
      <c r="D263" s="0" t="n">
        <v>41.3909</v>
      </c>
      <c r="E263" s="0" t="n">
        <v>42.0661</v>
      </c>
      <c r="F263" s="0" t="n">
        <v>6499.7472</v>
      </c>
      <c r="G263" s="0" t="n">
        <v>33.0606</v>
      </c>
      <c r="H263" s="0" t="n">
        <v>40.6801</v>
      </c>
      <c r="I263" s="0" t="n">
        <v>41.4022</v>
      </c>
      <c r="J263" s="0" t="n">
        <v>40622.54</v>
      </c>
      <c r="K263" s="0" t="n">
        <v>112.92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32.4528</v>
      </c>
      <c r="C264" s="0" t="n">
        <v>32.7837</v>
      </c>
      <c r="D264" s="0" t="n">
        <v>40.2581</v>
      </c>
      <c r="E264" s="0" t="n">
        <v>41.0887</v>
      </c>
      <c r="F264" s="0" t="n">
        <v>4123.4064</v>
      </c>
      <c r="G264" s="0" t="n">
        <v>30.8927</v>
      </c>
      <c r="H264" s="0" t="n">
        <v>39.8645</v>
      </c>
      <c r="I264" s="0" t="n">
        <v>40.7006</v>
      </c>
      <c r="J264" s="0" t="n">
        <v>37375.98</v>
      </c>
      <c r="K264" s="0" t="n">
        <v>102.41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83.3296</v>
      </c>
      <c r="C265" s="0" t="n">
        <v>42.2483</v>
      </c>
      <c r="D265" s="0" t="n">
        <v>43.9286</v>
      </c>
      <c r="E265" s="0" t="n">
        <v>45.8095</v>
      </c>
      <c r="F265" s="0" t="n">
        <v>2527.0664</v>
      </c>
      <c r="G265" s="0" t="n">
        <v>40.1518</v>
      </c>
      <c r="H265" s="0" t="n">
        <v>42.3587</v>
      </c>
      <c r="I265" s="0" t="n">
        <v>43.7442</v>
      </c>
      <c r="J265" s="0" t="n">
        <v>40607.77</v>
      </c>
      <c r="K265" s="0" t="n">
        <v>80.46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668</v>
      </c>
      <c r="C266" s="0" t="n">
        <v>40.9912</v>
      </c>
      <c r="D266" s="0" t="n">
        <v>42.7842</v>
      </c>
      <c r="E266" s="0" t="n">
        <v>44.2694</v>
      </c>
      <c r="F266" s="0" t="n">
        <v>1433.2376</v>
      </c>
      <c r="G266" s="0" t="n">
        <v>38.4129</v>
      </c>
      <c r="H266" s="0" t="n">
        <v>41.4775</v>
      </c>
      <c r="I266" s="0" t="n">
        <v>42.6988</v>
      </c>
      <c r="J266" s="0" t="n">
        <v>30618.11</v>
      </c>
      <c r="K266" s="0" t="n">
        <v>70.3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5.98</v>
      </c>
      <c r="C267" s="0" t="n">
        <v>39.3508</v>
      </c>
      <c r="D267" s="0" t="n">
        <v>41.646</v>
      </c>
      <c r="E267" s="0" t="n">
        <v>42.868</v>
      </c>
      <c r="F267" s="0" t="n">
        <v>810.908</v>
      </c>
      <c r="G267" s="0" t="n">
        <v>36.4848</v>
      </c>
      <c r="H267" s="0" t="n">
        <v>40.4456</v>
      </c>
      <c r="I267" s="0" t="n">
        <v>41.6041</v>
      </c>
      <c r="J267" s="0" t="n">
        <v>32240.72</v>
      </c>
      <c r="K267" s="0" t="n">
        <v>68.58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808</v>
      </c>
      <c r="C268" s="0" t="n">
        <v>37.4038</v>
      </c>
      <c r="D268" s="0" t="n">
        <v>40.685</v>
      </c>
      <c r="E268" s="0" t="n">
        <v>41.864</v>
      </c>
      <c r="F268" s="0" t="n">
        <v>473.908</v>
      </c>
      <c r="G268" s="0" t="n">
        <v>34.5786</v>
      </c>
      <c r="H268" s="0" t="n">
        <v>39.8762</v>
      </c>
      <c r="I268" s="0" t="n">
        <v>41.1035</v>
      </c>
      <c r="J268" s="0" t="n">
        <v>29707.24</v>
      </c>
      <c r="K268" s="0" t="n">
        <v>62.6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8</v>
      </c>
      <c r="C269" s="0" t="n">
        <v>41.6376</v>
      </c>
      <c r="D269" s="0" t="n">
        <v>43.3216</v>
      </c>
      <c r="E269" s="0" t="n">
        <v>44.9565</v>
      </c>
      <c r="F269" s="0" t="n">
        <v>2527.0664</v>
      </c>
      <c r="G269" s="0" t="n">
        <v>40.1518</v>
      </c>
      <c r="H269" s="0" t="n">
        <v>42.3587</v>
      </c>
      <c r="I269" s="0" t="n">
        <v>43.7442</v>
      </c>
      <c r="J269" s="0" t="n">
        <v>32879.45</v>
      </c>
      <c r="K269" s="0" t="n">
        <v>92.11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1856</v>
      </c>
      <c r="C270" s="0" t="n">
        <v>40.1363</v>
      </c>
      <c r="D270" s="0" t="n">
        <v>42.1222</v>
      </c>
      <c r="E270" s="0" t="n">
        <v>43.444</v>
      </c>
      <c r="F270" s="0" t="n">
        <v>1433.2376</v>
      </c>
      <c r="G270" s="0" t="n">
        <v>38.4129</v>
      </c>
      <c r="H270" s="0" t="n">
        <v>41.4775</v>
      </c>
      <c r="I270" s="0" t="n">
        <v>42.6988</v>
      </c>
      <c r="J270" s="0" t="n">
        <v>33750.77</v>
      </c>
      <c r="K270" s="0" t="n">
        <v>79.0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0.52</v>
      </c>
      <c r="C271" s="0" t="n">
        <v>38.3108</v>
      </c>
      <c r="D271" s="0" t="n">
        <v>41.1956</v>
      </c>
      <c r="E271" s="0" t="n">
        <v>42.4058</v>
      </c>
      <c r="F271" s="0" t="n">
        <v>810.908</v>
      </c>
      <c r="G271" s="0" t="n">
        <v>36.4848</v>
      </c>
      <c r="H271" s="0" t="n">
        <v>40.4456</v>
      </c>
      <c r="I271" s="0" t="n">
        <v>41.6041</v>
      </c>
      <c r="J271" s="0" t="n">
        <v>25079.79</v>
      </c>
      <c r="K271" s="0" t="n">
        <v>71.0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2.9968</v>
      </c>
      <c r="C272" s="0" t="n">
        <v>36.2768</v>
      </c>
      <c r="D272" s="0" t="n">
        <v>40.2223</v>
      </c>
      <c r="E272" s="0" t="n">
        <v>41.4146</v>
      </c>
      <c r="F272" s="0" t="n">
        <v>473.908</v>
      </c>
      <c r="G272" s="0" t="n">
        <v>34.5786</v>
      </c>
      <c r="H272" s="0" t="n">
        <v>39.8762</v>
      </c>
      <c r="I272" s="0" t="n">
        <v>41.1035</v>
      </c>
      <c r="J272" s="0" t="n">
        <v>25234.33</v>
      </c>
      <c r="K272" s="0" t="n">
        <v>68.0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34.7544</v>
      </c>
      <c r="C273" s="0" t="n">
        <v>41.057</v>
      </c>
      <c r="D273" s="0" t="n">
        <v>43.0165</v>
      </c>
      <c r="E273" s="0" t="n">
        <v>44.6132</v>
      </c>
      <c r="F273" s="0" t="n">
        <v>3899.788</v>
      </c>
      <c r="G273" s="0" t="n">
        <v>38.0464</v>
      </c>
      <c r="H273" s="0" t="n">
        <v>40.8649</v>
      </c>
      <c r="I273" s="0" t="n">
        <v>41.9539</v>
      </c>
      <c r="J273" s="0" t="n">
        <v>30627.68</v>
      </c>
      <c r="K273" s="0" t="n">
        <v>91.92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6424</v>
      </c>
      <c r="C274" s="0" t="n">
        <v>39.0863</v>
      </c>
      <c r="D274" s="0" t="n">
        <v>41.5348</v>
      </c>
      <c r="E274" s="0" t="n">
        <v>42.7723</v>
      </c>
      <c r="F274" s="0" t="n">
        <v>2115.4896</v>
      </c>
      <c r="G274" s="0" t="n">
        <v>35.9975</v>
      </c>
      <c r="H274" s="0" t="n">
        <v>39.6845</v>
      </c>
      <c r="I274" s="0" t="n">
        <v>40.7163</v>
      </c>
      <c r="J274" s="0" t="n">
        <v>27779.09</v>
      </c>
      <c r="K274" s="0" t="n">
        <v>72.95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7.6272</v>
      </c>
      <c r="C275" s="0" t="n">
        <v>36.9773</v>
      </c>
      <c r="D275" s="0" t="n">
        <v>39.969</v>
      </c>
      <c r="E275" s="0" t="n">
        <v>41.0342</v>
      </c>
      <c r="F275" s="0" t="n">
        <v>1129.64</v>
      </c>
      <c r="G275" s="0" t="n">
        <v>33.9161</v>
      </c>
      <c r="H275" s="0" t="n">
        <v>38.2245</v>
      </c>
      <c r="I275" s="0" t="n">
        <v>39.4325</v>
      </c>
      <c r="J275" s="0" t="n">
        <v>29292.37</v>
      </c>
      <c r="K275" s="0" t="n">
        <v>70.6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19.6768</v>
      </c>
      <c r="C276" s="0" t="n">
        <v>34.846</v>
      </c>
      <c r="D276" s="0" t="n">
        <v>38.7138</v>
      </c>
      <c r="E276" s="0" t="n">
        <v>39.8771</v>
      </c>
      <c r="F276" s="0" t="n">
        <v>612.9936</v>
      </c>
      <c r="G276" s="0" t="n">
        <v>31.9362</v>
      </c>
      <c r="H276" s="0" t="n">
        <v>37.451</v>
      </c>
      <c r="I276" s="0" t="n">
        <v>38.9147</v>
      </c>
      <c r="J276" s="0" t="n">
        <v>22204.11</v>
      </c>
      <c r="K276" s="0" t="n">
        <v>65.35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0488</v>
      </c>
      <c r="C277" s="0" t="n">
        <v>40.0981</v>
      </c>
      <c r="D277" s="0" t="n">
        <v>42.2533</v>
      </c>
      <c r="E277" s="0" t="n">
        <v>43.6111</v>
      </c>
      <c r="F277" s="0" t="n">
        <v>3899.788</v>
      </c>
      <c r="G277" s="0" t="n">
        <v>38.0464</v>
      </c>
      <c r="H277" s="0" t="n">
        <v>40.8649</v>
      </c>
      <c r="I277" s="0" t="n">
        <v>41.9539</v>
      </c>
      <c r="J277" s="0" t="n">
        <v>28601.41</v>
      </c>
      <c r="K277" s="0" t="n">
        <v>94.44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34</v>
      </c>
      <c r="C278" s="0" t="n">
        <v>37.984</v>
      </c>
      <c r="D278" s="0" t="n">
        <v>40.6531</v>
      </c>
      <c r="E278" s="0" t="n">
        <v>41.7596</v>
      </c>
      <c r="F278" s="0" t="n">
        <v>2115.4896</v>
      </c>
      <c r="G278" s="0" t="n">
        <v>35.9975</v>
      </c>
      <c r="H278" s="0" t="n">
        <v>39.6845</v>
      </c>
      <c r="I278" s="0" t="n">
        <v>40.7163</v>
      </c>
      <c r="J278" s="0" t="n">
        <v>25210.62</v>
      </c>
      <c r="K278" s="0" t="n">
        <v>83.8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59.7592</v>
      </c>
      <c r="C279" s="0" t="n">
        <v>35.8613</v>
      </c>
      <c r="D279" s="0" t="n">
        <v>39.4532</v>
      </c>
      <c r="E279" s="0" t="n">
        <v>40.5457</v>
      </c>
      <c r="F279" s="0" t="n">
        <v>1129.64</v>
      </c>
      <c r="G279" s="0" t="n">
        <v>33.9161</v>
      </c>
      <c r="H279" s="0" t="n">
        <v>38.2245</v>
      </c>
      <c r="I279" s="0" t="n">
        <v>39.4325</v>
      </c>
      <c r="J279" s="0" t="n">
        <v>28490.09</v>
      </c>
      <c r="K279" s="0" t="n">
        <v>73.58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7.3656</v>
      </c>
      <c r="C280" s="0" t="n">
        <v>33.7383</v>
      </c>
      <c r="D280" s="0" t="n">
        <v>38.0356</v>
      </c>
      <c r="E280" s="0" t="n">
        <v>39.3421</v>
      </c>
      <c r="F280" s="0" t="n">
        <v>612.9936</v>
      </c>
      <c r="G280" s="0" t="n">
        <v>31.9362</v>
      </c>
      <c r="H280" s="0" t="n">
        <v>37.451</v>
      </c>
      <c r="I280" s="0" t="n">
        <v>38.9147</v>
      </c>
      <c r="J280" s="0" t="n">
        <v>21805.95</v>
      </c>
      <c r="K280" s="0" t="n">
        <v>66.0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478.6992</v>
      </c>
      <c r="C281" s="0" t="n">
        <v>39.4321</v>
      </c>
      <c r="D281" s="0" t="n">
        <v>40.7889</v>
      </c>
      <c r="E281" s="0" t="n">
        <v>43.9286</v>
      </c>
      <c r="F281" s="0" t="n">
        <v>6904.028</v>
      </c>
      <c r="G281" s="0" t="n">
        <v>37.1901</v>
      </c>
      <c r="H281" s="0" t="n">
        <v>39.245</v>
      </c>
      <c r="I281" s="0" t="n">
        <v>42.2248</v>
      </c>
      <c r="J281" s="0" t="n">
        <v>76940.01</v>
      </c>
      <c r="K281" s="0" t="n">
        <v>179.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426.5616</v>
      </c>
      <c r="C282" s="0" t="n">
        <v>37.847</v>
      </c>
      <c r="D282" s="0" t="n">
        <v>39.58</v>
      </c>
      <c r="E282" s="0" t="n">
        <v>42.7346</v>
      </c>
      <c r="F282" s="0" t="n">
        <v>3594.328</v>
      </c>
      <c r="G282" s="0" t="n">
        <v>35.762</v>
      </c>
      <c r="H282" s="0" t="n">
        <v>38.6622</v>
      </c>
      <c r="I282" s="0" t="n">
        <v>41.0866</v>
      </c>
      <c r="J282" s="0" t="n">
        <v>70498.63</v>
      </c>
      <c r="K282" s="0" t="n">
        <v>141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701.5976</v>
      </c>
      <c r="C283" s="0" t="n">
        <v>36.4677</v>
      </c>
      <c r="D283" s="0" t="n">
        <v>38.8057</v>
      </c>
      <c r="E283" s="0" t="n">
        <v>41.3583</v>
      </c>
      <c r="F283" s="0" t="n">
        <v>2034.2448</v>
      </c>
      <c r="G283" s="0" t="n">
        <v>34.0958</v>
      </c>
      <c r="H283" s="0" t="n">
        <v>37.8702</v>
      </c>
      <c r="I283" s="0" t="n">
        <v>39.7222</v>
      </c>
      <c r="J283" s="0" t="n">
        <v>54270.22</v>
      </c>
      <c r="K283" s="0" t="n">
        <v>133.7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2.5336</v>
      </c>
      <c r="C284" s="0" t="n">
        <v>34.8368</v>
      </c>
      <c r="D284" s="0" t="n">
        <v>38.115</v>
      </c>
      <c r="E284" s="0" t="n">
        <v>40.131</v>
      </c>
      <c r="F284" s="0" t="n">
        <v>1201.7008</v>
      </c>
      <c r="G284" s="0" t="n">
        <v>32.3022</v>
      </c>
      <c r="H284" s="0" t="n">
        <v>37.3924</v>
      </c>
      <c r="I284" s="0" t="n">
        <v>38.9047</v>
      </c>
      <c r="J284" s="0" t="n">
        <v>50522.16</v>
      </c>
      <c r="K284" s="0" t="n">
        <v>121.82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655.252</v>
      </c>
      <c r="C285" s="0" t="n">
        <v>38.5414</v>
      </c>
      <c r="D285" s="0" t="n">
        <v>40.0371</v>
      </c>
      <c r="E285" s="0" t="n">
        <v>43.2845</v>
      </c>
      <c r="F285" s="0" t="n">
        <v>6904.028</v>
      </c>
      <c r="G285" s="0" t="n">
        <v>37.1901</v>
      </c>
      <c r="H285" s="0" t="n">
        <v>39.245</v>
      </c>
      <c r="I285" s="0" t="n">
        <v>42.2248</v>
      </c>
      <c r="J285" s="0" t="n">
        <v>79018.86</v>
      </c>
      <c r="K285" s="0" t="n">
        <v>206.0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33.2904</v>
      </c>
      <c r="C286" s="0" t="n">
        <v>37.1563</v>
      </c>
      <c r="D286" s="0" t="n">
        <v>39.1631</v>
      </c>
      <c r="E286" s="0" t="n">
        <v>42</v>
      </c>
      <c r="F286" s="0" t="n">
        <v>3594.328</v>
      </c>
      <c r="G286" s="0" t="n">
        <v>35.762</v>
      </c>
      <c r="H286" s="0" t="n">
        <v>38.6622</v>
      </c>
      <c r="I286" s="0" t="n">
        <v>41.0866</v>
      </c>
      <c r="J286" s="0" t="n">
        <v>66861.35</v>
      </c>
      <c r="K286" s="0" t="n">
        <v>154.98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62.0632</v>
      </c>
      <c r="C287" s="0" t="n">
        <v>35.6274</v>
      </c>
      <c r="D287" s="0" t="n">
        <v>38.5243</v>
      </c>
      <c r="E287" s="0" t="n">
        <v>40.8402</v>
      </c>
      <c r="F287" s="0" t="n">
        <v>2034.2448</v>
      </c>
      <c r="G287" s="0" t="n">
        <v>34.0958</v>
      </c>
      <c r="H287" s="0" t="n">
        <v>37.8702</v>
      </c>
      <c r="I287" s="0" t="n">
        <v>39.7222</v>
      </c>
      <c r="J287" s="0" t="n">
        <v>52906.68</v>
      </c>
      <c r="K287" s="0" t="n">
        <v>141.7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1032</v>
      </c>
      <c r="C288" s="0" t="n">
        <v>33.8571</v>
      </c>
      <c r="D288" s="0" t="n">
        <v>37.7434</v>
      </c>
      <c r="E288" s="0" t="n">
        <v>39.5109</v>
      </c>
      <c r="F288" s="0" t="n">
        <v>1201.7008</v>
      </c>
      <c r="G288" s="0" t="n">
        <v>32.3022</v>
      </c>
      <c r="H288" s="0" t="n">
        <v>37.3924</v>
      </c>
      <c r="I288" s="0" t="n">
        <v>38.9047</v>
      </c>
      <c r="J288" s="0" t="n">
        <v>56939.66</v>
      </c>
      <c r="K288" s="0" t="n">
        <v>127.1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340.2808</v>
      </c>
      <c r="C289" s="0" t="n">
        <v>40.2238</v>
      </c>
      <c r="D289" s="0" t="n">
        <v>43.9989</v>
      </c>
      <c r="E289" s="0" t="n">
        <v>45.3788</v>
      </c>
      <c r="F289" s="0" t="n">
        <v>7158.98</v>
      </c>
      <c r="G289" s="0" t="n">
        <v>37.8048</v>
      </c>
      <c r="H289" s="0" t="n">
        <v>42.7619</v>
      </c>
      <c r="I289" s="0" t="n">
        <v>43.393</v>
      </c>
      <c r="J289" s="0" t="n">
        <v>85614.06</v>
      </c>
      <c r="K289" s="0" t="n">
        <v>196.1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66.5336</v>
      </c>
      <c r="C290" s="0" t="n">
        <v>38.55</v>
      </c>
      <c r="D290" s="0" t="n">
        <v>43.1166</v>
      </c>
      <c r="E290" s="0" t="n">
        <v>44.0076</v>
      </c>
      <c r="F290" s="0" t="n">
        <v>3777.664</v>
      </c>
      <c r="G290" s="0" t="n">
        <v>36.4105</v>
      </c>
      <c r="H290" s="0" t="n">
        <v>41.8723</v>
      </c>
      <c r="I290" s="0" t="n">
        <v>42.0044</v>
      </c>
      <c r="J290" s="0" t="n">
        <v>82172.76</v>
      </c>
      <c r="K290" s="0" t="n">
        <v>155.7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20.436</v>
      </c>
      <c r="C291" s="0" t="n">
        <v>37.1911</v>
      </c>
      <c r="D291" s="0" t="n">
        <v>42.0769</v>
      </c>
      <c r="E291" s="0" t="n">
        <v>42.4521</v>
      </c>
      <c r="F291" s="0" t="n">
        <v>2155.052</v>
      </c>
      <c r="G291" s="0" t="n">
        <v>34.8387</v>
      </c>
      <c r="H291" s="0" t="n">
        <v>40.8431</v>
      </c>
      <c r="I291" s="0" t="n">
        <v>40.6055</v>
      </c>
      <c r="J291" s="0" t="n">
        <v>63918.43</v>
      </c>
      <c r="K291" s="0" t="n">
        <v>147.42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36.7576</v>
      </c>
      <c r="C292" s="0" t="n">
        <v>35.6358</v>
      </c>
      <c r="D292" s="0" t="n">
        <v>41.0795</v>
      </c>
      <c r="E292" s="0" t="n">
        <v>40.9847</v>
      </c>
      <c r="F292" s="0" t="n">
        <v>1305.8424</v>
      </c>
      <c r="G292" s="0" t="n">
        <v>33.2186</v>
      </c>
      <c r="H292" s="0" t="n">
        <v>40.1827</v>
      </c>
      <c r="I292" s="0" t="n">
        <v>39.7</v>
      </c>
      <c r="J292" s="0" t="n">
        <v>58552.12</v>
      </c>
      <c r="K292" s="0" t="n">
        <v>138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23.2256</v>
      </c>
      <c r="C293" s="0" t="n">
        <v>39.2895</v>
      </c>
      <c r="D293" s="0" t="n">
        <v>43.5473</v>
      </c>
      <c r="E293" s="0" t="n">
        <v>44.6862</v>
      </c>
      <c r="F293" s="0" t="n">
        <v>7158.98</v>
      </c>
      <c r="G293" s="0" t="n">
        <v>37.8048</v>
      </c>
      <c r="H293" s="0" t="n">
        <v>42.7619</v>
      </c>
      <c r="I293" s="0" t="n">
        <v>43.393</v>
      </c>
      <c r="J293" s="0" t="n">
        <v>90817.4</v>
      </c>
      <c r="K293" s="0" t="n">
        <v>219.67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9.3992</v>
      </c>
      <c r="C294" s="0" t="n">
        <v>37.8522</v>
      </c>
      <c r="D294" s="0" t="n">
        <v>42.5426</v>
      </c>
      <c r="E294" s="0" t="n">
        <v>43.1389</v>
      </c>
      <c r="F294" s="0" t="n">
        <v>3777.664</v>
      </c>
      <c r="G294" s="0" t="n">
        <v>36.4105</v>
      </c>
      <c r="H294" s="0" t="n">
        <v>41.8723</v>
      </c>
      <c r="I294" s="0" t="n">
        <v>42.0044</v>
      </c>
      <c r="J294" s="0" t="n">
        <v>67927.55</v>
      </c>
      <c r="K294" s="0" t="n">
        <v>171.26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404</v>
      </c>
      <c r="C295" s="0" t="n">
        <v>36.3872</v>
      </c>
      <c r="D295" s="0" t="n">
        <v>41.6157</v>
      </c>
      <c r="E295" s="0" t="n">
        <v>41.7169</v>
      </c>
      <c r="F295" s="0" t="n">
        <v>2155.052</v>
      </c>
      <c r="G295" s="0" t="n">
        <v>34.8387</v>
      </c>
      <c r="H295" s="0" t="n">
        <v>40.8431</v>
      </c>
      <c r="I295" s="0" t="n">
        <v>40.6055</v>
      </c>
      <c r="J295" s="0" t="n">
        <v>71202.23</v>
      </c>
      <c r="K295" s="0" t="n">
        <v>156.41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4864</v>
      </c>
      <c r="C296" s="0" t="n">
        <v>34.7284</v>
      </c>
      <c r="D296" s="0" t="n">
        <v>40.6485</v>
      </c>
      <c r="E296" s="0" t="n">
        <v>40.4138</v>
      </c>
      <c r="F296" s="0" t="n">
        <v>1305.8424</v>
      </c>
      <c r="G296" s="0" t="n">
        <v>33.2186</v>
      </c>
      <c r="H296" s="0" t="n">
        <v>40.1827</v>
      </c>
      <c r="I296" s="0" t="n">
        <v>39.7</v>
      </c>
      <c r="J296" s="0" t="n">
        <v>65966.23</v>
      </c>
      <c r="K296" s="0" t="n">
        <v>145.7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331" t="n">
        <v>74765.812</v>
      </c>
      <c r="C297" s="331" t="n">
        <v>39.7239</v>
      </c>
      <c r="D297" s="331" t="n">
        <v>42.2386</v>
      </c>
      <c r="E297" s="331" t="n">
        <v>44.2382</v>
      </c>
      <c r="F297" s="331" t="n">
        <v>10170.4096</v>
      </c>
      <c r="G297" s="331" t="n">
        <v>35.5843</v>
      </c>
      <c r="H297" s="331" t="n">
        <v>41.0876</v>
      </c>
      <c r="I297" s="331" t="n">
        <v>43.3873</v>
      </c>
      <c r="J297" s="331" t="n">
        <v>102231.38</v>
      </c>
      <c r="K297" s="0" t="n">
        <v>250.6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536.4736</v>
      </c>
      <c r="C298" s="0" t="n">
        <v>36.3648</v>
      </c>
      <c r="D298" s="0" t="n">
        <v>41.2928</v>
      </c>
      <c r="E298" s="0" t="n">
        <v>43.5012</v>
      </c>
      <c r="F298" s="0" t="n">
        <v>3465.1504</v>
      </c>
      <c r="G298" s="0" t="n">
        <v>34.501</v>
      </c>
      <c r="H298" s="0" t="n">
        <v>40.2454</v>
      </c>
      <c r="I298" s="0" t="n">
        <v>42.6744</v>
      </c>
      <c r="J298" s="0" t="n">
        <v>86252.41</v>
      </c>
      <c r="K298" s="0" t="n">
        <v>189.9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92.0824</v>
      </c>
      <c r="C299" s="0" t="n">
        <v>35.0581</v>
      </c>
      <c r="D299" s="0" t="n">
        <v>40.3944</v>
      </c>
      <c r="E299" s="0" t="n">
        <v>42.7452</v>
      </c>
      <c r="F299" s="0" t="n">
        <v>1584.2848</v>
      </c>
      <c r="G299" s="0" t="n">
        <v>33.1502</v>
      </c>
      <c r="H299" s="0" t="n">
        <v>39.1099</v>
      </c>
      <c r="I299" s="0" t="n">
        <v>41.6495</v>
      </c>
      <c r="J299" s="0" t="n">
        <v>72393.45</v>
      </c>
      <c r="K299" s="0" t="n">
        <v>162.41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4.1584</v>
      </c>
      <c r="C300" s="0" t="n">
        <v>33.8286</v>
      </c>
      <c r="D300" s="0" t="n">
        <v>39.5012</v>
      </c>
      <c r="E300" s="0" t="n">
        <v>41.9969</v>
      </c>
      <c r="F300" s="0" t="n">
        <v>835.2224</v>
      </c>
      <c r="G300" s="0" t="n">
        <v>31.5558</v>
      </c>
      <c r="H300" s="0" t="n">
        <v>38.5149</v>
      </c>
      <c r="I300" s="0" t="n">
        <v>41.1123</v>
      </c>
      <c r="J300" s="0" t="n">
        <v>66710.34</v>
      </c>
      <c r="K300" s="0" t="n">
        <v>147.26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7.6728</v>
      </c>
      <c r="C301" s="0" t="n">
        <v>37.7063</v>
      </c>
      <c r="D301" s="0" t="n">
        <v>41.6902</v>
      </c>
      <c r="E301" s="0" t="n">
        <v>43.8163</v>
      </c>
      <c r="F301" s="0" t="n">
        <v>10170.4096</v>
      </c>
      <c r="G301" s="0" t="n">
        <v>35.5843</v>
      </c>
      <c r="H301" s="0" t="n">
        <v>41.0876</v>
      </c>
      <c r="I301" s="0" t="n">
        <v>43.3873</v>
      </c>
      <c r="J301" s="0" t="n">
        <v>89387.94</v>
      </c>
      <c r="K301" s="0" t="n">
        <v>297.7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89.8912</v>
      </c>
      <c r="C302" s="0" t="n">
        <v>35.6172</v>
      </c>
      <c r="D302" s="0" t="n">
        <v>40.8089</v>
      </c>
      <c r="E302" s="0" t="n">
        <v>43.1018</v>
      </c>
      <c r="F302" s="0" t="n">
        <v>3465.1504</v>
      </c>
      <c r="G302" s="0" t="n">
        <v>34.501</v>
      </c>
      <c r="H302" s="0" t="n">
        <v>40.2454</v>
      </c>
      <c r="I302" s="0" t="n">
        <v>42.6744</v>
      </c>
      <c r="J302" s="0" t="n">
        <v>67856.49</v>
      </c>
      <c r="K302" s="0" t="n">
        <v>216.81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6.6208</v>
      </c>
      <c r="C303" s="0" t="n">
        <v>34.4796</v>
      </c>
      <c r="D303" s="0" t="n">
        <v>40.0665</v>
      </c>
      <c r="E303" s="0" t="n">
        <v>42.4706</v>
      </c>
      <c r="F303" s="0" t="n">
        <v>1584.2848</v>
      </c>
      <c r="G303" s="0" t="n">
        <v>33.1502</v>
      </c>
      <c r="H303" s="0" t="n">
        <v>39.1099</v>
      </c>
      <c r="I303" s="0" t="n">
        <v>41.6495</v>
      </c>
      <c r="J303" s="0" t="n">
        <v>60270.43</v>
      </c>
      <c r="K303" s="0" t="n">
        <v>175.5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0.6032</v>
      </c>
      <c r="C304" s="0" t="n">
        <v>33.0679</v>
      </c>
      <c r="D304" s="0" t="n">
        <v>39.0081</v>
      </c>
      <c r="E304" s="0" t="n">
        <v>41.5736</v>
      </c>
      <c r="F304" s="0" t="n">
        <v>835.2224</v>
      </c>
      <c r="G304" s="0" t="n">
        <v>31.5558</v>
      </c>
      <c r="H304" s="0" t="n">
        <v>38.5149</v>
      </c>
      <c r="I304" s="0" t="n">
        <v>41.1123</v>
      </c>
      <c r="J304" s="0" t="n">
        <v>57042.02</v>
      </c>
      <c r="K304" s="0" t="n">
        <v>160.5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</row>
    <row r="306" customFormat="false" ht="15.75" hidden="false" customHeight="false" outlineLevel="0" collapsed="false">
      <c r="A306" s="0" t="s">
        <v>401</v>
      </c>
    </row>
    <row r="307" customFormat="false" ht="15.75" hidden="false" customHeight="false" outlineLevel="0" collapsed="false">
      <c r="A307" s="0" t="s">
        <v>402</v>
      </c>
    </row>
    <row r="308" customFormat="false" ht="15.75" hidden="false" customHeight="false" outlineLevel="0" collapsed="false">
      <c r="A308" s="0" t="s">
        <v>403</v>
      </c>
    </row>
    <row r="309" customFormat="false" ht="15.75" hidden="false" customHeight="false" outlineLevel="0" collapsed="false">
      <c r="A309" s="0" t="s">
        <v>404</v>
      </c>
    </row>
    <row r="310" customFormat="false" ht="15.75" hidden="false" customHeight="false" outlineLevel="0" collapsed="false">
      <c r="A310" s="0" t="s">
        <v>405</v>
      </c>
    </row>
    <row r="311" customFormat="false" ht="15.75" hidden="false" customHeight="false" outlineLevel="0" collapsed="false">
      <c r="A311" s="0" t="s">
        <v>406</v>
      </c>
    </row>
    <row r="312" customFormat="false" ht="15.75" hidden="false" customHeight="false" outlineLevel="0" collapsed="false">
      <c r="A312" s="0" t="s">
        <v>407</v>
      </c>
    </row>
    <row r="313" customFormat="false" ht="15.75" hidden="false" customHeight="false" outlineLevel="0" collapsed="false">
      <c r="A313" s="0" t="s">
        <v>408</v>
      </c>
    </row>
    <row r="314" customFormat="false" ht="15.75" hidden="false" customHeight="false" outlineLevel="0" collapsed="false">
      <c r="A314" s="0" t="s">
        <v>409</v>
      </c>
    </row>
    <row r="315" customFormat="false" ht="15.75" hidden="false" customHeight="false" outlineLevel="0" collapsed="false">
      <c r="A315" s="0" t="s">
        <v>410</v>
      </c>
    </row>
    <row r="316" customFormat="false" ht="15.75" hidden="false" customHeight="false" outlineLevel="0" collapsed="false">
      <c r="A316" s="0" t="s">
        <v>411</v>
      </c>
    </row>
    <row r="317" customFormat="false" ht="15.75" hidden="false" customHeight="false" outlineLevel="0" collapsed="false">
      <c r="A317" s="0" t="s">
        <v>412</v>
      </c>
    </row>
    <row r="318" customFormat="false" ht="15.75" hidden="false" customHeight="false" outlineLevel="0" collapsed="false">
      <c r="A318" s="0" t="s">
        <v>413</v>
      </c>
    </row>
    <row r="319" customFormat="false" ht="15.75" hidden="false" customHeight="false" outlineLevel="0" collapsed="false">
      <c r="A319" s="0" t="s">
        <v>414</v>
      </c>
    </row>
    <row r="320" customFormat="false" ht="15.75" hidden="false" customHeight="false" outlineLevel="0" collapsed="false">
      <c r="A320" s="0" t="s">
        <v>415</v>
      </c>
    </row>
    <row r="321" customFormat="false" ht="15.75" hidden="false" customHeight="false" outlineLevel="0" collapsed="false">
      <c r="A321" s="0" t="s">
        <v>416</v>
      </c>
    </row>
    <row r="322" customFormat="false" ht="15.75" hidden="false" customHeight="false" outlineLevel="0" collapsed="false">
      <c r="A322" s="0" t="s">
        <v>417</v>
      </c>
    </row>
    <row r="323" customFormat="false" ht="15.75" hidden="false" customHeight="false" outlineLevel="0" collapsed="false">
      <c r="A323" s="0" t="s">
        <v>418</v>
      </c>
    </row>
    <row r="324" customFormat="false" ht="15.75" hidden="false" customHeight="false" outlineLevel="0" collapsed="false">
      <c r="A324" s="0" t="s">
        <v>419</v>
      </c>
    </row>
    <row r="325" customFormat="false" ht="15.75" hidden="false" customHeight="false" outlineLevel="0" collapsed="false">
      <c r="A325" s="0" t="s">
        <v>420</v>
      </c>
    </row>
    <row r="326" customFormat="false" ht="15.75" hidden="false" customHeight="false" outlineLevel="0" collapsed="false">
      <c r="A326" s="0" t="s">
        <v>421</v>
      </c>
    </row>
    <row r="327" customFormat="false" ht="15.75" hidden="false" customHeight="false" outlineLevel="0" collapsed="false">
      <c r="A327" s="0" t="s">
        <v>422</v>
      </c>
    </row>
    <row r="328" customFormat="false" ht="15.75" hidden="false" customHeight="false" outlineLevel="0" collapsed="false">
      <c r="A328" s="0" t="s">
        <v>423</v>
      </c>
    </row>
    <row r="329" customFormat="false" ht="15.75" hidden="false" customHeight="false" outlineLevel="0" collapsed="false">
      <c r="A329" s="0" t="s">
        <v>424</v>
      </c>
    </row>
    <row r="330" customFormat="false" ht="15.75" hidden="false" customHeight="false" outlineLevel="0" collapsed="false">
      <c r="A330" s="0" t="s">
        <v>425</v>
      </c>
    </row>
    <row r="331" customFormat="false" ht="15.75" hidden="false" customHeight="false" outlineLevel="0" collapsed="false">
      <c r="A331" s="0" t="s">
        <v>426</v>
      </c>
    </row>
    <row r="332" customFormat="false" ht="15.75" hidden="false" customHeight="false" outlineLevel="0" collapsed="false">
      <c r="A332" s="0" t="s">
        <v>427</v>
      </c>
    </row>
    <row r="333" customFormat="false" ht="15.75" hidden="false" customHeight="false" outlineLevel="0" collapsed="false">
      <c r="A333" s="0" t="s">
        <v>428</v>
      </c>
    </row>
    <row r="334" customFormat="false" ht="15.75" hidden="false" customHeight="false" outlineLevel="0" collapsed="false">
      <c r="A334" s="0" t="s">
        <v>429</v>
      </c>
    </row>
    <row r="335" customFormat="false" ht="15.75" hidden="false" customHeight="false" outlineLevel="0" collapsed="false">
      <c r="A335" s="0" t="s">
        <v>430</v>
      </c>
    </row>
    <row r="336" customFormat="false" ht="15.75" hidden="false" customHeight="false" outlineLevel="0" collapsed="false">
      <c r="A336" s="0" t="s">
        <v>431</v>
      </c>
    </row>
    <row r="337" customFormat="false" ht="15.75" hidden="false" customHeight="false" outlineLevel="0" collapsed="false">
      <c r="A337" s="0" t="s">
        <v>432</v>
      </c>
    </row>
    <row r="338" customFormat="false" ht="15.75" hidden="false" customHeight="false" outlineLevel="0" collapsed="false">
      <c r="A338" s="0" t="s">
        <v>433</v>
      </c>
    </row>
    <row r="339" customFormat="false" ht="15.75" hidden="false" customHeight="false" outlineLevel="0" collapsed="false">
      <c r="A339" s="0" t="s">
        <v>434</v>
      </c>
    </row>
    <row r="340" customFormat="false" ht="15.75" hidden="false" customHeight="false" outlineLevel="0" collapsed="false">
      <c r="A340" s="0" t="s">
        <v>435</v>
      </c>
    </row>
    <row r="341" customFormat="false" ht="15.75" hidden="false" customHeight="false" outlineLevel="0" collapsed="false">
      <c r="A341" s="0" t="s">
        <v>436</v>
      </c>
    </row>
    <row r="342" customFormat="false" ht="15.75" hidden="false" customHeight="false" outlineLevel="0" collapsed="false">
      <c r="A342" s="0" t="s">
        <v>437</v>
      </c>
    </row>
    <row r="343" customFormat="false" ht="15.75" hidden="false" customHeight="false" outlineLevel="0" collapsed="false">
      <c r="A343" s="0" t="s">
        <v>438</v>
      </c>
    </row>
    <row r="344" customFormat="false" ht="15.75" hidden="false" customHeight="false" outlineLevel="0" collapsed="false">
      <c r="A344" s="0" t="s">
        <v>439</v>
      </c>
    </row>
    <row r="345" customFormat="false" ht="15.75" hidden="false" customHeight="false" outlineLevel="0" collapsed="false">
      <c r="A345" s="0" t="s">
        <v>440</v>
      </c>
    </row>
    <row r="346" customFormat="false" ht="15.75" hidden="false" customHeight="false" outlineLevel="0" collapsed="false">
      <c r="A346" s="0" t="s">
        <v>441</v>
      </c>
    </row>
    <row r="347" customFormat="false" ht="15.75" hidden="false" customHeight="false" outlineLevel="0" collapsed="false">
      <c r="A347" s="0" t="s">
        <v>442</v>
      </c>
    </row>
    <row r="348" customFormat="false" ht="15.75" hidden="false" customHeight="false" outlineLevel="0" collapsed="false">
      <c r="A348" s="0" t="s">
        <v>443</v>
      </c>
    </row>
    <row r="349" customFormat="false" ht="15.75" hidden="false" customHeight="false" outlineLevel="0" collapsed="false">
      <c r="A349" s="0" t="s">
        <v>444</v>
      </c>
    </row>
    <row r="350" customFormat="false" ht="15.75" hidden="false" customHeight="false" outlineLevel="0" collapsed="false">
      <c r="A350" s="0" t="s">
        <v>445</v>
      </c>
    </row>
    <row r="351" customFormat="false" ht="15.75" hidden="false" customHeight="false" outlineLevel="0" collapsed="false">
      <c r="A351" s="0" t="s">
        <v>446</v>
      </c>
    </row>
    <row r="352" customFormat="false" ht="15.75" hidden="false" customHeight="false" outlineLevel="0" collapsed="false">
      <c r="A352" s="0" t="s">
        <v>447</v>
      </c>
    </row>
    <row r="353" customFormat="false" ht="15.75" hidden="false" customHeight="false" outlineLevel="0" collapsed="false">
      <c r="A353" s="0" t="s">
        <v>448</v>
      </c>
    </row>
    <row r="354" customFormat="false" ht="15.75" hidden="false" customHeight="false" outlineLevel="0" collapsed="false">
      <c r="A354" s="0" t="s">
        <v>449</v>
      </c>
    </row>
    <row r="355" customFormat="false" ht="15.75" hidden="false" customHeight="false" outlineLevel="0" collapsed="false">
      <c r="A355" s="0" t="s">
        <v>450</v>
      </c>
    </row>
    <row r="356" customFormat="false" ht="15.75" hidden="false" customHeight="false" outlineLevel="0" collapsed="false">
      <c r="A356" s="0" t="s">
        <v>451</v>
      </c>
    </row>
    <row r="357" customFormat="false" ht="15.75" hidden="false" customHeight="false" outlineLevel="0" collapsed="false">
      <c r="A357" s="0" t="s">
        <v>452</v>
      </c>
    </row>
    <row r="358" customFormat="false" ht="15.75" hidden="false" customHeight="false" outlineLevel="0" collapsed="false">
      <c r="A358" s="0" t="s">
        <v>453</v>
      </c>
    </row>
    <row r="359" customFormat="false" ht="15.75" hidden="false" customHeight="false" outlineLevel="0" collapsed="false">
      <c r="A359" s="0" t="s">
        <v>454</v>
      </c>
    </row>
    <row r="360" customFormat="false" ht="15.75" hidden="false" customHeight="false" outlineLevel="0" collapsed="false">
      <c r="A360" s="0" t="s">
        <v>455</v>
      </c>
    </row>
    <row r="361" customFormat="false" ht="15.75" hidden="false" customHeight="false" outlineLevel="0" collapsed="false">
      <c r="A361" s="0" t="s">
        <v>456</v>
      </c>
    </row>
    <row r="362" customFormat="false" ht="15.75" hidden="false" customHeight="false" outlineLevel="0" collapsed="false">
      <c r="A362" s="0" t="s">
        <v>457</v>
      </c>
    </row>
    <row r="363" customFormat="false" ht="15.75" hidden="false" customHeight="false" outlineLevel="0" collapsed="false">
      <c r="A363" s="0" t="s">
        <v>458</v>
      </c>
    </row>
    <row r="364" customFormat="false" ht="15.75" hidden="false" customHeight="false" outlineLevel="0" collapsed="false">
      <c r="A364" s="0" t="s">
        <v>459</v>
      </c>
    </row>
    <row r="365" customFormat="false" ht="15.75" hidden="false" customHeight="false" outlineLevel="0" collapsed="false">
      <c r="A365" s="0" t="s">
        <v>460</v>
      </c>
    </row>
    <row r="366" customFormat="false" ht="15.75" hidden="false" customHeight="false" outlineLevel="0" collapsed="false">
      <c r="A366" s="0" t="s">
        <v>461</v>
      </c>
    </row>
    <row r="367" customFormat="false" ht="15.75" hidden="false" customHeight="false" outlineLevel="0" collapsed="false">
      <c r="A367" s="0" t="s">
        <v>462</v>
      </c>
    </row>
    <row r="368" customFormat="false" ht="15.75" hidden="false" customHeight="false" outlineLevel="0" collapsed="false">
      <c r="A368" s="0" t="s">
        <v>463</v>
      </c>
    </row>
    <row r="369" customFormat="false" ht="15.75" hidden="false" customHeight="false" outlineLevel="0" collapsed="false">
      <c r="A369" s="0" t="s">
        <v>464</v>
      </c>
    </row>
    <row r="370" customFormat="false" ht="15.75" hidden="false" customHeight="false" outlineLevel="0" collapsed="false">
      <c r="A370" s="0" t="s">
        <v>465</v>
      </c>
    </row>
    <row r="371" customFormat="false" ht="15.75" hidden="false" customHeight="false" outlineLevel="0" collapsed="false">
      <c r="A371" s="0" t="s">
        <v>466</v>
      </c>
    </row>
    <row r="372" customFormat="false" ht="15.75" hidden="false" customHeight="false" outlineLevel="0" collapsed="false">
      <c r="A372" s="0" t="s">
        <v>467</v>
      </c>
    </row>
    <row r="373" customFormat="false" ht="15.75" hidden="false" customHeight="false" outlineLevel="0" collapsed="false">
      <c r="A373" s="0" t="s">
        <v>468</v>
      </c>
    </row>
    <row r="374" customFormat="false" ht="15.75" hidden="false" customHeight="false" outlineLevel="0" collapsed="false">
      <c r="A374" s="0" t="s">
        <v>469</v>
      </c>
    </row>
    <row r="375" customFormat="false" ht="15.75" hidden="false" customHeight="false" outlineLevel="0" collapsed="false">
      <c r="A375" s="0" t="s">
        <v>470</v>
      </c>
    </row>
    <row r="376" customFormat="false" ht="15.75" hidden="false" customHeight="false" outlineLevel="0" collapsed="false">
      <c r="A376" s="0" t="s">
        <v>471</v>
      </c>
    </row>
    <row r="377" customFormat="false" ht="15.75" hidden="false" customHeight="false" outlineLevel="0" collapsed="false">
      <c r="A377" s="0" t="s">
        <v>472</v>
      </c>
    </row>
    <row r="378" customFormat="false" ht="15.75" hidden="false" customHeight="false" outlineLevel="0" collapsed="false">
      <c r="A378" s="0" t="s">
        <v>473</v>
      </c>
    </row>
    <row r="379" customFormat="false" ht="15.75" hidden="false" customHeight="false" outlineLevel="0" collapsed="false">
      <c r="A379" s="0" t="s">
        <v>474</v>
      </c>
    </row>
    <row r="380" customFormat="false" ht="15.75" hidden="false" customHeight="false" outlineLevel="0" collapsed="false">
      <c r="A380" s="0" t="s">
        <v>475</v>
      </c>
    </row>
    <row r="381" customFormat="false" ht="15.75" hidden="false" customHeight="false" outlineLevel="0" collapsed="false">
      <c r="A381" s="0" t="s">
        <v>476</v>
      </c>
    </row>
    <row r="382" customFormat="false" ht="15.75" hidden="false" customHeight="false" outlineLevel="0" collapsed="false">
      <c r="A382" s="0" t="s">
        <v>477</v>
      </c>
    </row>
    <row r="383" customFormat="false" ht="15.75" hidden="false" customHeight="false" outlineLevel="0" collapsed="false">
      <c r="A383" s="0" t="s">
        <v>478</v>
      </c>
    </row>
    <row r="384" customFormat="false" ht="15.75" hidden="false" customHeight="false" outlineLevel="0" collapsed="false">
      <c r="A384" s="0" t="s">
        <v>479</v>
      </c>
    </row>
    <row r="385" customFormat="false" ht="15.75" hidden="false" customHeight="false" outlineLevel="0" collapsed="false">
      <c r="A385" s="0" t="s">
        <v>480</v>
      </c>
    </row>
    <row r="386" customFormat="false" ht="15.75" hidden="false" customHeight="false" outlineLevel="0" collapsed="false">
      <c r="A386" s="0" t="s">
        <v>481</v>
      </c>
    </row>
    <row r="387" customFormat="false" ht="15.75" hidden="false" customHeight="false" outlineLevel="0" collapsed="false">
      <c r="A387" s="0" t="s">
        <v>482</v>
      </c>
    </row>
    <row r="388" customFormat="false" ht="15.75" hidden="false" customHeight="false" outlineLevel="0" collapsed="false">
      <c r="A388" s="0" t="s">
        <v>483</v>
      </c>
    </row>
    <row r="389" customFormat="false" ht="15.75" hidden="false" customHeight="false" outlineLevel="0" collapsed="false">
      <c r="A389" s="0" t="s">
        <v>484</v>
      </c>
    </row>
    <row r="390" customFormat="false" ht="15.75" hidden="false" customHeight="false" outlineLevel="0" collapsed="false">
      <c r="A390" s="0" t="s">
        <v>485</v>
      </c>
    </row>
    <row r="391" customFormat="false" ht="15.75" hidden="false" customHeight="false" outlineLevel="0" collapsed="false">
      <c r="A391" s="0" t="s">
        <v>486</v>
      </c>
    </row>
    <row r="392" customFormat="false" ht="15.75" hidden="false" customHeight="false" outlineLevel="0" collapsed="false">
      <c r="A392" s="0" t="s">
        <v>487</v>
      </c>
    </row>
    <row r="393" customFormat="false" ht="15.75" hidden="false" customHeight="false" outlineLevel="0" collapsed="false">
      <c r="A393" s="0" t="s">
        <v>488</v>
      </c>
    </row>
    <row r="394" customFormat="false" ht="15.75" hidden="false" customHeight="false" outlineLevel="0" collapsed="false">
      <c r="A394" s="0" t="s">
        <v>489</v>
      </c>
    </row>
    <row r="395" customFormat="false" ht="15.75" hidden="false" customHeight="false" outlineLevel="0" collapsed="false">
      <c r="A395" s="0" t="s">
        <v>490</v>
      </c>
    </row>
    <row r="396" customFormat="false" ht="15.75" hidden="false" customHeight="false" outlineLevel="0" collapsed="false">
      <c r="A396" s="0" t="s">
        <v>491</v>
      </c>
    </row>
    <row r="397" customFormat="false" ht="15.75" hidden="false" customHeight="false" outlineLevel="0" collapsed="false">
      <c r="A397" s="0" t="s">
        <v>492</v>
      </c>
    </row>
    <row r="398" customFormat="false" ht="15.75" hidden="false" customHeight="false" outlineLevel="0" collapsed="false">
      <c r="A398" s="0" t="s">
        <v>493</v>
      </c>
    </row>
    <row r="399" customFormat="false" ht="15.75" hidden="false" customHeight="false" outlineLevel="0" collapsed="false">
      <c r="A399" s="0" t="s">
        <v>494</v>
      </c>
    </row>
    <row r="400" customFormat="false" ht="15.75" hidden="false" customHeight="false" outlineLevel="0" collapsed="false">
      <c r="A400" s="0" t="s">
        <v>495</v>
      </c>
    </row>
    <row r="401" customFormat="false" ht="15.75" hidden="false" customHeight="false" outlineLevel="0" collapsed="false">
      <c r="A401" s="0" t="s">
        <v>496</v>
      </c>
      <c r="B401" s="0" t="n">
        <v>20654.9728</v>
      </c>
      <c r="C401" s="0" t="n">
        <v>42.7634</v>
      </c>
      <c r="D401" s="0" t="n">
        <v>42.3413</v>
      </c>
      <c r="E401" s="0" t="n">
        <v>44.7039</v>
      </c>
      <c r="F401" s="0" t="n">
        <v>6335.024</v>
      </c>
      <c r="G401" s="0" t="n">
        <v>39.3267</v>
      </c>
      <c r="H401" s="0" t="n">
        <v>39.8929</v>
      </c>
      <c r="I401" s="0" t="n">
        <v>42.3221</v>
      </c>
      <c r="J401" s="0" t="n">
        <v>61680.86</v>
      </c>
      <c r="K401" s="0" t="n">
        <v>82.09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8386.072</v>
      </c>
      <c r="C402" s="0" t="n">
        <v>40.4167</v>
      </c>
      <c r="D402" s="0" t="n">
        <v>40.5927</v>
      </c>
      <c r="E402" s="0" t="n">
        <v>42.9747</v>
      </c>
      <c r="F402" s="0" t="n">
        <v>3070.504</v>
      </c>
      <c r="G402" s="0" t="n">
        <v>37.1524</v>
      </c>
      <c r="H402" s="0" t="n">
        <v>38.7733</v>
      </c>
      <c r="I402" s="0" t="n">
        <v>41.1808</v>
      </c>
      <c r="J402" s="0" t="n">
        <v>52753.58</v>
      </c>
      <c r="K402" s="0" t="n">
        <v>66.92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719.0384</v>
      </c>
      <c r="C403" s="0" t="n">
        <v>38.1549</v>
      </c>
      <c r="D403" s="0" t="n">
        <v>39.0455</v>
      </c>
      <c r="E403" s="0" t="n">
        <v>41.3956</v>
      </c>
      <c r="F403" s="0" t="n">
        <v>1602.488</v>
      </c>
      <c r="G403" s="0" t="n">
        <v>34.9143</v>
      </c>
      <c r="H403" s="0" t="n">
        <v>37.5508</v>
      </c>
      <c r="I403" s="0" t="n">
        <v>39.891</v>
      </c>
      <c r="J403" s="0" t="n">
        <v>40947.09</v>
      </c>
      <c r="K403" s="0" t="n">
        <v>50.92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71.7488</v>
      </c>
      <c r="C404" s="0" t="n">
        <v>35.9196</v>
      </c>
      <c r="D404" s="0" t="n">
        <v>37.9125</v>
      </c>
      <c r="E404" s="0" t="n">
        <v>40.2877</v>
      </c>
      <c r="F404" s="0" t="n">
        <v>890.8496</v>
      </c>
      <c r="G404" s="0" t="n">
        <v>32.7053</v>
      </c>
      <c r="H404" s="0" t="n">
        <v>36.8262</v>
      </c>
      <c r="I404" s="0" t="n">
        <v>39.2033</v>
      </c>
      <c r="J404" s="0" t="n">
        <v>38071.76</v>
      </c>
      <c r="K404" s="0" t="n">
        <v>46.2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655.6112</v>
      </c>
      <c r="C405" s="0" t="n">
        <v>41.5569</v>
      </c>
      <c r="D405" s="0" t="n">
        <v>41.4183</v>
      </c>
      <c r="E405" s="0" t="n">
        <v>43.7549</v>
      </c>
      <c r="F405" s="0" t="n">
        <v>6335.024</v>
      </c>
      <c r="G405" s="0" t="n">
        <v>39.3267</v>
      </c>
      <c r="H405" s="0" t="n">
        <v>39.8929</v>
      </c>
      <c r="I405" s="0" t="n">
        <v>42.3221</v>
      </c>
      <c r="J405" s="0" t="n">
        <v>49634.62</v>
      </c>
      <c r="K405" s="0" t="n">
        <v>69.23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34.2784</v>
      </c>
      <c r="C406" s="0" t="n">
        <v>39.1932</v>
      </c>
      <c r="D406" s="0" t="n">
        <v>39.7401</v>
      </c>
      <c r="E406" s="0" t="n">
        <v>42.0757</v>
      </c>
      <c r="F406" s="0" t="n">
        <v>3070.504</v>
      </c>
      <c r="G406" s="0" t="n">
        <v>37.1524</v>
      </c>
      <c r="H406" s="0" t="n">
        <v>38.7733</v>
      </c>
      <c r="I406" s="0" t="n">
        <v>41.1808</v>
      </c>
      <c r="J406" s="0" t="n">
        <v>50613.4</v>
      </c>
      <c r="K406" s="0" t="n">
        <v>63.35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74.2848</v>
      </c>
      <c r="C407" s="0" t="n">
        <v>36.9682</v>
      </c>
      <c r="D407" s="0" t="n">
        <v>38.603</v>
      </c>
      <c r="E407" s="0" t="n">
        <v>40.9222</v>
      </c>
      <c r="F407" s="0" t="n">
        <v>1602.488</v>
      </c>
      <c r="G407" s="0" t="n">
        <v>34.9143</v>
      </c>
      <c r="H407" s="0" t="n">
        <v>37.5508</v>
      </c>
      <c r="I407" s="0" t="n">
        <v>39.891</v>
      </c>
      <c r="J407" s="0" t="n">
        <v>46113.05</v>
      </c>
      <c r="K407" s="0" t="n">
        <v>54.86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78.3664</v>
      </c>
      <c r="C408" s="0" t="n">
        <v>34.6873</v>
      </c>
      <c r="D408" s="0" t="n">
        <v>37.4012</v>
      </c>
      <c r="E408" s="0" t="n">
        <v>39.7565</v>
      </c>
      <c r="F408" s="0" t="n">
        <v>890.8496</v>
      </c>
      <c r="G408" s="0" t="n">
        <v>32.7053</v>
      </c>
      <c r="H408" s="0" t="n">
        <v>36.8262</v>
      </c>
      <c r="I408" s="0" t="n">
        <v>39.2033</v>
      </c>
      <c r="J408" s="0" t="n">
        <v>43407.35</v>
      </c>
      <c r="K408" s="0" t="n">
        <v>48.6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966.3472</v>
      </c>
      <c r="C409" s="0" t="n">
        <v>42.0979</v>
      </c>
      <c r="D409" s="0" t="n">
        <v>44.8367</v>
      </c>
      <c r="E409" s="0" t="n">
        <v>44.7468</v>
      </c>
      <c r="F409" s="0" t="n">
        <v>22410.8624</v>
      </c>
      <c r="G409" s="0" t="n">
        <v>38.1282</v>
      </c>
      <c r="H409" s="0" t="n">
        <v>42.9011</v>
      </c>
      <c r="I409" s="0" t="n">
        <v>43.2689</v>
      </c>
      <c r="J409" s="0" t="n">
        <v>72664.15</v>
      </c>
      <c r="K409" s="0" t="n">
        <v>99.01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571.8576</v>
      </c>
      <c r="C410" s="0" t="n">
        <v>39.3514</v>
      </c>
      <c r="D410" s="0" t="n">
        <v>43.1606</v>
      </c>
      <c r="E410" s="0" t="n">
        <v>43.4709</v>
      </c>
      <c r="F410" s="0" t="n">
        <v>13007.7248</v>
      </c>
      <c r="G410" s="0" t="n">
        <v>35.5942</v>
      </c>
      <c r="H410" s="0" t="n">
        <v>41.7103</v>
      </c>
      <c r="I410" s="0" t="n">
        <v>42.3197</v>
      </c>
      <c r="J410" s="0" t="n">
        <v>64254.31</v>
      </c>
      <c r="K410" s="0" t="n">
        <v>81.28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428.2192</v>
      </c>
      <c r="C411" s="0" t="n">
        <v>36.6759</v>
      </c>
      <c r="D411" s="0" t="n">
        <v>41.6241</v>
      </c>
      <c r="E411" s="0" t="n">
        <v>42.2536</v>
      </c>
      <c r="F411" s="0" t="n">
        <v>7966.2496</v>
      </c>
      <c r="G411" s="0" t="n">
        <v>33.1974</v>
      </c>
      <c r="H411" s="0" t="n">
        <v>40.4566</v>
      </c>
      <c r="I411" s="0" t="n">
        <v>41.2565</v>
      </c>
      <c r="J411" s="0" t="n">
        <v>69839.87</v>
      </c>
      <c r="K411" s="0" t="n">
        <v>77.18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01.8192</v>
      </c>
      <c r="C412" s="0" t="n">
        <v>34.0778</v>
      </c>
      <c r="D412" s="0" t="n">
        <v>40.4561</v>
      </c>
      <c r="E412" s="0" t="n">
        <v>41.2754</v>
      </c>
      <c r="F412" s="0" t="n">
        <v>5132.2464</v>
      </c>
      <c r="G412" s="0" t="n">
        <v>31.009</v>
      </c>
      <c r="H412" s="0" t="n">
        <v>39.7247</v>
      </c>
      <c r="I412" s="0" t="n">
        <v>40.6229</v>
      </c>
      <c r="J412" s="0" t="n">
        <v>55524.48</v>
      </c>
      <c r="K412" s="0" t="n">
        <v>63.1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5952</v>
      </c>
      <c r="C413" s="0" t="n">
        <v>40.6306</v>
      </c>
      <c r="D413" s="0" t="n">
        <v>43.9355</v>
      </c>
      <c r="E413" s="0" t="n">
        <v>44.0689</v>
      </c>
      <c r="F413" s="0" t="n">
        <v>22410.8624</v>
      </c>
      <c r="G413" s="0" t="n">
        <v>38.1282</v>
      </c>
      <c r="H413" s="0" t="n">
        <v>42.9011</v>
      </c>
      <c r="I413" s="0" t="n">
        <v>43.2689</v>
      </c>
      <c r="J413" s="0" t="n">
        <v>68422.25</v>
      </c>
      <c r="K413" s="0" t="n">
        <v>87.4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09.5904</v>
      </c>
      <c r="C414" s="0" t="n">
        <v>37.84</v>
      </c>
      <c r="D414" s="0" t="n">
        <v>42.3118</v>
      </c>
      <c r="E414" s="0" t="n">
        <v>42.8196</v>
      </c>
      <c r="F414" s="0" t="n">
        <v>13007.7248</v>
      </c>
      <c r="G414" s="0" t="n">
        <v>35.5942</v>
      </c>
      <c r="H414" s="0" t="n">
        <v>41.7103</v>
      </c>
      <c r="I414" s="0" t="n">
        <v>42.3197</v>
      </c>
      <c r="J414" s="0" t="n">
        <v>73281.21</v>
      </c>
      <c r="K414" s="0" t="n">
        <v>80.25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064.872</v>
      </c>
      <c r="C415" s="0" t="n">
        <v>35.2021</v>
      </c>
      <c r="D415" s="0" t="n">
        <v>41.0862</v>
      </c>
      <c r="E415" s="0" t="n">
        <v>41.8158</v>
      </c>
      <c r="F415" s="0" t="n">
        <v>7966.2496</v>
      </c>
      <c r="G415" s="0" t="n">
        <v>33.1974</v>
      </c>
      <c r="H415" s="0" t="n">
        <v>40.4566</v>
      </c>
      <c r="I415" s="0" t="n">
        <v>41.2565</v>
      </c>
      <c r="J415" s="0" t="n">
        <v>57557.09</v>
      </c>
      <c r="K415" s="0" t="n">
        <v>62.17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286.4464</v>
      </c>
      <c r="C416" s="0" t="n">
        <v>32.6211</v>
      </c>
      <c r="D416" s="0" t="n">
        <v>40.0452</v>
      </c>
      <c r="E416" s="0" t="n">
        <v>40.924</v>
      </c>
      <c r="F416" s="0" t="n">
        <v>5132.2464</v>
      </c>
      <c r="G416" s="0" t="n">
        <v>31.009</v>
      </c>
      <c r="H416" s="0" t="n">
        <v>39.7247</v>
      </c>
      <c r="I416" s="0" t="n">
        <v>40.6229</v>
      </c>
      <c r="J416" s="0" t="n">
        <v>60754.66</v>
      </c>
      <c r="K416" s="0" t="n">
        <v>63.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330.7072</v>
      </c>
      <c r="C417" s="0" t="n">
        <v>42.2547</v>
      </c>
      <c r="D417" s="0" t="n">
        <v>43.852</v>
      </c>
      <c r="E417" s="0" t="n">
        <v>45.5019</v>
      </c>
      <c r="F417" s="0" t="n">
        <v>3165.7336</v>
      </c>
      <c r="G417" s="0" t="n">
        <v>40.1337</v>
      </c>
      <c r="H417" s="0" t="n">
        <v>41.975</v>
      </c>
      <c r="I417" s="0" t="n">
        <v>43.2208</v>
      </c>
      <c r="J417" s="0" t="n">
        <v>60307.97</v>
      </c>
      <c r="K417" s="0" t="n">
        <v>71.97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144.2792</v>
      </c>
      <c r="C418" s="0" t="n">
        <v>40.8889</v>
      </c>
      <c r="D418" s="0" t="n">
        <v>42.5039</v>
      </c>
      <c r="E418" s="0" t="n">
        <v>43.8007</v>
      </c>
      <c r="F418" s="0" t="n">
        <v>1761.5704</v>
      </c>
      <c r="G418" s="0" t="n">
        <v>38.2384</v>
      </c>
      <c r="H418" s="0" t="n">
        <v>41.0125</v>
      </c>
      <c r="I418" s="0" t="n">
        <v>42.1988</v>
      </c>
      <c r="J418" s="0" t="n">
        <v>43429.77</v>
      </c>
      <c r="K418" s="0" t="n">
        <v>54.98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48.9624</v>
      </c>
      <c r="C419" s="0" t="n">
        <v>39.1383</v>
      </c>
      <c r="D419" s="0" t="n">
        <v>41.2093</v>
      </c>
      <c r="E419" s="0" t="n">
        <v>42.345</v>
      </c>
      <c r="F419" s="0" t="n">
        <v>961.6552</v>
      </c>
      <c r="G419" s="0" t="n">
        <v>36.1231</v>
      </c>
      <c r="H419" s="0" t="n">
        <v>40.0803</v>
      </c>
      <c r="I419" s="0" t="n">
        <v>41.286</v>
      </c>
      <c r="J419" s="0" t="n">
        <v>41411.21</v>
      </c>
      <c r="K419" s="0" t="n">
        <v>48.88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56.0264</v>
      </c>
      <c r="C420" s="0" t="n">
        <v>37.0734</v>
      </c>
      <c r="D420" s="0" t="n">
        <v>40.2144</v>
      </c>
      <c r="E420" s="0" t="n">
        <v>41.3926</v>
      </c>
      <c r="F420" s="0" t="n">
        <v>540.1328</v>
      </c>
      <c r="G420" s="0" t="n">
        <v>34.0888</v>
      </c>
      <c r="H420" s="0" t="n">
        <v>39.5407</v>
      </c>
      <c r="I420" s="0" t="n">
        <v>40.8381</v>
      </c>
      <c r="J420" s="0" t="n">
        <v>35662.01</v>
      </c>
      <c r="K420" s="0" t="n">
        <v>41.96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85.2248</v>
      </c>
      <c r="C421" s="0" t="n">
        <v>41.5476</v>
      </c>
      <c r="D421" s="0" t="n">
        <v>43.1425</v>
      </c>
      <c r="E421" s="0" t="n">
        <v>44.5633</v>
      </c>
      <c r="F421" s="0" t="n">
        <v>3165.7336</v>
      </c>
      <c r="G421" s="0" t="n">
        <v>40.1337</v>
      </c>
      <c r="H421" s="0" t="n">
        <v>41.975</v>
      </c>
      <c r="I421" s="0" t="n">
        <v>43.2208</v>
      </c>
      <c r="J421" s="0" t="n">
        <v>56555.29</v>
      </c>
      <c r="K421" s="0" t="n">
        <v>66.28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0.66</v>
      </c>
      <c r="C422" s="0" t="n">
        <v>39.9205</v>
      </c>
      <c r="D422" s="0" t="n">
        <v>41.7486</v>
      </c>
      <c r="E422" s="0" t="n">
        <v>42.9451</v>
      </c>
      <c r="F422" s="0" t="n">
        <v>1761.5704</v>
      </c>
      <c r="G422" s="0" t="n">
        <v>38.2384</v>
      </c>
      <c r="H422" s="0" t="n">
        <v>41.0125</v>
      </c>
      <c r="I422" s="0" t="n">
        <v>42.1988</v>
      </c>
      <c r="J422" s="0" t="n">
        <v>40938.35</v>
      </c>
      <c r="K422" s="0" t="n">
        <v>51.74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9.8024</v>
      </c>
      <c r="C423" s="0" t="n">
        <v>38.0014</v>
      </c>
      <c r="D423" s="0" t="n">
        <v>40.766</v>
      </c>
      <c r="E423" s="0" t="n">
        <v>41.9223</v>
      </c>
      <c r="F423" s="0" t="n">
        <v>961.6552</v>
      </c>
      <c r="G423" s="0" t="n">
        <v>36.1231</v>
      </c>
      <c r="H423" s="0" t="n">
        <v>40.0803</v>
      </c>
      <c r="I423" s="0" t="n">
        <v>41.286</v>
      </c>
      <c r="J423" s="0" t="n">
        <v>39699.5</v>
      </c>
      <c r="K423" s="0" t="n">
        <v>46.29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34.5832</v>
      </c>
      <c r="C424" s="0" t="n">
        <v>35.843</v>
      </c>
      <c r="D424" s="0" t="n">
        <v>39.8899</v>
      </c>
      <c r="E424" s="0" t="n">
        <v>41.1124</v>
      </c>
      <c r="F424" s="0" t="n">
        <v>540.1328</v>
      </c>
      <c r="G424" s="0" t="n">
        <v>34.0888</v>
      </c>
      <c r="H424" s="0" t="n">
        <v>39.5407</v>
      </c>
      <c r="I424" s="0" t="n">
        <v>40.8381</v>
      </c>
      <c r="J424" s="0" t="n">
        <v>34271.93</v>
      </c>
      <c r="K424" s="0" t="n">
        <v>43.2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1221.5472</v>
      </c>
      <c r="C425" s="0" t="n">
        <v>40.9945</v>
      </c>
      <c r="D425" s="0" t="n">
        <v>42.7728</v>
      </c>
      <c r="E425" s="0" t="n">
        <v>44.0738</v>
      </c>
      <c r="F425" s="0" t="n">
        <v>4133.5288</v>
      </c>
      <c r="G425" s="0" t="n">
        <v>37.5937</v>
      </c>
      <c r="H425" s="0" t="n">
        <v>40.2736</v>
      </c>
      <c r="I425" s="0" t="n">
        <v>41.2845</v>
      </c>
      <c r="J425" s="0" t="n">
        <v>56767.62</v>
      </c>
      <c r="K425" s="0" t="n">
        <v>77.52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5085.5104</v>
      </c>
      <c r="C426" s="0" t="n">
        <v>38.7488</v>
      </c>
      <c r="D426" s="0" t="n">
        <v>41.062</v>
      </c>
      <c r="E426" s="0" t="n">
        <v>42.0974</v>
      </c>
      <c r="F426" s="0" t="n">
        <v>2035.1136</v>
      </c>
      <c r="G426" s="0" t="n">
        <v>35.3438</v>
      </c>
      <c r="H426" s="0" t="n">
        <v>39.0266</v>
      </c>
      <c r="I426" s="0" t="n">
        <v>40.136</v>
      </c>
      <c r="J426" s="0" t="n">
        <v>39681.33</v>
      </c>
      <c r="K426" s="0" t="n">
        <v>54.48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437.6736</v>
      </c>
      <c r="C427" s="0" t="n">
        <v>36.4374</v>
      </c>
      <c r="D427" s="0" t="n">
        <v>39.3704</v>
      </c>
      <c r="E427" s="0" t="n">
        <v>40.4194</v>
      </c>
      <c r="F427" s="0" t="n">
        <v>1012.3768</v>
      </c>
      <c r="G427" s="0" t="n">
        <v>33.1691</v>
      </c>
      <c r="H427" s="0" t="n">
        <v>37.7443</v>
      </c>
      <c r="I427" s="0" t="n">
        <v>39.134</v>
      </c>
      <c r="J427" s="0" t="n">
        <v>37161.1</v>
      </c>
      <c r="K427" s="0" t="n">
        <v>45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201.5232</v>
      </c>
      <c r="C428" s="0" t="n">
        <v>34.202</v>
      </c>
      <c r="D428" s="0" t="n">
        <v>38.1274</v>
      </c>
      <c r="E428" s="0" t="n">
        <v>39.3889</v>
      </c>
      <c r="F428" s="0" t="n">
        <v>516.9864</v>
      </c>
      <c r="G428" s="0" t="n">
        <v>31.1626</v>
      </c>
      <c r="H428" s="0" t="n">
        <v>37.0233</v>
      </c>
      <c r="I428" s="0" t="n">
        <v>38.6515</v>
      </c>
      <c r="J428" s="0" t="n">
        <v>39633.22</v>
      </c>
      <c r="K428" s="0" t="n">
        <v>47.88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453.1368</v>
      </c>
      <c r="C429" s="0" t="n">
        <v>39.8618</v>
      </c>
      <c r="D429" s="0" t="n">
        <v>41.8598</v>
      </c>
      <c r="E429" s="0" t="n">
        <v>42.969</v>
      </c>
      <c r="F429" s="0" t="n">
        <v>4133.5288</v>
      </c>
      <c r="G429" s="0" t="n">
        <v>37.5937</v>
      </c>
      <c r="H429" s="0" t="n">
        <v>40.2736</v>
      </c>
      <c r="I429" s="0" t="n">
        <v>41.2845</v>
      </c>
      <c r="J429" s="0" t="n">
        <v>45992.81</v>
      </c>
      <c r="K429" s="0" t="n">
        <v>61.0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4.3968</v>
      </c>
      <c r="C430" s="0" t="n">
        <v>37.5101</v>
      </c>
      <c r="D430" s="0" t="n">
        <v>40.0872</v>
      </c>
      <c r="E430" s="0" t="n">
        <v>41.0785</v>
      </c>
      <c r="F430" s="0" t="n">
        <v>2035.1136</v>
      </c>
      <c r="G430" s="0" t="n">
        <v>35.3438</v>
      </c>
      <c r="H430" s="0" t="n">
        <v>39.0266</v>
      </c>
      <c r="I430" s="0" t="n">
        <v>40.136</v>
      </c>
      <c r="J430" s="0" t="n">
        <v>37684.12</v>
      </c>
      <c r="K430" s="0" t="n">
        <v>51.57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58.4296</v>
      </c>
      <c r="C431" s="0" t="n">
        <v>35.254</v>
      </c>
      <c r="D431" s="0" t="n">
        <v>38.8617</v>
      </c>
      <c r="E431" s="0" t="n">
        <v>39.9848</v>
      </c>
      <c r="F431" s="0" t="n">
        <v>1012.3768</v>
      </c>
      <c r="G431" s="0" t="n">
        <v>33.1691</v>
      </c>
      <c r="H431" s="0" t="n">
        <v>37.7443</v>
      </c>
      <c r="I431" s="0" t="n">
        <v>39.134</v>
      </c>
      <c r="J431" s="0" t="n">
        <v>33671.63</v>
      </c>
      <c r="K431" s="0" t="n">
        <v>46.1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15.6576</v>
      </c>
      <c r="C432" s="0" t="n">
        <v>33.0664</v>
      </c>
      <c r="D432" s="0" t="n">
        <v>37.6319</v>
      </c>
      <c r="E432" s="0" t="n">
        <v>39.0367</v>
      </c>
      <c r="F432" s="0" t="n">
        <v>516.9864</v>
      </c>
      <c r="G432" s="0" t="n">
        <v>31.1626</v>
      </c>
      <c r="H432" s="0" t="n">
        <v>37.0233</v>
      </c>
      <c r="I432" s="0" t="n">
        <v>38.6515</v>
      </c>
      <c r="J432" s="0" t="n">
        <v>33288.3</v>
      </c>
      <c r="K432" s="0" t="n">
        <v>40.48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8778.1224</v>
      </c>
      <c r="C433" s="0" t="n">
        <v>39.7188</v>
      </c>
      <c r="D433" s="0" t="n">
        <v>40.9729</v>
      </c>
      <c r="E433" s="0" t="n">
        <v>43.7435</v>
      </c>
      <c r="F433" s="0" t="n">
        <v>7881.1936</v>
      </c>
      <c r="G433" s="0" t="n">
        <v>37.1121</v>
      </c>
      <c r="H433" s="0" t="n">
        <v>39.1223</v>
      </c>
      <c r="I433" s="0" t="n">
        <v>41.8678</v>
      </c>
      <c r="J433" s="0" t="n">
        <v>103366.2</v>
      </c>
      <c r="K433" s="0" t="n">
        <v>132.47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10408.5744</v>
      </c>
      <c r="C434" s="0" t="n">
        <v>37.8773</v>
      </c>
      <c r="D434" s="0" t="n">
        <v>39.507</v>
      </c>
      <c r="E434" s="0" t="n">
        <v>42.4296</v>
      </c>
      <c r="F434" s="0" t="n">
        <v>3995.3952</v>
      </c>
      <c r="G434" s="0" t="n">
        <v>35.4859</v>
      </c>
      <c r="H434" s="0" t="n">
        <v>38.4512</v>
      </c>
      <c r="I434" s="0" t="n">
        <v>40.6738</v>
      </c>
      <c r="J434" s="0" t="n">
        <v>83970.14</v>
      </c>
      <c r="K434" s="0" t="n">
        <v>101.19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482.4528</v>
      </c>
      <c r="C435" s="0" t="n">
        <v>36.2659</v>
      </c>
      <c r="D435" s="0" t="n">
        <v>38.6153</v>
      </c>
      <c r="E435" s="0" t="n">
        <v>40.9234</v>
      </c>
      <c r="F435" s="0" t="n">
        <v>2170.8832</v>
      </c>
      <c r="G435" s="0" t="n">
        <v>33.6971</v>
      </c>
      <c r="H435" s="0" t="n">
        <v>37.6239</v>
      </c>
      <c r="I435" s="0" t="n">
        <v>39.3412</v>
      </c>
      <c r="J435" s="0" t="n">
        <v>89825.11</v>
      </c>
      <c r="K435" s="0" t="n">
        <v>97.4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339.408</v>
      </c>
      <c r="C436" s="0" t="n">
        <v>34.5047</v>
      </c>
      <c r="D436" s="0" t="n">
        <v>37.8512</v>
      </c>
      <c r="E436" s="0" t="n">
        <v>39.6288</v>
      </c>
      <c r="F436" s="0" t="n">
        <v>1240.48</v>
      </c>
      <c r="G436" s="0" t="n">
        <v>31.8417</v>
      </c>
      <c r="H436" s="0" t="n">
        <v>37.1564</v>
      </c>
      <c r="I436" s="0" t="n">
        <v>38.5047</v>
      </c>
      <c r="J436" s="0" t="n">
        <v>81872.32</v>
      </c>
      <c r="K436" s="0" t="n">
        <v>85.36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611.6984</v>
      </c>
      <c r="C437" s="0" t="n">
        <v>38.6572</v>
      </c>
      <c r="D437" s="0" t="n">
        <v>40.0818</v>
      </c>
      <c r="E437" s="0" t="n">
        <v>43.0266</v>
      </c>
      <c r="F437" s="0" t="n">
        <v>7881.1936</v>
      </c>
      <c r="G437" s="0" t="n">
        <v>37.1121</v>
      </c>
      <c r="H437" s="0" t="n">
        <v>39.1223</v>
      </c>
      <c r="I437" s="0" t="n">
        <v>41.8678</v>
      </c>
      <c r="J437" s="0" t="n">
        <v>93385.73</v>
      </c>
      <c r="K437" s="0" t="n">
        <v>107.4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241.1384</v>
      </c>
      <c r="C438" s="0" t="n">
        <v>37.046</v>
      </c>
      <c r="D438" s="0" t="n">
        <v>39.008</v>
      </c>
      <c r="E438" s="0" t="n">
        <v>41.5865</v>
      </c>
      <c r="F438" s="0" t="n">
        <v>3995.3952</v>
      </c>
      <c r="G438" s="0" t="n">
        <v>35.4859</v>
      </c>
      <c r="H438" s="0" t="n">
        <v>38.4512</v>
      </c>
      <c r="I438" s="0" t="n">
        <v>40.6738</v>
      </c>
      <c r="J438" s="0" t="n">
        <v>78916.22</v>
      </c>
      <c r="K438" s="0" t="n">
        <v>91.88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652.6248</v>
      </c>
      <c r="C439" s="0" t="n">
        <v>35.3396</v>
      </c>
      <c r="D439" s="0" t="n">
        <v>38.2907</v>
      </c>
      <c r="E439" s="0" t="n">
        <v>40.3732</v>
      </c>
      <c r="F439" s="0" t="n">
        <v>2170.8832</v>
      </c>
      <c r="G439" s="0" t="n">
        <v>33.6971</v>
      </c>
      <c r="H439" s="0" t="n">
        <v>37.6239</v>
      </c>
      <c r="I439" s="0" t="n">
        <v>39.3412</v>
      </c>
      <c r="J439" s="0" t="n">
        <v>71254.98</v>
      </c>
      <c r="K439" s="0" t="n">
        <v>81.54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402.8384</v>
      </c>
      <c r="C440" s="0" t="n">
        <v>33.4759</v>
      </c>
      <c r="D440" s="0" t="n">
        <v>37.5048</v>
      </c>
      <c r="E440" s="0" t="n">
        <v>39.0478</v>
      </c>
      <c r="F440" s="0" t="n">
        <v>1240.48</v>
      </c>
      <c r="G440" s="0" t="n">
        <v>31.8417</v>
      </c>
      <c r="H440" s="0" t="n">
        <v>37.1564</v>
      </c>
      <c r="I440" s="0" t="n">
        <v>38.5047</v>
      </c>
      <c r="J440" s="0" t="n">
        <v>79406.53</v>
      </c>
      <c r="K440" s="0" t="n">
        <v>79.32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1614.76</v>
      </c>
      <c r="C441" s="0" t="n">
        <v>40.4332</v>
      </c>
      <c r="D441" s="0" t="n">
        <v>43.9574</v>
      </c>
      <c r="E441" s="0" t="n">
        <v>45.311</v>
      </c>
      <c r="F441" s="0" t="n">
        <v>9026.2096</v>
      </c>
      <c r="G441" s="0" t="n">
        <v>37.8747</v>
      </c>
      <c r="H441" s="0" t="n">
        <v>42.516</v>
      </c>
      <c r="I441" s="0" t="n">
        <v>43.1339</v>
      </c>
      <c r="J441" s="0" t="n">
        <v>140195.66</v>
      </c>
      <c r="K441" s="0" t="n">
        <v>165.8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10201.7664</v>
      </c>
      <c r="C442" s="0" t="n">
        <v>38.5705</v>
      </c>
      <c r="D442" s="0" t="n">
        <v>42.9293</v>
      </c>
      <c r="E442" s="0" t="n">
        <v>43.7554</v>
      </c>
      <c r="F442" s="0" t="n">
        <v>4748.9688</v>
      </c>
      <c r="G442" s="0" t="n">
        <v>36.3675</v>
      </c>
      <c r="H442" s="0" t="n">
        <v>41.5496</v>
      </c>
      <c r="I442" s="0" t="n">
        <v>41.7096</v>
      </c>
      <c r="J442" s="0" t="n">
        <v>103708.43</v>
      </c>
      <c r="K442" s="0" t="n">
        <v>119.1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769.5904</v>
      </c>
      <c r="C443" s="0" t="n">
        <v>37.0895</v>
      </c>
      <c r="D443" s="0" t="n">
        <v>41.7436</v>
      </c>
      <c r="E443" s="0" t="n">
        <v>42.0253</v>
      </c>
      <c r="F443" s="0" t="n">
        <v>2670.4728</v>
      </c>
      <c r="G443" s="0" t="n">
        <v>34.6879</v>
      </c>
      <c r="H443" s="0" t="n">
        <v>40.5118</v>
      </c>
      <c r="I443" s="0" t="n">
        <v>40.2901</v>
      </c>
      <c r="J443" s="0" t="n">
        <v>88977.34</v>
      </c>
      <c r="K443" s="0" t="n">
        <v>105.32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67.6168</v>
      </c>
      <c r="C444" s="0" t="n">
        <v>35.4401</v>
      </c>
      <c r="D444" s="0" t="n">
        <v>40.6469</v>
      </c>
      <c r="E444" s="0" t="n">
        <v>40.4793</v>
      </c>
      <c r="F444" s="0" t="n">
        <v>1598.6392</v>
      </c>
      <c r="G444" s="0" t="n">
        <v>32.9692</v>
      </c>
      <c r="H444" s="0" t="n">
        <v>39.8785</v>
      </c>
      <c r="I444" s="0" t="n">
        <v>39.4018</v>
      </c>
      <c r="J444" s="0" t="n">
        <v>81522.66</v>
      </c>
      <c r="K444" s="0" t="n">
        <v>95.72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266.0728</v>
      </c>
      <c r="C445" s="0" t="n">
        <v>39.3635</v>
      </c>
      <c r="D445" s="0" t="n">
        <v>43.4285</v>
      </c>
      <c r="E445" s="0" t="n">
        <v>44.5216</v>
      </c>
      <c r="F445" s="0" t="n">
        <v>9026.2096</v>
      </c>
      <c r="G445" s="0" t="n">
        <v>37.8747</v>
      </c>
      <c r="H445" s="0" t="n">
        <v>42.516</v>
      </c>
      <c r="I445" s="0" t="n">
        <v>43.1339</v>
      </c>
      <c r="J445" s="0" t="n">
        <v>130406.98</v>
      </c>
      <c r="K445" s="0" t="n">
        <v>151.84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80.6336</v>
      </c>
      <c r="C446" s="0" t="n">
        <v>37.7623</v>
      </c>
      <c r="D446" s="0" t="n">
        <v>42.2408</v>
      </c>
      <c r="E446" s="0" t="n">
        <v>42.7073</v>
      </c>
      <c r="F446" s="0" t="n">
        <v>4748.9688</v>
      </c>
      <c r="G446" s="0" t="n">
        <v>36.3675</v>
      </c>
      <c r="H446" s="0" t="n">
        <v>41.5496</v>
      </c>
      <c r="I446" s="0" t="n">
        <v>41.7096</v>
      </c>
      <c r="J446" s="0" t="n">
        <v>94994.94</v>
      </c>
      <c r="K446" s="0" t="n">
        <v>107.6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08.6704</v>
      </c>
      <c r="C447" s="0" t="n">
        <v>36.2028</v>
      </c>
      <c r="D447" s="0" t="n">
        <v>41.2477</v>
      </c>
      <c r="E447" s="0" t="n">
        <v>41.275</v>
      </c>
      <c r="F447" s="0" t="n">
        <v>2670.4728</v>
      </c>
      <c r="G447" s="0" t="n">
        <v>34.6879</v>
      </c>
      <c r="H447" s="0" t="n">
        <v>40.5118</v>
      </c>
      <c r="I447" s="0" t="n">
        <v>40.2901</v>
      </c>
      <c r="J447" s="0" t="n">
        <v>84796.66</v>
      </c>
      <c r="K447" s="0" t="n">
        <v>98.39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48.8992</v>
      </c>
      <c r="C448" s="0" t="n">
        <v>34.4561</v>
      </c>
      <c r="D448" s="0" t="n">
        <v>40.2722</v>
      </c>
      <c r="E448" s="0" t="n">
        <v>39.9566</v>
      </c>
      <c r="F448" s="0" t="n">
        <v>1598.6392</v>
      </c>
      <c r="G448" s="0" t="n">
        <v>32.9692</v>
      </c>
      <c r="H448" s="0" t="n">
        <v>39.8785</v>
      </c>
      <c r="I448" s="0" t="n">
        <v>39.4018</v>
      </c>
      <c r="J448" s="0" t="n">
        <v>77208.56</v>
      </c>
      <c r="K448" s="0" t="n">
        <v>88.94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302.948</v>
      </c>
      <c r="C449" s="0" t="n">
        <v>40.4247</v>
      </c>
      <c r="D449" s="0" t="n">
        <v>42.2428</v>
      </c>
      <c r="E449" s="0" t="n">
        <v>44.1909</v>
      </c>
      <c r="F449" s="0" t="n">
        <v>11601.1272</v>
      </c>
      <c r="G449" s="0" t="n">
        <v>35.7314</v>
      </c>
      <c r="H449" s="0" t="n">
        <v>40.8695</v>
      </c>
      <c r="I449" s="0" t="n">
        <v>43.174</v>
      </c>
      <c r="J449" s="0" t="n">
        <v>130046.97</v>
      </c>
      <c r="K449" s="0" t="n">
        <v>181.9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3161.036</v>
      </c>
      <c r="C450" s="0" t="n">
        <v>36.5978</v>
      </c>
      <c r="D450" s="0" t="n">
        <v>41.1399</v>
      </c>
      <c r="E450" s="0" t="n">
        <v>43.2964</v>
      </c>
      <c r="F450" s="0" t="n">
        <v>3341.1896</v>
      </c>
      <c r="G450" s="0" t="n">
        <v>34.3906</v>
      </c>
      <c r="H450" s="0" t="n">
        <v>39.8794</v>
      </c>
      <c r="I450" s="0" t="n">
        <v>42.4006</v>
      </c>
      <c r="J450" s="0" t="n">
        <v>119671.92</v>
      </c>
      <c r="K450" s="0" t="n">
        <v>161.3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227.0752</v>
      </c>
      <c r="C451" s="0" t="n">
        <v>35.0749</v>
      </c>
      <c r="D451" s="0" t="n">
        <v>40.1032</v>
      </c>
      <c r="E451" s="0" t="n">
        <v>42.5199</v>
      </c>
      <c r="F451" s="0" t="n">
        <v>1391.5544</v>
      </c>
      <c r="G451" s="0" t="n">
        <v>32.769</v>
      </c>
      <c r="H451" s="0" t="n">
        <v>38.8734</v>
      </c>
      <c r="I451" s="0" t="n">
        <v>41.5166</v>
      </c>
      <c r="J451" s="0" t="n">
        <v>83876.85</v>
      </c>
      <c r="K451" s="0" t="n">
        <v>118.8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72.128</v>
      </c>
      <c r="C452" s="0" t="n">
        <v>33.5986</v>
      </c>
      <c r="D452" s="0" t="n">
        <v>39.1382</v>
      </c>
      <c r="E452" s="0" t="n">
        <v>41.7385</v>
      </c>
      <c r="F452" s="0" t="n">
        <v>666.344</v>
      </c>
      <c r="G452" s="0" t="n">
        <v>30.9498</v>
      </c>
      <c r="H452" s="0" t="n">
        <v>38.2721</v>
      </c>
      <c r="I452" s="0" t="n">
        <v>41.0004</v>
      </c>
      <c r="J452" s="0" t="n">
        <v>78612.98</v>
      </c>
      <c r="K452" s="0" t="n">
        <v>102.84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33.628</v>
      </c>
      <c r="C453" s="0" t="n">
        <v>38.1522</v>
      </c>
      <c r="D453" s="0" t="n">
        <v>41.5872</v>
      </c>
      <c r="E453" s="0" t="n">
        <v>43.6793</v>
      </c>
      <c r="F453" s="0" t="n">
        <v>11601.1272</v>
      </c>
      <c r="G453" s="0" t="n">
        <v>35.7314</v>
      </c>
      <c r="H453" s="0" t="n">
        <v>40.8695</v>
      </c>
      <c r="I453" s="0" t="n">
        <v>43.174</v>
      </c>
      <c r="J453" s="0" t="n">
        <v>117999.15</v>
      </c>
      <c r="K453" s="0" t="n">
        <v>159.86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643.3288</v>
      </c>
      <c r="C454" s="0" t="n">
        <v>35.709</v>
      </c>
      <c r="D454" s="0" t="n">
        <v>40.5969</v>
      </c>
      <c r="E454" s="0" t="n">
        <v>42.8637</v>
      </c>
      <c r="F454" s="0" t="n">
        <v>3341.1896</v>
      </c>
      <c r="G454" s="0" t="n">
        <v>34.3906</v>
      </c>
      <c r="H454" s="0" t="n">
        <v>39.8794</v>
      </c>
      <c r="I454" s="0" t="n">
        <v>42.4006</v>
      </c>
      <c r="J454" s="0" t="n">
        <v>94306.64</v>
      </c>
      <c r="K454" s="0" t="n">
        <v>127.0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73.74</v>
      </c>
      <c r="C455" s="0" t="n">
        <v>34.3631</v>
      </c>
      <c r="D455" s="0" t="n">
        <v>39.7309</v>
      </c>
      <c r="E455" s="0" t="n">
        <v>42.2293</v>
      </c>
      <c r="F455" s="0" t="n">
        <v>1391.5544</v>
      </c>
      <c r="G455" s="0" t="n">
        <v>32.769</v>
      </c>
      <c r="H455" s="0" t="n">
        <v>38.8734</v>
      </c>
      <c r="I455" s="0" t="n">
        <v>41.5166</v>
      </c>
      <c r="J455" s="0" t="n">
        <v>95268.41</v>
      </c>
      <c r="K455" s="0" t="n">
        <v>120.57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2.4192</v>
      </c>
      <c r="C456" s="0" t="n">
        <v>32.7292</v>
      </c>
      <c r="D456" s="0" t="n">
        <v>38.7752</v>
      </c>
      <c r="E456" s="0" t="n">
        <v>41.4258</v>
      </c>
      <c r="F456" s="0" t="n">
        <v>666.344</v>
      </c>
      <c r="G456" s="0" t="n">
        <v>30.9498</v>
      </c>
      <c r="H456" s="0" t="n">
        <v>38.2721</v>
      </c>
      <c r="I456" s="0" t="n">
        <v>41.0004</v>
      </c>
      <c r="J456" s="0" t="n">
        <v>77471.33</v>
      </c>
      <c r="K456" s="0" t="n">
        <v>96.52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</row>
    <row r="458" customFormat="false" ht="15.75" hidden="false" customHeight="false" outlineLevel="0" collapsed="false">
      <c r="A458" s="0" t="s">
        <v>553</v>
      </c>
    </row>
    <row r="459" customFormat="false" ht="15.75" hidden="false" customHeight="false" outlineLevel="0" collapsed="false">
      <c r="A459" s="0" t="s">
        <v>554</v>
      </c>
    </row>
    <row r="460" customFormat="false" ht="15.75" hidden="false" customHeight="false" outlineLevel="0" collapsed="false">
      <c r="A460" s="0" t="s">
        <v>555</v>
      </c>
    </row>
    <row r="461" customFormat="false" ht="15.75" hidden="false" customHeight="false" outlineLevel="0" collapsed="false">
      <c r="A461" s="0" t="s">
        <v>556</v>
      </c>
    </row>
    <row r="462" customFormat="false" ht="15.75" hidden="false" customHeight="false" outlineLevel="0" collapsed="false">
      <c r="A462" s="0" t="s">
        <v>557</v>
      </c>
    </row>
    <row r="463" customFormat="false" ht="15.75" hidden="false" customHeight="false" outlineLevel="0" collapsed="false">
      <c r="A463" s="0" t="s">
        <v>558</v>
      </c>
    </row>
    <row r="464" customFormat="false" ht="15.75" hidden="false" customHeight="false" outlineLevel="0" collapsed="false">
      <c r="A464" s="0" t="s">
        <v>559</v>
      </c>
    </row>
    <row r="465" customFormat="false" ht="15.75" hidden="false" customHeight="false" outlineLevel="0" collapsed="false">
      <c r="A465" s="0" t="s">
        <v>560</v>
      </c>
    </row>
    <row r="466" customFormat="false" ht="15.75" hidden="false" customHeight="false" outlineLevel="0" collapsed="false">
      <c r="A466" s="0" t="s">
        <v>561</v>
      </c>
    </row>
    <row r="467" customFormat="false" ht="15.75" hidden="false" customHeight="false" outlineLevel="0" collapsed="false">
      <c r="A467" s="0" t="s">
        <v>562</v>
      </c>
    </row>
    <row r="468" customFormat="false" ht="15.75" hidden="false" customHeight="false" outlineLevel="0" collapsed="false">
      <c r="A468" s="0" t="s">
        <v>563</v>
      </c>
    </row>
    <row r="469" customFormat="false" ht="15.75" hidden="false" customHeight="false" outlineLevel="0" collapsed="false">
      <c r="A469" s="0" t="s">
        <v>564</v>
      </c>
    </row>
    <row r="470" customFormat="false" ht="15.75" hidden="false" customHeight="false" outlineLevel="0" collapsed="false">
      <c r="A470" s="0" t="s">
        <v>565</v>
      </c>
    </row>
    <row r="471" customFormat="false" ht="15.75" hidden="false" customHeight="false" outlineLevel="0" collapsed="false">
      <c r="A471" s="0" t="s">
        <v>566</v>
      </c>
    </row>
    <row r="472" customFormat="false" ht="15.75" hidden="false" customHeight="false" outlineLevel="0" collapsed="false">
      <c r="A472" s="0" t="s">
        <v>567</v>
      </c>
    </row>
    <row r="473" customFormat="false" ht="15.75" hidden="false" customHeight="false" outlineLevel="0" collapsed="false">
      <c r="A473" s="0" t="s">
        <v>568</v>
      </c>
    </row>
    <row r="474" customFormat="false" ht="15.75" hidden="false" customHeight="false" outlineLevel="0" collapsed="false">
      <c r="A474" s="0" t="s">
        <v>569</v>
      </c>
    </row>
    <row r="475" customFormat="false" ht="15.75" hidden="false" customHeight="false" outlineLevel="0" collapsed="false">
      <c r="A475" s="0" t="s">
        <v>570</v>
      </c>
    </row>
    <row r="476" customFormat="false" ht="15.75" hidden="false" customHeight="false" outlineLevel="0" collapsed="false">
      <c r="A476" s="0" t="s">
        <v>571</v>
      </c>
    </row>
    <row r="477" customFormat="false" ht="15.75" hidden="false" customHeight="false" outlineLevel="0" collapsed="false">
      <c r="A477" s="0" t="s">
        <v>572</v>
      </c>
    </row>
    <row r="478" customFormat="false" ht="15.75" hidden="false" customHeight="false" outlineLevel="0" collapsed="false">
      <c r="A478" s="0" t="s">
        <v>573</v>
      </c>
    </row>
    <row r="479" customFormat="false" ht="15.75" hidden="false" customHeight="false" outlineLevel="0" collapsed="false">
      <c r="A479" s="0" t="s">
        <v>574</v>
      </c>
    </row>
    <row r="480" customFormat="false" ht="15.75" hidden="false" customHeight="false" outlineLevel="0" collapsed="false">
      <c r="A480" s="0" t="s">
        <v>575</v>
      </c>
    </row>
    <row r="481" customFormat="false" ht="15.75" hidden="false" customHeight="false" outlineLevel="0" collapsed="false">
      <c r="A481" s="0" t="s">
        <v>576</v>
      </c>
    </row>
    <row r="482" customFormat="false" ht="15.75" hidden="false" customHeight="false" outlineLevel="0" collapsed="false">
      <c r="A482" s="0" t="s">
        <v>577</v>
      </c>
    </row>
    <row r="483" customFormat="false" ht="15.75" hidden="false" customHeight="false" outlineLevel="0" collapsed="false">
      <c r="A483" s="0" t="s">
        <v>578</v>
      </c>
    </row>
    <row r="484" customFormat="false" ht="15.75" hidden="false" customHeight="false" outlineLevel="0" collapsed="false">
      <c r="A484" s="0" t="s">
        <v>579</v>
      </c>
    </row>
    <row r="485" customFormat="false" ht="15.75" hidden="false" customHeight="false" outlineLevel="0" collapsed="false">
      <c r="A485" s="0" t="s">
        <v>580</v>
      </c>
    </row>
    <row r="486" customFormat="false" ht="15.75" hidden="false" customHeight="false" outlineLevel="0" collapsed="false">
      <c r="A486" s="0" t="s">
        <v>581</v>
      </c>
    </row>
    <row r="487" customFormat="false" ht="15.75" hidden="false" customHeight="false" outlineLevel="0" collapsed="false">
      <c r="A487" s="0" t="s">
        <v>582</v>
      </c>
    </row>
    <row r="488" customFormat="false" ht="15.75" hidden="false" customHeight="false" outlineLevel="0" collapsed="false">
      <c r="A488" s="0" t="s">
        <v>583</v>
      </c>
    </row>
    <row r="489" customFormat="false" ht="15.75" hidden="false" customHeight="false" outlineLevel="0" collapsed="false">
      <c r="A489" s="0" t="s">
        <v>584</v>
      </c>
    </row>
    <row r="490" customFormat="false" ht="15.75" hidden="false" customHeight="false" outlineLevel="0" collapsed="false">
      <c r="A490" s="0" t="s">
        <v>585</v>
      </c>
    </row>
    <row r="491" customFormat="false" ht="15.75" hidden="false" customHeight="false" outlineLevel="0" collapsed="false">
      <c r="A491" s="0" t="s">
        <v>586</v>
      </c>
    </row>
    <row r="492" customFormat="false" ht="15.75" hidden="false" customHeight="false" outlineLevel="0" collapsed="false">
      <c r="A492" s="0" t="s">
        <v>587</v>
      </c>
    </row>
    <row r="493" customFormat="false" ht="15.75" hidden="false" customHeight="false" outlineLevel="0" collapsed="false">
      <c r="A493" s="0" t="s">
        <v>588</v>
      </c>
    </row>
    <row r="494" customFormat="false" ht="15.75" hidden="false" customHeight="false" outlineLevel="0" collapsed="false">
      <c r="A494" s="0" t="s">
        <v>589</v>
      </c>
    </row>
    <row r="495" customFormat="false" ht="15.75" hidden="false" customHeight="false" outlineLevel="0" collapsed="false">
      <c r="A495" s="0" t="s">
        <v>590</v>
      </c>
    </row>
    <row r="496" customFormat="false" ht="15.75" hidden="false" customHeight="false" outlineLevel="0" collapsed="false">
      <c r="A496" s="0" t="s">
        <v>591</v>
      </c>
    </row>
    <row r="497" customFormat="false" ht="15.75" hidden="false" customHeight="false" outlineLevel="0" collapsed="false">
      <c r="A497" s="0" t="s">
        <v>592</v>
      </c>
    </row>
    <row r="498" customFormat="false" ht="15.75" hidden="false" customHeight="false" outlineLevel="0" collapsed="false">
      <c r="A498" s="0" t="s">
        <v>593</v>
      </c>
    </row>
    <row r="499" customFormat="false" ht="15.75" hidden="false" customHeight="false" outlineLevel="0" collapsed="false">
      <c r="A499" s="0" t="s">
        <v>594</v>
      </c>
    </row>
    <row r="500" customFormat="false" ht="15.75" hidden="false" customHeight="false" outlineLevel="0" collapsed="false">
      <c r="A500" s="0" t="s">
        <v>595</v>
      </c>
    </row>
    <row r="501" customFormat="false" ht="15.75" hidden="false" customHeight="false" outlineLevel="0" collapsed="false">
      <c r="A501" s="0" t="s">
        <v>596</v>
      </c>
    </row>
    <row r="502" customFormat="false" ht="15.75" hidden="false" customHeight="false" outlineLevel="0" collapsed="false">
      <c r="A502" s="0" t="s">
        <v>597</v>
      </c>
    </row>
    <row r="503" customFormat="false" ht="15.75" hidden="false" customHeight="false" outlineLevel="0" collapsed="false">
      <c r="A503" s="0" t="s">
        <v>598</v>
      </c>
    </row>
    <row r="504" customFormat="false" ht="15.75" hidden="false" customHeight="false" outlineLevel="0" collapsed="false">
      <c r="A504" s="0" t="s">
        <v>599</v>
      </c>
    </row>
    <row r="505" customFormat="false" ht="15.75" hidden="false" customHeight="false" outlineLevel="0" collapsed="false">
      <c r="A505" s="0" t="s">
        <v>600</v>
      </c>
    </row>
    <row r="506" customFormat="false" ht="15.75" hidden="false" customHeight="false" outlineLevel="0" collapsed="false">
      <c r="A506" s="0" t="s">
        <v>601</v>
      </c>
    </row>
    <row r="507" customFormat="false" ht="15.75" hidden="false" customHeight="false" outlineLevel="0" collapsed="false">
      <c r="A507" s="0" t="s">
        <v>602</v>
      </c>
    </row>
    <row r="508" customFormat="false" ht="15.75" hidden="false" customHeight="false" outlineLevel="0" collapsed="false">
      <c r="A508" s="0" t="s">
        <v>603</v>
      </c>
    </row>
    <row r="509" customFormat="false" ht="15.75" hidden="false" customHeight="false" outlineLevel="0" collapsed="false">
      <c r="A509" s="0" t="s">
        <v>604</v>
      </c>
    </row>
    <row r="510" customFormat="false" ht="15.75" hidden="false" customHeight="false" outlineLevel="0" collapsed="false">
      <c r="A510" s="0" t="s">
        <v>605</v>
      </c>
    </row>
    <row r="511" customFormat="false" ht="15.75" hidden="false" customHeight="false" outlineLevel="0" collapsed="false">
      <c r="A511" s="0" t="s">
        <v>606</v>
      </c>
    </row>
    <row r="512" customFormat="false" ht="15.75" hidden="false" customHeight="false" outlineLevel="0" collapsed="false">
      <c r="A512" s="0" t="s">
        <v>607</v>
      </c>
    </row>
    <row r="513" customFormat="false" ht="15.75" hidden="false" customHeight="false" outlineLevel="0" collapsed="false">
      <c r="A513" s="0" t="s">
        <v>608</v>
      </c>
    </row>
    <row r="514" customFormat="false" ht="15.75" hidden="false" customHeight="false" outlineLevel="0" collapsed="false">
      <c r="A514" s="0" t="s">
        <v>609</v>
      </c>
    </row>
    <row r="515" customFormat="false" ht="15.75" hidden="false" customHeight="false" outlineLevel="0" collapsed="false">
      <c r="A515" s="0" t="s">
        <v>610</v>
      </c>
    </row>
    <row r="516" customFormat="false" ht="15.75" hidden="false" customHeight="false" outlineLevel="0" collapsed="false">
      <c r="A516" s="0" t="s">
        <v>611</v>
      </c>
    </row>
    <row r="517" customFormat="false" ht="15.75" hidden="false" customHeight="false" outlineLevel="0" collapsed="false">
      <c r="A517" s="0" t="s">
        <v>612</v>
      </c>
    </row>
    <row r="518" customFormat="false" ht="15.75" hidden="false" customHeight="false" outlineLevel="0" collapsed="false">
      <c r="A518" s="0" t="s">
        <v>613</v>
      </c>
    </row>
    <row r="519" customFormat="false" ht="15.75" hidden="false" customHeight="false" outlineLevel="0" collapsed="false">
      <c r="A519" s="0" t="s">
        <v>614</v>
      </c>
    </row>
    <row r="520" customFormat="false" ht="15.75" hidden="false" customHeight="false" outlineLevel="0" collapsed="false">
      <c r="A520" s="0" t="s">
        <v>615</v>
      </c>
    </row>
    <row r="521" customFormat="false" ht="15.75" hidden="false" customHeight="false" outlineLevel="0" collapsed="false">
      <c r="A521" s="0" t="s">
        <v>616</v>
      </c>
    </row>
    <row r="522" customFormat="false" ht="15.75" hidden="false" customHeight="false" outlineLevel="0" collapsed="false">
      <c r="A522" s="0" t="s">
        <v>617</v>
      </c>
    </row>
    <row r="523" customFormat="false" ht="15.75" hidden="false" customHeight="false" outlineLevel="0" collapsed="false">
      <c r="A523" s="0" t="s">
        <v>618</v>
      </c>
    </row>
    <row r="524" customFormat="false" ht="15.75" hidden="false" customHeight="false" outlineLevel="0" collapsed="false">
      <c r="A524" s="0" t="s">
        <v>619</v>
      </c>
    </row>
    <row r="525" customFormat="false" ht="15.75" hidden="false" customHeight="false" outlineLevel="0" collapsed="false">
      <c r="A525" s="0" t="s">
        <v>620</v>
      </c>
    </row>
    <row r="526" customFormat="false" ht="15.75" hidden="false" customHeight="false" outlineLevel="0" collapsed="false">
      <c r="A526" s="0" t="s">
        <v>621</v>
      </c>
    </row>
    <row r="527" customFormat="false" ht="15.75" hidden="false" customHeight="false" outlineLevel="0" collapsed="false">
      <c r="A527" s="0" t="s">
        <v>622</v>
      </c>
    </row>
    <row r="528" customFormat="false" ht="15.75" hidden="false" customHeight="false" outlineLevel="0" collapsed="false">
      <c r="A528" s="0" t="s">
        <v>623</v>
      </c>
    </row>
    <row r="529" customFormat="false" ht="15.75" hidden="false" customHeight="false" outlineLevel="0" collapsed="false">
      <c r="A529" s="0" t="s">
        <v>624</v>
      </c>
    </row>
    <row r="530" customFormat="false" ht="15.75" hidden="false" customHeight="false" outlineLevel="0" collapsed="false">
      <c r="A530" s="0" t="s">
        <v>625</v>
      </c>
    </row>
    <row r="531" customFormat="false" ht="15.75" hidden="false" customHeight="false" outlineLevel="0" collapsed="false">
      <c r="A531" s="0" t="s">
        <v>626</v>
      </c>
    </row>
    <row r="532" customFormat="false" ht="15.75" hidden="false" customHeight="false" outlineLevel="0" collapsed="false">
      <c r="A532" s="0" t="s">
        <v>627</v>
      </c>
    </row>
    <row r="533" customFormat="false" ht="15.75" hidden="false" customHeight="false" outlineLevel="0" collapsed="false">
      <c r="A533" s="0" t="s">
        <v>628</v>
      </c>
    </row>
    <row r="534" customFormat="false" ht="15.75" hidden="false" customHeight="false" outlineLevel="0" collapsed="false">
      <c r="A534" s="0" t="s">
        <v>629</v>
      </c>
    </row>
    <row r="535" customFormat="false" ht="15.75" hidden="false" customHeight="false" outlineLevel="0" collapsed="false">
      <c r="A535" s="0" t="s">
        <v>630</v>
      </c>
    </row>
    <row r="536" customFormat="false" ht="15.75" hidden="false" customHeight="false" outlineLevel="0" collapsed="false">
      <c r="A536" s="0" t="s">
        <v>631</v>
      </c>
    </row>
    <row r="537" customFormat="false" ht="15.75" hidden="false" customHeight="false" outlineLevel="0" collapsed="false">
      <c r="A537" s="0" t="s">
        <v>632</v>
      </c>
    </row>
    <row r="538" customFormat="false" ht="15.75" hidden="false" customHeight="false" outlineLevel="0" collapsed="false">
      <c r="A538" s="0" t="s">
        <v>633</v>
      </c>
    </row>
    <row r="539" customFormat="false" ht="15.75" hidden="false" customHeight="false" outlineLevel="0" collapsed="false">
      <c r="A539" s="0" t="s">
        <v>634</v>
      </c>
    </row>
    <row r="540" customFormat="false" ht="15.75" hidden="false" customHeight="false" outlineLevel="0" collapsed="false">
      <c r="A540" s="0" t="s">
        <v>635</v>
      </c>
    </row>
    <row r="541" customFormat="false" ht="15.75" hidden="false" customHeight="false" outlineLevel="0" collapsed="false">
      <c r="A541" s="0" t="s">
        <v>636</v>
      </c>
    </row>
    <row r="542" customFormat="false" ht="15.75" hidden="false" customHeight="false" outlineLevel="0" collapsed="false">
      <c r="A542" s="0" t="s">
        <v>637</v>
      </c>
    </row>
    <row r="543" customFormat="false" ht="15.75" hidden="false" customHeight="false" outlineLevel="0" collapsed="false">
      <c r="A543" s="0" t="s">
        <v>638</v>
      </c>
    </row>
    <row r="544" customFormat="false" ht="15.75" hidden="false" customHeight="false" outlineLevel="0" collapsed="false">
      <c r="A544" s="0" t="s">
        <v>639</v>
      </c>
    </row>
    <row r="545" customFormat="false" ht="15.75" hidden="false" customHeight="false" outlineLevel="0" collapsed="false">
      <c r="A545" s="0" t="s">
        <v>640</v>
      </c>
    </row>
    <row r="546" customFormat="false" ht="15.75" hidden="false" customHeight="false" outlineLevel="0" collapsed="false">
      <c r="A546" s="0" t="s">
        <v>641</v>
      </c>
    </row>
    <row r="547" customFormat="false" ht="15.75" hidden="false" customHeight="false" outlineLevel="0" collapsed="false">
      <c r="A547" s="0" t="s">
        <v>642</v>
      </c>
    </row>
    <row r="548" customFormat="false" ht="15.75" hidden="false" customHeight="false" outlineLevel="0" collapsed="false">
      <c r="A548" s="0" t="s">
        <v>643</v>
      </c>
    </row>
    <row r="549" customFormat="false" ht="15.75" hidden="false" customHeight="false" outlineLevel="0" collapsed="false">
      <c r="A549" s="0" t="s">
        <v>644</v>
      </c>
    </row>
    <row r="550" customFormat="false" ht="15.75" hidden="false" customHeight="false" outlineLevel="0" collapsed="false">
      <c r="A550" s="0" t="s">
        <v>645</v>
      </c>
    </row>
    <row r="551" customFormat="false" ht="15.75" hidden="false" customHeight="false" outlineLevel="0" collapsed="false">
      <c r="A551" s="0" t="s">
        <v>646</v>
      </c>
    </row>
    <row r="552" customFormat="false" ht="15.75" hidden="false" customHeight="false" outlineLevel="0" collapsed="false">
      <c r="A552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8:AC456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R401" activeCellId="0" sqref="R401:T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8" customFormat="false" ht="16.5" hidden="false" customHeight="false" outlineLevel="0" collapsed="false">
      <c r="M248" s="0" t="s">
        <v>648</v>
      </c>
    </row>
    <row r="249" customFormat="false" ht="15.75" hidden="false" customHeight="false" outlineLevel="0" collapsed="false">
      <c r="A249" s="0" t="s">
        <v>649</v>
      </c>
      <c r="B249" s="0" t="n">
        <v>16176.1552</v>
      </c>
      <c r="C249" s="0" t="n">
        <v>42.7591</v>
      </c>
      <c r="D249" s="0" t="n">
        <v>42.3797</v>
      </c>
      <c r="E249" s="0" t="n">
        <v>44.9934</v>
      </c>
      <c r="F249" s="0" t="n">
        <v>6237.4128</v>
      </c>
      <c r="G249" s="0" t="n">
        <v>39.489</v>
      </c>
      <c r="H249" s="0" t="n">
        <v>40.1123</v>
      </c>
      <c r="I249" s="0" t="n">
        <v>42.6376</v>
      </c>
      <c r="M249" s="0" t="n">
        <v>16176.1552</v>
      </c>
      <c r="N249" s="0" t="n">
        <v>42.7591</v>
      </c>
      <c r="O249" s="0" t="n">
        <v>42.3797</v>
      </c>
      <c r="P249" s="0" t="n">
        <v>44.9934</v>
      </c>
      <c r="Q249" s="0" t="n">
        <v>6237.4128</v>
      </c>
      <c r="R249" s="95" t="n">
        <v>39.489</v>
      </c>
      <c r="S249" s="95" t="n">
        <v>40.1123</v>
      </c>
      <c r="T249" s="95" t="n">
        <v>42.6376</v>
      </c>
      <c r="V249" s="0" t="n">
        <f aca="false">M249-B249</f>
        <v>0</v>
      </c>
      <c r="W249" s="0" t="n">
        <f aca="false">N249-C249</f>
        <v>0</v>
      </c>
      <c r="X249" s="0" t="n">
        <f aca="false">O249-D249</f>
        <v>0</v>
      </c>
      <c r="Y249" s="0" t="n">
        <f aca="false">P249-E249</f>
        <v>0</v>
      </c>
      <c r="Z249" s="0" t="n">
        <f aca="false">Q249-F249</f>
        <v>0</v>
      </c>
      <c r="AA249" s="0" t="n">
        <f aca="false">R249-G249</f>
        <v>0</v>
      </c>
      <c r="AB249" s="0" t="n">
        <f aca="false">S249-H249</f>
        <v>0</v>
      </c>
      <c r="AC249" s="0" t="n">
        <f aca="false">T249-I249</f>
        <v>0</v>
      </c>
    </row>
    <row r="250" customFormat="false" ht="15.75" hidden="false" customHeight="false" outlineLevel="0" collapsed="false">
      <c r="A250" s="0" t="s">
        <v>650</v>
      </c>
      <c r="B250" s="0" t="n">
        <v>6724.272</v>
      </c>
      <c r="C250" s="0" t="n">
        <v>40.6198</v>
      </c>
      <c r="D250" s="0" t="n">
        <v>40.8069</v>
      </c>
      <c r="E250" s="0" t="n">
        <v>43.3724</v>
      </c>
      <c r="F250" s="0" t="n">
        <v>3429.2112</v>
      </c>
      <c r="G250" s="0" t="n">
        <v>37.5582</v>
      </c>
      <c r="H250" s="0" t="n">
        <v>39.1201</v>
      </c>
      <c r="I250" s="0" t="n">
        <v>41.5405</v>
      </c>
      <c r="M250" s="0" t="n">
        <v>6724.272</v>
      </c>
      <c r="N250" s="0" t="n">
        <v>40.6198</v>
      </c>
      <c r="O250" s="0" t="n">
        <v>40.8069</v>
      </c>
      <c r="P250" s="0" t="n">
        <v>43.3724</v>
      </c>
      <c r="Q250" s="0" t="n">
        <v>3429.2112</v>
      </c>
      <c r="R250" s="111" t="n">
        <v>37.5582</v>
      </c>
      <c r="S250" s="111" t="n">
        <v>39.1201</v>
      </c>
      <c r="T250" s="111" t="n">
        <v>41.5405</v>
      </c>
      <c r="V250" s="0" t="n">
        <f aca="false">M250-B250</f>
        <v>0</v>
      </c>
      <c r="W250" s="0" t="n">
        <f aca="false">N250-C250</f>
        <v>0</v>
      </c>
      <c r="X250" s="0" t="n">
        <f aca="false">O250-D250</f>
        <v>0</v>
      </c>
      <c r="Y250" s="0" t="n">
        <f aca="false">P250-E250</f>
        <v>0</v>
      </c>
      <c r="Z250" s="0" t="n">
        <f aca="false">Q250-F250</f>
        <v>0</v>
      </c>
      <c r="AA250" s="0" t="n">
        <f aca="false">R250-G250</f>
        <v>0</v>
      </c>
      <c r="AB250" s="0" t="n">
        <f aca="false">S250-H250</f>
        <v>0</v>
      </c>
      <c r="AC250" s="0" t="n">
        <f aca="false">T250-I250</f>
        <v>0</v>
      </c>
    </row>
    <row r="251" customFormat="false" ht="15.75" hidden="false" customHeight="false" outlineLevel="0" collapsed="false">
      <c r="A251" s="0" t="s">
        <v>651</v>
      </c>
      <c r="B251" s="0" t="n">
        <v>3249.7808</v>
      </c>
      <c r="C251" s="0" t="n">
        <v>38.538</v>
      </c>
      <c r="D251" s="0" t="n">
        <v>39.3985</v>
      </c>
      <c r="E251" s="0" t="n">
        <v>41.8466</v>
      </c>
      <c r="F251" s="0" t="n">
        <v>1951.3792</v>
      </c>
      <c r="G251" s="0" t="n">
        <v>35.4775</v>
      </c>
      <c r="H251" s="0" t="n">
        <v>37.8529</v>
      </c>
      <c r="I251" s="0" t="n">
        <v>40.1778</v>
      </c>
      <c r="M251" s="0" t="n">
        <v>3249.7808</v>
      </c>
      <c r="N251" s="0" t="n">
        <v>38.538</v>
      </c>
      <c r="O251" s="0" t="n">
        <v>39.3985</v>
      </c>
      <c r="P251" s="0" t="n">
        <v>41.8466</v>
      </c>
      <c r="Q251" s="0" t="n">
        <v>1951.3792</v>
      </c>
      <c r="R251" s="111" t="n">
        <v>35.4775</v>
      </c>
      <c r="S251" s="111" t="n">
        <v>37.8529</v>
      </c>
      <c r="T251" s="111" t="n">
        <v>40.1778</v>
      </c>
      <c r="V251" s="0" t="n">
        <f aca="false">M251-B251</f>
        <v>0</v>
      </c>
      <c r="W251" s="0" t="n">
        <f aca="false">N251-C251</f>
        <v>0</v>
      </c>
      <c r="X251" s="0" t="n">
        <f aca="false">O251-D251</f>
        <v>0</v>
      </c>
      <c r="Y251" s="0" t="n">
        <f aca="false">P251-E251</f>
        <v>0</v>
      </c>
      <c r="Z251" s="0" t="n">
        <f aca="false">Q251-F251</f>
        <v>0</v>
      </c>
      <c r="AA251" s="0" t="n">
        <f aca="false">R251-G251</f>
        <v>0</v>
      </c>
      <c r="AB251" s="0" t="n">
        <f aca="false">S251-H251</f>
        <v>0</v>
      </c>
      <c r="AC251" s="0" t="n">
        <f aca="false">T251-I251</f>
        <v>0</v>
      </c>
    </row>
    <row r="252" customFormat="false" ht="16.5" hidden="false" customHeight="false" outlineLevel="0" collapsed="false">
      <c r="A252" s="0" t="s">
        <v>652</v>
      </c>
      <c r="B252" s="0" t="n">
        <v>1755.9104</v>
      </c>
      <c r="C252" s="0" t="n">
        <v>36.4087</v>
      </c>
      <c r="D252" s="0" t="n">
        <v>38.3163</v>
      </c>
      <c r="E252" s="0" t="n">
        <v>40.6988</v>
      </c>
      <c r="F252" s="0" t="n">
        <v>1168.16</v>
      </c>
      <c r="G252" s="0" t="n">
        <v>33.3486</v>
      </c>
      <c r="H252" s="0" t="n">
        <v>37.1548</v>
      </c>
      <c r="I252" s="0" t="n">
        <v>39.4695</v>
      </c>
      <c r="M252" s="0" t="n">
        <v>1755.9104</v>
      </c>
      <c r="N252" s="0" t="n">
        <v>36.4087</v>
      </c>
      <c r="O252" s="0" t="n">
        <v>38.3163</v>
      </c>
      <c r="P252" s="0" t="n">
        <v>40.6988</v>
      </c>
      <c r="Q252" s="0" t="n">
        <v>1168.16</v>
      </c>
      <c r="R252" s="125" t="n">
        <v>33.3486</v>
      </c>
      <c r="S252" s="125" t="n">
        <v>37.1548</v>
      </c>
      <c r="T252" s="125" t="n">
        <v>39.4695</v>
      </c>
      <c r="V252" s="0" t="n">
        <f aca="false">M252-B252</f>
        <v>0</v>
      </c>
      <c r="W252" s="0" t="n">
        <f aca="false">N252-C252</f>
        <v>0</v>
      </c>
      <c r="X252" s="0" t="n">
        <f aca="false">O252-D252</f>
        <v>0</v>
      </c>
      <c r="Y252" s="0" t="n">
        <f aca="false">P252-E252</f>
        <v>0</v>
      </c>
      <c r="Z252" s="0" t="n">
        <f aca="false">Q252-F252</f>
        <v>0</v>
      </c>
      <c r="AA252" s="0" t="n">
        <f aca="false">R252-G252</f>
        <v>0</v>
      </c>
      <c r="AB252" s="0" t="n">
        <f aca="false">S252-H252</f>
        <v>0</v>
      </c>
      <c r="AC252" s="0" t="n">
        <f aca="false">T252-I252</f>
        <v>0</v>
      </c>
    </row>
    <row r="253" customFormat="false" ht="15.75" hidden="false" customHeight="false" outlineLevel="0" collapsed="false">
      <c r="A253" s="0" t="s">
        <v>653</v>
      </c>
      <c r="B253" s="0" t="n">
        <v>8867.232</v>
      </c>
      <c r="C253" s="0" t="n">
        <v>41.6769</v>
      </c>
      <c r="D253" s="0" t="n">
        <v>41.576</v>
      </c>
      <c r="E253" s="0" t="n">
        <v>44.1636</v>
      </c>
      <c r="F253" s="0" t="n">
        <v>6240.7248</v>
      </c>
      <c r="G253" s="0" t="n">
        <v>39.5132</v>
      </c>
      <c r="H253" s="0" t="n">
        <v>40.1159</v>
      </c>
      <c r="I253" s="0" t="n">
        <v>42.6423</v>
      </c>
      <c r="M253" s="0" t="n">
        <v>8867.232</v>
      </c>
      <c r="N253" s="0" t="n">
        <v>41.6769</v>
      </c>
      <c r="O253" s="0" t="n">
        <v>41.576</v>
      </c>
      <c r="P253" s="0" t="n">
        <v>44.1636</v>
      </c>
      <c r="Q253" s="0" t="n">
        <v>6240.7248</v>
      </c>
      <c r="R253" s="95" t="n">
        <v>39.5132</v>
      </c>
      <c r="S253" s="95" t="n">
        <v>40.1159</v>
      </c>
      <c r="T253" s="95" t="n">
        <v>42.6423</v>
      </c>
      <c r="V253" s="0" t="n">
        <f aca="false">M253-B253</f>
        <v>0</v>
      </c>
      <c r="W253" s="0" t="n">
        <f aca="false">N253-C253</f>
        <v>0</v>
      </c>
      <c r="X253" s="0" t="n">
        <f aca="false">O253-D253</f>
        <v>0</v>
      </c>
      <c r="Y253" s="0" t="n">
        <f aca="false">P253-E253</f>
        <v>0</v>
      </c>
      <c r="Z253" s="0" t="n">
        <f aca="false">Q253-F253</f>
        <v>0</v>
      </c>
      <c r="AA253" s="0" t="n">
        <f aca="false">R253-G253</f>
        <v>0</v>
      </c>
      <c r="AB253" s="0" t="n">
        <f aca="false">S253-H253</f>
        <v>0</v>
      </c>
      <c r="AC253" s="0" t="n">
        <f aca="false">T253-I253</f>
        <v>0</v>
      </c>
    </row>
    <row r="254" customFormat="false" ht="15.75" hidden="false" customHeight="false" outlineLevel="0" collapsed="false">
      <c r="A254" s="0" t="s">
        <v>654</v>
      </c>
      <c r="B254" s="0" t="n">
        <v>3586.4976</v>
      </c>
      <c r="C254" s="0" t="n">
        <v>39.5146</v>
      </c>
      <c r="D254" s="0" t="n">
        <v>40.0565</v>
      </c>
      <c r="E254" s="0" t="n">
        <v>42.5444</v>
      </c>
      <c r="F254" s="0" t="n">
        <v>3425.6416</v>
      </c>
      <c r="G254" s="0" t="n">
        <v>37.5751</v>
      </c>
      <c r="H254" s="0" t="n">
        <v>39.1243</v>
      </c>
      <c r="I254" s="0" t="n">
        <v>41.5445</v>
      </c>
      <c r="M254" s="0" t="n">
        <v>3586.4976</v>
      </c>
      <c r="N254" s="0" t="n">
        <v>39.5146</v>
      </c>
      <c r="O254" s="0" t="n">
        <v>40.0565</v>
      </c>
      <c r="P254" s="0" t="n">
        <v>42.5444</v>
      </c>
      <c r="Q254" s="0" t="n">
        <v>3425.6416</v>
      </c>
      <c r="R254" s="111" t="n">
        <v>37.5751</v>
      </c>
      <c r="S254" s="111" t="n">
        <v>39.1243</v>
      </c>
      <c r="T254" s="111" t="n">
        <v>41.5445</v>
      </c>
      <c r="V254" s="0" t="n">
        <f aca="false">M254-B254</f>
        <v>0</v>
      </c>
      <c r="W254" s="0" t="n">
        <f aca="false">N254-C254</f>
        <v>0</v>
      </c>
      <c r="X254" s="0" t="n">
        <f aca="false">O254-D254</f>
        <v>0</v>
      </c>
      <c r="Y254" s="0" t="n">
        <f aca="false">P254-E254</f>
        <v>0</v>
      </c>
      <c r="Z254" s="0" t="n">
        <f aca="false">Q254-F254</f>
        <v>0</v>
      </c>
      <c r="AA254" s="0" t="n">
        <f aca="false">R254-G254</f>
        <v>0</v>
      </c>
      <c r="AB254" s="0" t="n">
        <f aca="false">S254-H254</f>
        <v>0</v>
      </c>
      <c r="AC254" s="0" t="n">
        <f aca="false">T254-I254</f>
        <v>0</v>
      </c>
    </row>
    <row r="255" customFormat="false" ht="15.75" hidden="false" customHeight="false" outlineLevel="0" collapsed="false">
      <c r="A255" s="0" t="s">
        <v>655</v>
      </c>
      <c r="B255" s="0" t="n">
        <v>1892.9696</v>
      </c>
      <c r="C255" s="0" t="n">
        <v>37.4167</v>
      </c>
      <c r="D255" s="0" t="n">
        <v>38.9953</v>
      </c>
      <c r="E255" s="0" t="n">
        <v>41.4112</v>
      </c>
      <c r="F255" s="0" t="n">
        <v>1947.472</v>
      </c>
      <c r="G255" s="0" t="n">
        <v>35.4889</v>
      </c>
      <c r="H255" s="0" t="n">
        <v>37.8571</v>
      </c>
      <c r="I255" s="0" t="n">
        <v>40.1822</v>
      </c>
      <c r="M255" s="0" t="n">
        <v>1892.9696</v>
      </c>
      <c r="N255" s="0" t="n">
        <v>37.4167</v>
      </c>
      <c r="O255" s="0" t="n">
        <v>38.9953</v>
      </c>
      <c r="P255" s="0" t="n">
        <v>41.4112</v>
      </c>
      <c r="Q255" s="0" t="n">
        <v>1947.472</v>
      </c>
      <c r="R255" s="111" t="n">
        <v>35.4889</v>
      </c>
      <c r="S255" s="111" t="n">
        <v>37.8571</v>
      </c>
      <c r="T255" s="111" t="n">
        <v>40.1822</v>
      </c>
      <c r="V255" s="0" t="n">
        <f aca="false">M255-B255</f>
        <v>0</v>
      </c>
      <c r="W255" s="0" t="n">
        <f aca="false">N255-C255</f>
        <v>0</v>
      </c>
      <c r="X255" s="0" t="n">
        <f aca="false">O255-D255</f>
        <v>0</v>
      </c>
      <c r="Y255" s="0" t="n">
        <f aca="false">P255-E255</f>
        <v>0</v>
      </c>
      <c r="Z255" s="0" t="n">
        <f aca="false">Q255-F255</f>
        <v>0</v>
      </c>
      <c r="AA255" s="0" t="n">
        <f aca="false">R255-G255</f>
        <v>0</v>
      </c>
      <c r="AB255" s="0" t="n">
        <f aca="false">S255-H255</f>
        <v>0</v>
      </c>
      <c r="AC255" s="0" t="n">
        <f aca="false">T255-I255</f>
        <v>0</v>
      </c>
    </row>
    <row r="256" customFormat="false" ht="16.5" hidden="false" customHeight="false" outlineLevel="0" collapsed="false">
      <c r="A256" s="0" t="s">
        <v>656</v>
      </c>
      <c r="B256" s="0" t="n">
        <v>995.6512</v>
      </c>
      <c r="C256" s="0" t="n">
        <v>35.2288</v>
      </c>
      <c r="D256" s="0" t="n">
        <v>37.7296</v>
      </c>
      <c r="E256" s="0" t="n">
        <v>40.0997</v>
      </c>
      <c r="F256" s="0" t="n">
        <v>1166.0064</v>
      </c>
      <c r="G256" s="0" t="n">
        <v>33.3548</v>
      </c>
      <c r="H256" s="0" t="n">
        <v>37.1589</v>
      </c>
      <c r="I256" s="0" t="n">
        <v>39.4733</v>
      </c>
      <c r="M256" s="0" t="n">
        <v>995.6512</v>
      </c>
      <c r="N256" s="0" t="n">
        <v>35.2288</v>
      </c>
      <c r="O256" s="0" t="n">
        <v>37.7296</v>
      </c>
      <c r="P256" s="0" t="n">
        <v>40.0997</v>
      </c>
      <c r="Q256" s="0" t="n">
        <v>1166.0064</v>
      </c>
      <c r="R256" s="125" t="n">
        <v>33.3548</v>
      </c>
      <c r="S256" s="125" t="n">
        <v>37.1589</v>
      </c>
      <c r="T256" s="125" t="n">
        <v>39.4733</v>
      </c>
      <c r="V256" s="0" t="n">
        <f aca="false">M256-B256</f>
        <v>0</v>
      </c>
      <c r="W256" s="0" t="n">
        <f aca="false">N256-C256</f>
        <v>0</v>
      </c>
      <c r="X256" s="0" t="n">
        <f aca="false">O256-D256</f>
        <v>0</v>
      </c>
      <c r="Y256" s="0" t="n">
        <f aca="false">P256-E256</f>
        <v>0</v>
      </c>
      <c r="Z256" s="0" t="n">
        <f aca="false">Q256-F256</f>
        <v>0</v>
      </c>
      <c r="AA256" s="0" t="n">
        <f aca="false">R256-G256</f>
        <v>0</v>
      </c>
      <c r="AB256" s="0" t="n">
        <f aca="false">S256-H256</f>
        <v>0</v>
      </c>
      <c r="AC256" s="0" t="n">
        <f aca="false">T256-I256</f>
        <v>0</v>
      </c>
    </row>
    <row r="257" customFormat="false" ht="15.75" hidden="false" customHeight="false" outlineLevel="0" collapsed="false">
      <c r="A257" s="0" t="s">
        <v>657</v>
      </c>
      <c r="B257" s="0" t="n">
        <v>32643.9808</v>
      </c>
      <c r="C257" s="0" t="n">
        <v>41.7545</v>
      </c>
      <c r="D257" s="0" t="n">
        <v>45.3242</v>
      </c>
      <c r="E257" s="0" t="n">
        <v>44.9875</v>
      </c>
      <c r="F257" s="0" t="n">
        <v>18001.9952</v>
      </c>
      <c r="G257" s="0" t="n">
        <v>37.3944</v>
      </c>
      <c r="H257" s="0" t="n">
        <v>43.1665</v>
      </c>
      <c r="I257" s="0" t="n">
        <v>43.4572</v>
      </c>
      <c r="M257" s="0" t="n">
        <v>32643.9808</v>
      </c>
      <c r="N257" s="0" t="n">
        <v>41.7545</v>
      </c>
      <c r="O257" s="0" t="n">
        <v>45.3242</v>
      </c>
      <c r="P257" s="0" t="n">
        <v>44.9875</v>
      </c>
      <c r="Q257" s="0" t="n">
        <v>18001.9952</v>
      </c>
      <c r="R257" s="95" t="n">
        <v>37.3944</v>
      </c>
      <c r="S257" s="95" t="n">
        <v>43.1665</v>
      </c>
      <c r="T257" s="95" t="n">
        <v>43.4572</v>
      </c>
      <c r="V257" s="0" t="n">
        <f aca="false">M257-B257</f>
        <v>0</v>
      </c>
      <c r="W257" s="0" t="n">
        <f aca="false">N257-C257</f>
        <v>0</v>
      </c>
      <c r="X257" s="0" t="n">
        <f aca="false">O257-D257</f>
        <v>0</v>
      </c>
      <c r="Y257" s="0" t="n">
        <f aca="false">P257-E257</f>
        <v>0</v>
      </c>
      <c r="Z257" s="0" t="n">
        <f aca="false">Q257-F257</f>
        <v>0</v>
      </c>
      <c r="AA257" s="0" t="n">
        <f aca="false">R257-G257</f>
        <v>0</v>
      </c>
      <c r="AB257" s="0" t="n">
        <f aca="false">S257-H257</f>
        <v>0</v>
      </c>
      <c r="AC257" s="0" t="n">
        <f aca="false">T257-I257</f>
        <v>0</v>
      </c>
    </row>
    <row r="258" customFormat="false" ht="15.75" hidden="false" customHeight="false" outlineLevel="0" collapsed="false">
      <c r="A258" s="0" t="s">
        <v>658</v>
      </c>
      <c r="B258" s="0" t="n">
        <v>16171.7648</v>
      </c>
      <c r="C258" s="0" t="n">
        <v>39.0808</v>
      </c>
      <c r="D258" s="0" t="n">
        <v>43.7769</v>
      </c>
      <c r="E258" s="0" t="n">
        <v>43.9071</v>
      </c>
      <c r="F258" s="0" t="n">
        <v>10656.76</v>
      </c>
      <c r="G258" s="0" t="n">
        <v>35.0965</v>
      </c>
      <c r="H258" s="0" t="n">
        <v>42.0276</v>
      </c>
      <c r="I258" s="0" t="n">
        <v>42.5585</v>
      </c>
      <c r="M258" s="0" t="n">
        <v>16171.7648</v>
      </c>
      <c r="N258" s="0" t="n">
        <v>39.0808</v>
      </c>
      <c r="O258" s="0" t="n">
        <v>43.7769</v>
      </c>
      <c r="P258" s="0" t="n">
        <v>43.9071</v>
      </c>
      <c r="Q258" s="0" t="n">
        <v>10656.76</v>
      </c>
      <c r="R258" s="111" t="n">
        <v>35.0965</v>
      </c>
      <c r="S258" s="111" t="n">
        <v>42.0276</v>
      </c>
      <c r="T258" s="111" t="n">
        <v>42.5585</v>
      </c>
      <c r="V258" s="0" t="n">
        <f aca="false">M258-B258</f>
        <v>0</v>
      </c>
      <c r="W258" s="0" t="n">
        <f aca="false">N258-C258</f>
        <v>0</v>
      </c>
      <c r="X258" s="0" t="n">
        <f aca="false">O258-D258</f>
        <v>0</v>
      </c>
      <c r="Y258" s="0" t="n">
        <f aca="false">P258-E258</f>
        <v>0</v>
      </c>
      <c r="Z258" s="0" t="n">
        <f aca="false">Q258-F258</f>
        <v>0</v>
      </c>
      <c r="AA258" s="0" t="n">
        <f aca="false">R258-G258</f>
        <v>0</v>
      </c>
      <c r="AB258" s="0" t="n">
        <f aca="false">S258-H258</f>
        <v>0</v>
      </c>
      <c r="AC258" s="0" t="n">
        <f aca="false">T258-I258</f>
        <v>0</v>
      </c>
    </row>
    <row r="259" customFormat="false" ht="15.75" hidden="false" customHeight="false" outlineLevel="0" collapsed="false">
      <c r="A259" s="0" t="s">
        <v>659</v>
      </c>
      <c r="B259" s="0" t="n">
        <v>8865.7808</v>
      </c>
      <c r="C259" s="0" t="n">
        <v>36.5743</v>
      </c>
      <c r="D259" s="0" t="n">
        <v>42.2464</v>
      </c>
      <c r="E259" s="0" t="n">
        <v>42.7527</v>
      </c>
      <c r="F259" s="0" t="n">
        <v>6501.752</v>
      </c>
      <c r="G259" s="0" t="n">
        <v>32.7908</v>
      </c>
      <c r="H259" s="0" t="n">
        <v>40.6242</v>
      </c>
      <c r="I259" s="0" t="n">
        <v>41.3552</v>
      </c>
      <c r="M259" s="0" t="n">
        <v>8865.7808</v>
      </c>
      <c r="N259" s="0" t="n">
        <v>36.5743</v>
      </c>
      <c r="O259" s="0" t="n">
        <v>42.2464</v>
      </c>
      <c r="P259" s="0" t="n">
        <v>42.7527</v>
      </c>
      <c r="Q259" s="0" t="n">
        <v>6501.752</v>
      </c>
      <c r="R259" s="111" t="n">
        <v>32.7908</v>
      </c>
      <c r="S259" s="111" t="n">
        <v>40.6242</v>
      </c>
      <c r="T259" s="111" t="n">
        <v>41.3552</v>
      </c>
      <c r="V259" s="0" t="n">
        <f aca="false">M259-B259</f>
        <v>0</v>
      </c>
      <c r="W259" s="0" t="n">
        <f aca="false">N259-C259</f>
        <v>0</v>
      </c>
      <c r="X259" s="0" t="n">
        <f aca="false">O259-D259</f>
        <v>0</v>
      </c>
      <c r="Y259" s="0" t="n">
        <f aca="false">P259-E259</f>
        <v>0</v>
      </c>
      <c r="Z259" s="0" t="n">
        <f aca="false">Q259-F259</f>
        <v>0</v>
      </c>
      <c r="AA259" s="0" t="n">
        <f aca="false">R259-G259</f>
        <v>0</v>
      </c>
      <c r="AB259" s="0" t="n">
        <f aca="false">S259-H259</f>
        <v>0</v>
      </c>
      <c r="AC259" s="0" t="n">
        <f aca="false">T259-I259</f>
        <v>0</v>
      </c>
    </row>
    <row r="260" customFormat="false" ht="16.5" hidden="false" customHeight="false" outlineLevel="0" collapsed="false">
      <c r="A260" s="0" t="s">
        <v>660</v>
      </c>
      <c r="B260" s="0" t="n">
        <v>4935.5456</v>
      </c>
      <c r="C260" s="0" t="n">
        <v>34.0525</v>
      </c>
      <c r="D260" s="0" t="n">
        <v>40.9974</v>
      </c>
      <c r="E260" s="0" t="n">
        <v>41.7216</v>
      </c>
      <c r="F260" s="0" t="n">
        <v>4132.9152</v>
      </c>
      <c r="G260" s="0" t="n">
        <v>30.6746</v>
      </c>
      <c r="H260" s="0" t="n">
        <v>39.8198</v>
      </c>
      <c r="I260" s="0" t="n">
        <v>40.6622</v>
      </c>
      <c r="M260" s="0" t="n">
        <v>4935.5456</v>
      </c>
      <c r="N260" s="0" t="n">
        <v>34.0525</v>
      </c>
      <c r="O260" s="0" t="n">
        <v>40.9974</v>
      </c>
      <c r="P260" s="0" t="n">
        <v>41.7216</v>
      </c>
      <c r="Q260" s="0" t="n">
        <v>4132.9152</v>
      </c>
      <c r="R260" s="125" t="n">
        <v>30.6746</v>
      </c>
      <c r="S260" s="125" t="n">
        <v>39.8198</v>
      </c>
      <c r="T260" s="125" t="n">
        <v>40.6622</v>
      </c>
      <c r="V260" s="0" t="n">
        <f aca="false">M260-B260</f>
        <v>0</v>
      </c>
      <c r="W260" s="0" t="n">
        <f aca="false">N260-C260</f>
        <v>0</v>
      </c>
      <c r="X260" s="0" t="n">
        <f aca="false">O260-D260</f>
        <v>0</v>
      </c>
      <c r="Y260" s="0" t="n">
        <f aca="false">P260-E260</f>
        <v>0</v>
      </c>
      <c r="Z260" s="0" t="n">
        <f aca="false">Q260-F260</f>
        <v>0</v>
      </c>
      <c r="AA260" s="0" t="n">
        <f aca="false">R260-G260</f>
        <v>0</v>
      </c>
      <c r="AB260" s="0" t="n">
        <f aca="false">S260-H260</f>
        <v>0</v>
      </c>
      <c r="AC260" s="0" t="n">
        <f aca="false">T260-I260</f>
        <v>0</v>
      </c>
    </row>
    <row r="261" customFormat="false" ht="15.75" hidden="false" customHeight="false" outlineLevel="0" collapsed="false">
      <c r="A261" s="0" t="s">
        <v>661</v>
      </c>
      <c r="B261" s="0" t="n">
        <v>18402.76</v>
      </c>
      <c r="C261" s="0" t="n">
        <v>40.3919</v>
      </c>
      <c r="D261" s="0" t="n">
        <v>44.5399</v>
      </c>
      <c r="E261" s="0" t="n">
        <v>44.4576</v>
      </c>
      <c r="F261" s="0" t="n">
        <v>17993.7072</v>
      </c>
      <c r="G261" s="0" t="n">
        <v>37.4604</v>
      </c>
      <c r="H261" s="0" t="n">
        <v>43.1931</v>
      </c>
      <c r="I261" s="0" t="n">
        <v>43.4767</v>
      </c>
      <c r="M261" s="0" t="n">
        <v>18402.76</v>
      </c>
      <c r="N261" s="0" t="n">
        <v>40.3919</v>
      </c>
      <c r="O261" s="0" t="n">
        <v>44.5399</v>
      </c>
      <c r="P261" s="0" t="n">
        <v>44.4576</v>
      </c>
      <c r="Q261" s="0" t="n">
        <v>17993.7072</v>
      </c>
      <c r="R261" s="95" t="n">
        <v>37.4604</v>
      </c>
      <c r="S261" s="95" t="n">
        <v>43.1931</v>
      </c>
      <c r="T261" s="95" t="n">
        <v>43.4767</v>
      </c>
      <c r="V261" s="0" t="n">
        <f aca="false">M261-B261</f>
        <v>0</v>
      </c>
      <c r="W261" s="0" t="n">
        <f aca="false">N261-C261</f>
        <v>0</v>
      </c>
      <c r="X261" s="0" t="n">
        <f aca="false">O261-D261</f>
        <v>0</v>
      </c>
      <c r="Y261" s="0" t="n">
        <f aca="false">P261-E261</f>
        <v>0</v>
      </c>
      <c r="Z261" s="0" t="n">
        <f aca="false">Q261-F261</f>
        <v>0</v>
      </c>
      <c r="AA261" s="0" t="n">
        <f aca="false">R261-G261</f>
        <v>0</v>
      </c>
      <c r="AB261" s="0" t="n">
        <f aca="false">S261-H261</f>
        <v>0</v>
      </c>
      <c r="AC261" s="0" t="n">
        <f aca="false">T261-I261</f>
        <v>0</v>
      </c>
    </row>
    <row r="262" customFormat="false" ht="15.75" hidden="false" customHeight="false" outlineLevel="0" collapsed="false">
      <c r="A262" s="0" t="s">
        <v>662</v>
      </c>
      <c r="B262" s="0" t="n">
        <v>8835.1488</v>
      </c>
      <c r="C262" s="0" t="n">
        <v>37.7731</v>
      </c>
      <c r="D262" s="0" t="n">
        <v>42.9279</v>
      </c>
      <c r="E262" s="0" t="n">
        <v>43.2964</v>
      </c>
      <c r="F262" s="0" t="n">
        <v>10646.1488</v>
      </c>
      <c r="G262" s="0" t="n">
        <v>35.1692</v>
      </c>
      <c r="H262" s="0" t="n">
        <v>42.0537</v>
      </c>
      <c r="I262" s="0" t="n">
        <v>42.5751</v>
      </c>
      <c r="M262" s="0" t="n">
        <v>8835.1488</v>
      </c>
      <c r="N262" s="0" t="n">
        <v>37.7731</v>
      </c>
      <c r="O262" s="0" t="n">
        <v>42.9279</v>
      </c>
      <c r="P262" s="0" t="n">
        <v>43.2964</v>
      </c>
      <c r="Q262" s="0" t="n">
        <v>10646.1488</v>
      </c>
      <c r="R262" s="111" t="n">
        <v>35.1692</v>
      </c>
      <c r="S262" s="111" t="n">
        <v>42.0537</v>
      </c>
      <c r="T262" s="111" t="n">
        <v>42.5751</v>
      </c>
      <c r="V262" s="0" t="n">
        <f aca="false">M262-B262</f>
        <v>0</v>
      </c>
      <c r="W262" s="0" t="n">
        <f aca="false">N262-C262</f>
        <v>0</v>
      </c>
      <c r="X262" s="0" t="n">
        <f aca="false">O262-D262</f>
        <v>0</v>
      </c>
      <c r="Y262" s="0" t="n">
        <f aca="false">P262-E262</f>
        <v>0</v>
      </c>
      <c r="Z262" s="0" t="n">
        <f aca="false">Q262-F262</f>
        <v>0</v>
      </c>
      <c r="AA262" s="0" t="n">
        <f aca="false">R262-G262</f>
        <v>0</v>
      </c>
      <c r="AB262" s="0" t="n">
        <f aca="false">S262-H262</f>
        <v>0</v>
      </c>
      <c r="AC262" s="0" t="n">
        <f aca="false">T262-I262</f>
        <v>0</v>
      </c>
    </row>
    <row r="263" customFormat="false" ht="15.75" hidden="false" customHeight="false" outlineLevel="0" collapsed="false">
      <c r="A263" s="0" t="s">
        <v>663</v>
      </c>
      <c r="B263" s="0" t="n">
        <v>4785.496</v>
      </c>
      <c r="C263" s="0" t="n">
        <v>35.2326</v>
      </c>
      <c r="D263" s="0" t="n">
        <v>41.7241</v>
      </c>
      <c r="E263" s="0" t="n">
        <v>42.3411</v>
      </c>
      <c r="F263" s="0" t="n">
        <v>6495.0992</v>
      </c>
      <c r="G263" s="0" t="n">
        <v>32.8707</v>
      </c>
      <c r="H263" s="0" t="n">
        <v>40.6399</v>
      </c>
      <c r="I263" s="0" t="n">
        <v>41.3665</v>
      </c>
      <c r="M263" s="0" t="n">
        <v>4785.496</v>
      </c>
      <c r="N263" s="0" t="n">
        <v>35.2326</v>
      </c>
      <c r="O263" s="0" t="n">
        <v>41.7241</v>
      </c>
      <c r="P263" s="0" t="n">
        <v>42.3411</v>
      </c>
      <c r="Q263" s="0" t="n">
        <v>6495.0992</v>
      </c>
      <c r="R263" s="111" t="n">
        <v>32.8707</v>
      </c>
      <c r="S263" s="111" t="n">
        <v>40.6399</v>
      </c>
      <c r="T263" s="111" t="n">
        <v>41.3665</v>
      </c>
      <c r="V263" s="0" t="n">
        <f aca="false">M263-B263</f>
        <v>0</v>
      </c>
      <c r="W263" s="0" t="n">
        <f aca="false">N263-C263</f>
        <v>0</v>
      </c>
      <c r="X263" s="0" t="n">
        <f aca="false">O263-D263</f>
        <v>0</v>
      </c>
      <c r="Y263" s="0" t="n">
        <f aca="false">P263-E263</f>
        <v>0</v>
      </c>
      <c r="Z263" s="0" t="n">
        <f aca="false">Q263-F263</f>
        <v>0</v>
      </c>
      <c r="AA263" s="0" t="n">
        <f aca="false">R263-G263</f>
        <v>0</v>
      </c>
      <c r="AB263" s="0" t="n">
        <f aca="false">S263-H263</f>
        <v>0</v>
      </c>
      <c r="AC263" s="0" t="n">
        <f aca="false">T263-I263</f>
        <v>0</v>
      </c>
    </row>
    <row r="264" customFormat="false" ht="16.5" hidden="false" customHeight="false" outlineLevel="0" collapsed="false">
      <c r="A264" s="0" t="s">
        <v>664</v>
      </c>
      <c r="B264" s="0" t="n">
        <v>2582.616</v>
      </c>
      <c r="C264" s="0" t="n">
        <v>32.7553</v>
      </c>
      <c r="D264" s="0" t="n">
        <v>40.4479</v>
      </c>
      <c r="E264" s="0" t="n">
        <v>41.2622</v>
      </c>
      <c r="F264" s="0" t="n">
        <v>4123.8704</v>
      </c>
      <c r="G264" s="0" t="n">
        <v>30.7462</v>
      </c>
      <c r="H264" s="0" t="n">
        <v>39.8381</v>
      </c>
      <c r="I264" s="0" t="n">
        <v>40.6714</v>
      </c>
      <c r="M264" s="0" t="n">
        <v>2582.616</v>
      </c>
      <c r="N264" s="0" t="n">
        <v>32.7553</v>
      </c>
      <c r="O264" s="0" t="n">
        <v>40.4479</v>
      </c>
      <c r="P264" s="0" t="n">
        <v>41.2622</v>
      </c>
      <c r="Q264" s="0" t="n">
        <v>4123.8704</v>
      </c>
      <c r="R264" s="125" t="n">
        <v>30.7462</v>
      </c>
      <c r="S264" s="125" t="n">
        <v>39.8381</v>
      </c>
      <c r="T264" s="125" t="n">
        <v>40.6714</v>
      </c>
      <c r="V264" s="0" t="n">
        <f aca="false">M264-B264</f>
        <v>0</v>
      </c>
      <c r="W264" s="0" t="n">
        <f aca="false">N264-C264</f>
        <v>0</v>
      </c>
      <c r="X264" s="0" t="n">
        <f aca="false">O264-D264</f>
        <v>0</v>
      </c>
      <c r="Y264" s="0" t="n">
        <f aca="false">P264-E264</f>
        <v>0</v>
      </c>
      <c r="Z264" s="0" t="n">
        <f aca="false">Q264-F264</f>
        <v>0</v>
      </c>
      <c r="AA264" s="0" t="n">
        <f aca="false">R264-G264</f>
        <v>0</v>
      </c>
      <c r="AB264" s="0" t="n">
        <f aca="false">S264-H264</f>
        <v>0</v>
      </c>
      <c r="AC264" s="0" t="n">
        <f aca="false">T264-I264</f>
        <v>0</v>
      </c>
    </row>
    <row r="265" customFormat="false" ht="15.75" hidden="false" customHeight="false" outlineLevel="0" collapsed="false">
      <c r="A265" s="0" t="s">
        <v>665</v>
      </c>
      <c r="B265" s="0" t="n">
        <v>4945.4712</v>
      </c>
      <c r="C265" s="0" t="n">
        <v>42.221</v>
      </c>
      <c r="D265" s="0" t="n">
        <v>43.9379</v>
      </c>
      <c r="E265" s="0" t="n">
        <v>45.9097</v>
      </c>
      <c r="F265" s="0" t="n">
        <v>2504.1072</v>
      </c>
      <c r="G265" s="0" t="n">
        <v>39.958</v>
      </c>
      <c r="H265" s="0" t="n">
        <v>42.2963</v>
      </c>
      <c r="I265" s="0" t="n">
        <v>43.6896</v>
      </c>
      <c r="M265" s="0" t="n">
        <v>4945.4712</v>
      </c>
      <c r="N265" s="0" t="n">
        <v>42.221</v>
      </c>
      <c r="O265" s="0" t="n">
        <v>43.9379</v>
      </c>
      <c r="P265" s="0" t="n">
        <v>45.9097</v>
      </c>
      <c r="Q265" s="0" t="n">
        <v>2504.1072</v>
      </c>
      <c r="R265" s="95" t="n">
        <v>39.958</v>
      </c>
      <c r="S265" s="95" t="n">
        <v>42.2963</v>
      </c>
      <c r="T265" s="95" t="n">
        <v>43.6896</v>
      </c>
      <c r="V265" s="0" t="n">
        <f aca="false">M265-B265</f>
        <v>0</v>
      </c>
      <c r="W265" s="0" t="n">
        <f aca="false">N265-C265</f>
        <v>0</v>
      </c>
      <c r="X265" s="0" t="n">
        <f aca="false">O265-D265</f>
        <v>0</v>
      </c>
      <c r="Y265" s="0" t="n">
        <f aca="false">P265-E265</f>
        <v>0</v>
      </c>
      <c r="Z265" s="0" t="n">
        <f aca="false">Q265-F265</f>
        <v>0</v>
      </c>
      <c r="AA265" s="0" t="n">
        <f aca="false">R265-G265</f>
        <v>0</v>
      </c>
      <c r="AB265" s="0" t="n">
        <f aca="false">S265-H265</f>
        <v>0</v>
      </c>
      <c r="AC265" s="0" t="n">
        <f aca="false">T265-I265</f>
        <v>0</v>
      </c>
    </row>
    <row r="266" customFormat="false" ht="15.75" hidden="false" customHeight="false" outlineLevel="0" collapsed="false">
      <c r="A266" s="0" t="s">
        <v>666</v>
      </c>
      <c r="B266" s="0" t="n">
        <v>2324.3776</v>
      </c>
      <c r="C266" s="0" t="n">
        <v>40.9627</v>
      </c>
      <c r="D266" s="0" t="n">
        <v>42.8336</v>
      </c>
      <c r="E266" s="0" t="n">
        <v>44.4144</v>
      </c>
      <c r="F266" s="0" t="n">
        <v>1421.8408</v>
      </c>
      <c r="G266" s="0" t="n">
        <v>38.247</v>
      </c>
      <c r="H266" s="0" t="n">
        <v>41.4412</v>
      </c>
      <c r="I266" s="0" t="n">
        <v>42.6683</v>
      </c>
      <c r="M266" s="0" t="n">
        <v>2324.3776</v>
      </c>
      <c r="N266" s="0" t="n">
        <v>40.9627</v>
      </c>
      <c r="O266" s="0" t="n">
        <v>42.8336</v>
      </c>
      <c r="P266" s="0" t="n">
        <v>44.4144</v>
      </c>
      <c r="Q266" s="0" t="n">
        <v>1421.8408</v>
      </c>
      <c r="R266" s="111" t="n">
        <v>38.247</v>
      </c>
      <c r="S266" s="111" t="n">
        <v>41.4412</v>
      </c>
      <c r="T266" s="111" t="n">
        <v>42.6683</v>
      </c>
      <c r="V266" s="0" t="n">
        <f aca="false">M266-B266</f>
        <v>0</v>
      </c>
      <c r="W266" s="0" t="n">
        <f aca="false">N266-C266</f>
        <v>0</v>
      </c>
      <c r="X266" s="0" t="n">
        <f aca="false">O266-D266</f>
        <v>0</v>
      </c>
      <c r="Y266" s="0" t="n">
        <f aca="false">P266-E266</f>
        <v>0</v>
      </c>
      <c r="Z266" s="0" t="n">
        <f aca="false">Q266-F266</f>
        <v>0</v>
      </c>
      <c r="AA266" s="0" t="n">
        <f aca="false">R266-G266</f>
        <v>0</v>
      </c>
      <c r="AB266" s="0" t="n">
        <f aca="false">S266-H266</f>
        <v>0</v>
      </c>
      <c r="AC266" s="0" t="n">
        <f aca="false">T266-I266</f>
        <v>0</v>
      </c>
    </row>
    <row r="267" customFormat="false" ht="15.75" hidden="false" customHeight="false" outlineLevel="0" collapsed="false">
      <c r="A267" s="0" t="s">
        <v>667</v>
      </c>
      <c r="B267" s="0" t="n">
        <v>1277.548</v>
      </c>
      <c r="C267" s="0" t="n">
        <v>39.3144</v>
      </c>
      <c r="D267" s="0" t="n">
        <v>41.6936</v>
      </c>
      <c r="E267" s="0" t="n">
        <v>42.9758</v>
      </c>
      <c r="F267" s="0" t="n">
        <v>806.3792</v>
      </c>
      <c r="G267" s="0" t="n">
        <v>36.3547</v>
      </c>
      <c r="H267" s="0" t="n">
        <v>40.418</v>
      </c>
      <c r="I267" s="0" t="n">
        <v>41.5839</v>
      </c>
      <c r="M267" s="0" t="n">
        <v>1277.548</v>
      </c>
      <c r="N267" s="0" t="n">
        <v>39.3144</v>
      </c>
      <c r="O267" s="0" t="n">
        <v>41.6936</v>
      </c>
      <c r="P267" s="0" t="n">
        <v>42.9758</v>
      </c>
      <c r="Q267" s="0" t="n">
        <v>806.3792</v>
      </c>
      <c r="R267" s="111" t="n">
        <v>36.3547</v>
      </c>
      <c r="S267" s="111" t="n">
        <v>40.418</v>
      </c>
      <c r="T267" s="111" t="n">
        <v>41.5839</v>
      </c>
      <c r="V267" s="0" t="n">
        <f aca="false">M267-B267</f>
        <v>0</v>
      </c>
      <c r="W267" s="0" t="n">
        <f aca="false">N267-C267</f>
        <v>0</v>
      </c>
      <c r="X267" s="0" t="n">
        <f aca="false">O267-D267</f>
        <v>0</v>
      </c>
      <c r="Y267" s="0" t="n">
        <f aca="false">P267-E267</f>
        <v>0</v>
      </c>
      <c r="Z267" s="0" t="n">
        <f aca="false">Q267-F267</f>
        <v>0</v>
      </c>
      <c r="AA267" s="0" t="n">
        <f aca="false">R267-G267</f>
        <v>0</v>
      </c>
      <c r="AB267" s="0" t="n">
        <f aca="false">S267-H267</f>
        <v>0</v>
      </c>
      <c r="AC267" s="0" t="n">
        <f aca="false">T267-I267</f>
        <v>0</v>
      </c>
    </row>
    <row r="268" customFormat="false" ht="16.5" hidden="false" customHeight="false" outlineLevel="0" collapsed="false">
      <c r="A268" s="0" t="s">
        <v>668</v>
      </c>
      <c r="B268" s="0" t="n">
        <v>699.2056</v>
      </c>
      <c r="C268" s="0" t="n">
        <v>37.3575</v>
      </c>
      <c r="D268" s="0" t="n">
        <v>40.7211</v>
      </c>
      <c r="E268" s="0" t="n">
        <v>41.9297</v>
      </c>
      <c r="F268" s="0" t="n">
        <v>473.2984</v>
      </c>
      <c r="G268" s="0" t="n">
        <v>34.4937</v>
      </c>
      <c r="H268" s="0" t="n">
        <v>39.8614</v>
      </c>
      <c r="I268" s="0" t="n">
        <v>41.0907</v>
      </c>
      <c r="M268" s="0" t="n">
        <v>699.2056</v>
      </c>
      <c r="N268" s="0" t="n">
        <v>37.3575</v>
      </c>
      <c r="O268" s="0" t="n">
        <v>40.7211</v>
      </c>
      <c r="P268" s="0" t="n">
        <v>41.9297</v>
      </c>
      <c r="Q268" s="0" t="n">
        <v>473.2984</v>
      </c>
      <c r="R268" s="125" t="n">
        <v>34.4937</v>
      </c>
      <c r="S268" s="125" t="n">
        <v>39.8614</v>
      </c>
      <c r="T268" s="125" t="n">
        <v>41.0907</v>
      </c>
      <c r="V268" s="0" t="n">
        <f aca="false">M268-B268</f>
        <v>0</v>
      </c>
      <c r="W268" s="0" t="n">
        <f aca="false">N268-C268</f>
        <v>0</v>
      </c>
      <c r="X268" s="0" t="n">
        <f aca="false">O268-D268</f>
        <v>0</v>
      </c>
      <c r="Y268" s="0" t="n">
        <f aca="false">P268-E268</f>
        <v>0</v>
      </c>
      <c r="Z268" s="0" t="n">
        <f aca="false">Q268-F268</f>
        <v>0</v>
      </c>
      <c r="AA268" s="0" t="n">
        <f aca="false">R268-G268</f>
        <v>0</v>
      </c>
      <c r="AB268" s="0" t="n">
        <f aca="false">S268-H268</f>
        <v>0</v>
      </c>
      <c r="AC268" s="0" t="n">
        <f aca="false">T268-I268</f>
        <v>0</v>
      </c>
    </row>
    <row r="269" customFormat="false" ht="15.75" hidden="false" customHeight="false" outlineLevel="0" collapsed="false">
      <c r="A269" s="0" t="s">
        <v>669</v>
      </c>
      <c r="B269" s="0" t="n">
        <v>2632.2296</v>
      </c>
      <c r="C269" s="0" t="n">
        <v>41.6186</v>
      </c>
      <c r="D269" s="0" t="n">
        <v>43.3857</v>
      </c>
      <c r="E269" s="0" t="n">
        <v>45.1531</v>
      </c>
      <c r="F269" s="0" t="n">
        <v>2502.1264</v>
      </c>
      <c r="G269" s="0" t="n">
        <v>40.0031</v>
      </c>
      <c r="H269" s="0" t="n">
        <v>42.3072</v>
      </c>
      <c r="I269" s="0" t="n">
        <v>43.7008</v>
      </c>
      <c r="M269" s="0" t="n">
        <v>2632.2296</v>
      </c>
      <c r="N269" s="0" t="n">
        <v>41.6186</v>
      </c>
      <c r="O269" s="0" t="n">
        <v>43.3857</v>
      </c>
      <c r="P269" s="0" t="n">
        <v>45.1531</v>
      </c>
      <c r="Q269" s="0" t="n">
        <v>2502.1264</v>
      </c>
      <c r="R269" s="95" t="n">
        <v>40.0031</v>
      </c>
      <c r="S269" s="95" t="n">
        <v>42.3072</v>
      </c>
      <c r="T269" s="95" t="n">
        <v>43.7008</v>
      </c>
      <c r="V269" s="0" t="n">
        <f aca="false">M269-B269</f>
        <v>0</v>
      </c>
      <c r="W269" s="0" t="n">
        <f aca="false">N269-C269</f>
        <v>0</v>
      </c>
      <c r="X269" s="0" t="n">
        <f aca="false">O269-D269</f>
        <v>0</v>
      </c>
      <c r="Y269" s="0" t="n">
        <f aca="false">P269-E269</f>
        <v>0</v>
      </c>
      <c r="Z269" s="0" t="n">
        <f aca="false">Q269-F269</f>
        <v>0</v>
      </c>
      <c r="AA269" s="0" t="n">
        <f aca="false">R269-G269</f>
        <v>0</v>
      </c>
      <c r="AB269" s="0" t="n">
        <f aca="false">S269-H269</f>
        <v>0</v>
      </c>
      <c r="AC269" s="0" t="n">
        <f aca="false">T269-I269</f>
        <v>0</v>
      </c>
    </row>
    <row r="270" customFormat="false" ht="15.75" hidden="false" customHeight="false" outlineLevel="0" collapsed="false">
      <c r="A270" s="0" t="s">
        <v>670</v>
      </c>
      <c r="B270" s="0" t="n">
        <v>1281.308</v>
      </c>
      <c r="C270" s="0" t="n">
        <v>40.1191</v>
      </c>
      <c r="D270" s="0" t="n">
        <v>42.2044</v>
      </c>
      <c r="E270" s="0" t="n">
        <v>43.6156</v>
      </c>
      <c r="F270" s="0" t="n">
        <v>1422.7496</v>
      </c>
      <c r="G270" s="0" t="n">
        <v>38.2913</v>
      </c>
      <c r="H270" s="0" t="n">
        <v>41.4501</v>
      </c>
      <c r="I270" s="0" t="n">
        <v>42.6762</v>
      </c>
      <c r="M270" s="0" t="n">
        <v>1281.308</v>
      </c>
      <c r="N270" s="0" t="n">
        <v>40.1191</v>
      </c>
      <c r="O270" s="0" t="n">
        <v>42.2044</v>
      </c>
      <c r="P270" s="0" t="n">
        <v>43.6156</v>
      </c>
      <c r="Q270" s="0" t="n">
        <v>1422.7496</v>
      </c>
      <c r="R270" s="111" t="n">
        <v>38.2913</v>
      </c>
      <c r="S270" s="111" t="n">
        <v>41.4501</v>
      </c>
      <c r="T270" s="111" t="n">
        <v>42.6762</v>
      </c>
      <c r="V270" s="0" t="n">
        <f aca="false">M270-B270</f>
        <v>0</v>
      </c>
      <c r="W270" s="0" t="n">
        <f aca="false">N270-C270</f>
        <v>0</v>
      </c>
      <c r="X270" s="0" t="n">
        <f aca="false">O270-D270</f>
        <v>0</v>
      </c>
      <c r="Y270" s="0" t="n">
        <f aca="false">P270-E270</f>
        <v>0</v>
      </c>
      <c r="Z270" s="0" t="n">
        <f aca="false">Q270-F270</f>
        <v>0</v>
      </c>
      <c r="AA270" s="0" t="n">
        <f aca="false">R270-G270</f>
        <v>0</v>
      </c>
      <c r="AB270" s="0" t="n">
        <f aca="false">S270-H270</f>
        <v>0</v>
      </c>
      <c r="AC270" s="0" t="n">
        <f aca="false">T270-I270</f>
        <v>0</v>
      </c>
    </row>
    <row r="271" customFormat="false" ht="15.75" hidden="false" customHeight="false" outlineLevel="0" collapsed="false">
      <c r="A271" s="0" t="s">
        <v>671</v>
      </c>
      <c r="B271" s="0" t="n">
        <v>726.3064</v>
      </c>
      <c r="C271" s="0" t="n">
        <v>38.2854</v>
      </c>
      <c r="D271" s="0" t="n">
        <v>41.2925</v>
      </c>
      <c r="E271" s="0" t="n">
        <v>42.5673</v>
      </c>
      <c r="F271" s="0" t="n">
        <v>806.184</v>
      </c>
      <c r="G271" s="0" t="n">
        <v>36.3869</v>
      </c>
      <c r="H271" s="0" t="n">
        <v>40.4239</v>
      </c>
      <c r="I271" s="0" t="n">
        <v>41.5857</v>
      </c>
      <c r="M271" s="0" t="n">
        <v>726.3064</v>
      </c>
      <c r="N271" s="0" t="n">
        <v>38.2854</v>
      </c>
      <c r="O271" s="0" t="n">
        <v>41.2925</v>
      </c>
      <c r="P271" s="0" t="n">
        <v>42.5673</v>
      </c>
      <c r="Q271" s="0" t="n">
        <v>806.184</v>
      </c>
      <c r="R271" s="111" t="n">
        <v>36.3869</v>
      </c>
      <c r="S271" s="111" t="n">
        <v>40.4239</v>
      </c>
      <c r="T271" s="111" t="n">
        <v>41.5857</v>
      </c>
      <c r="V271" s="0" t="n">
        <f aca="false">M271-B271</f>
        <v>0</v>
      </c>
      <c r="W271" s="0" t="n">
        <f aca="false">N271-C271</f>
        <v>0</v>
      </c>
      <c r="X271" s="0" t="n">
        <f aca="false">O271-D271</f>
        <v>0</v>
      </c>
      <c r="Y271" s="0" t="n">
        <f aca="false">P271-E271</f>
        <v>0</v>
      </c>
      <c r="Z271" s="0" t="n">
        <f aca="false">Q271-F271</f>
        <v>0</v>
      </c>
      <c r="AA271" s="0" t="n">
        <f aca="false">R271-G271</f>
        <v>0</v>
      </c>
      <c r="AB271" s="0" t="n">
        <f aca="false">S271-H271</f>
        <v>0</v>
      </c>
      <c r="AC271" s="0" t="n">
        <f aca="false">T271-I271</f>
        <v>0</v>
      </c>
    </row>
    <row r="272" customFormat="false" ht="16.5" hidden="false" customHeight="false" outlineLevel="0" collapsed="false">
      <c r="A272" s="0" t="s">
        <v>672</v>
      </c>
      <c r="B272" s="0" t="n">
        <v>381.2272</v>
      </c>
      <c r="C272" s="0" t="n">
        <v>36.2515</v>
      </c>
      <c r="D272" s="0" t="n">
        <v>40.2545</v>
      </c>
      <c r="E272" s="0" t="n">
        <v>41.469</v>
      </c>
      <c r="F272" s="0" t="n">
        <v>473.432</v>
      </c>
      <c r="G272" s="0" t="n">
        <v>34.5193</v>
      </c>
      <c r="H272" s="0" t="n">
        <v>39.8651</v>
      </c>
      <c r="I272" s="0" t="n">
        <v>41.0959</v>
      </c>
      <c r="M272" s="0" t="n">
        <v>381.2272</v>
      </c>
      <c r="N272" s="0" t="n">
        <v>36.2515</v>
      </c>
      <c r="O272" s="0" t="n">
        <v>40.2545</v>
      </c>
      <c r="P272" s="0" t="n">
        <v>41.469</v>
      </c>
      <c r="Q272" s="0" t="n">
        <v>473.432</v>
      </c>
      <c r="R272" s="125" t="n">
        <v>34.5193</v>
      </c>
      <c r="S272" s="125" t="n">
        <v>39.8651</v>
      </c>
      <c r="T272" s="125" t="n">
        <v>41.0959</v>
      </c>
      <c r="V272" s="0" t="n">
        <f aca="false">M272-B272</f>
        <v>0</v>
      </c>
      <c r="W272" s="0" t="n">
        <f aca="false">N272-C272</f>
        <v>0</v>
      </c>
      <c r="X272" s="0" t="n">
        <f aca="false">O272-D272</f>
        <v>0</v>
      </c>
      <c r="Y272" s="0" t="n">
        <f aca="false">P272-E272</f>
        <v>0</v>
      </c>
      <c r="Z272" s="0" t="n">
        <f aca="false">Q272-F272</f>
        <v>0</v>
      </c>
      <c r="AA272" s="0" t="n">
        <f aca="false">R272-G272</f>
        <v>0</v>
      </c>
      <c r="AB272" s="0" t="n">
        <f aca="false">S272-H272</f>
        <v>0</v>
      </c>
      <c r="AC272" s="0" t="n">
        <f aca="false">T272-I272</f>
        <v>0</v>
      </c>
    </row>
    <row r="273" customFormat="false" ht="15.75" hidden="false" customHeight="false" outlineLevel="0" collapsed="false">
      <c r="A273" s="0" t="s">
        <v>673</v>
      </c>
      <c r="B273" s="0" t="n">
        <v>8406.4808</v>
      </c>
      <c r="C273" s="0" t="n">
        <v>41.0408</v>
      </c>
      <c r="D273" s="0" t="n">
        <v>43.0241</v>
      </c>
      <c r="E273" s="0" t="n">
        <v>44.6749</v>
      </c>
      <c r="F273" s="0" t="n">
        <v>3860.1312</v>
      </c>
      <c r="G273" s="0" t="n">
        <v>37.8849</v>
      </c>
      <c r="H273" s="0" t="n">
        <v>40.8156</v>
      </c>
      <c r="I273" s="0" t="n">
        <v>41.9143</v>
      </c>
      <c r="M273" s="0" t="n">
        <v>8406.4808</v>
      </c>
      <c r="N273" s="0" t="n">
        <v>41.0408</v>
      </c>
      <c r="O273" s="0" t="n">
        <v>43.0241</v>
      </c>
      <c r="P273" s="0" t="n">
        <v>44.6749</v>
      </c>
      <c r="Q273" s="0" t="n">
        <v>3860.1312</v>
      </c>
      <c r="R273" s="95" t="n">
        <v>37.8849</v>
      </c>
      <c r="S273" s="95" t="n">
        <v>40.8156</v>
      </c>
      <c r="T273" s="95" t="n">
        <v>41.9143</v>
      </c>
      <c r="V273" s="0" t="n">
        <f aca="false">M273-B273</f>
        <v>0</v>
      </c>
      <c r="W273" s="0" t="n">
        <f aca="false">N273-C273</f>
        <v>0</v>
      </c>
      <c r="X273" s="0" t="n">
        <f aca="false">O273-D273</f>
        <v>0</v>
      </c>
      <c r="Y273" s="0" t="n">
        <f aca="false">P273-E273</f>
        <v>0</v>
      </c>
      <c r="Z273" s="0" t="n">
        <f aca="false">Q273-F273</f>
        <v>0</v>
      </c>
      <c r="AA273" s="0" t="n">
        <f aca="false">R273-G273</f>
        <v>0</v>
      </c>
      <c r="AB273" s="0" t="n">
        <f aca="false">S273-H273</f>
        <v>0</v>
      </c>
      <c r="AC273" s="0" t="n">
        <f aca="false">T273-I273</f>
        <v>0</v>
      </c>
    </row>
    <row r="274" customFormat="false" ht="15.75" hidden="false" customHeight="false" outlineLevel="0" collapsed="false">
      <c r="A274" s="0" t="s">
        <v>674</v>
      </c>
      <c r="B274" s="0" t="n">
        <v>3931.8712</v>
      </c>
      <c r="C274" s="0" t="n">
        <v>39.0666</v>
      </c>
      <c r="D274" s="0" t="n">
        <v>41.5591</v>
      </c>
      <c r="E274" s="0" t="n">
        <v>42.8236</v>
      </c>
      <c r="F274" s="0" t="n">
        <v>2108.6536</v>
      </c>
      <c r="G274" s="0" t="n">
        <v>35.9004</v>
      </c>
      <c r="H274" s="0" t="n">
        <v>39.6583</v>
      </c>
      <c r="I274" s="0" t="n">
        <v>40.6945</v>
      </c>
      <c r="M274" s="0" t="n">
        <v>3931.8712</v>
      </c>
      <c r="N274" s="0" t="n">
        <v>39.0666</v>
      </c>
      <c r="O274" s="0" t="n">
        <v>41.5591</v>
      </c>
      <c r="P274" s="0" t="n">
        <v>42.8236</v>
      </c>
      <c r="Q274" s="0" t="n">
        <v>2108.6536</v>
      </c>
      <c r="R274" s="111" t="n">
        <v>35.9004</v>
      </c>
      <c r="S274" s="111" t="n">
        <v>39.6583</v>
      </c>
      <c r="T274" s="111" t="n">
        <v>40.6945</v>
      </c>
      <c r="V274" s="0" t="n">
        <f aca="false">M274-B274</f>
        <v>0</v>
      </c>
      <c r="W274" s="0" t="n">
        <f aca="false">N274-C274</f>
        <v>0</v>
      </c>
      <c r="X274" s="0" t="n">
        <f aca="false">O274-D274</f>
        <v>0</v>
      </c>
      <c r="Y274" s="0" t="n">
        <f aca="false">P274-E274</f>
        <v>0</v>
      </c>
      <c r="Z274" s="0" t="n">
        <f aca="false">Q274-F274</f>
        <v>0</v>
      </c>
      <c r="AA274" s="0" t="n">
        <f aca="false">R274-G274</f>
        <v>0</v>
      </c>
      <c r="AB274" s="0" t="n">
        <f aca="false">S274-H274</f>
        <v>0</v>
      </c>
      <c r="AC274" s="0" t="n">
        <f aca="false">T274-I274</f>
        <v>0</v>
      </c>
    </row>
    <row r="275" customFormat="false" ht="15.75" hidden="false" customHeight="false" outlineLevel="0" collapsed="false">
      <c r="A275" s="0" t="s">
        <v>675</v>
      </c>
      <c r="B275" s="0" t="n">
        <v>2024.9208</v>
      </c>
      <c r="C275" s="0" t="n">
        <v>36.9471</v>
      </c>
      <c r="D275" s="0" t="n">
        <v>39.9864</v>
      </c>
      <c r="E275" s="0" t="n">
        <v>41.0616</v>
      </c>
      <c r="F275" s="0" t="n">
        <v>1132.0184</v>
      </c>
      <c r="G275" s="0" t="n">
        <v>33.8608</v>
      </c>
      <c r="H275" s="0" t="n">
        <v>38.2046</v>
      </c>
      <c r="I275" s="0" t="n">
        <v>39.4188</v>
      </c>
      <c r="M275" s="0" t="n">
        <v>2024.9208</v>
      </c>
      <c r="N275" s="0" t="n">
        <v>36.9471</v>
      </c>
      <c r="O275" s="0" t="n">
        <v>39.9864</v>
      </c>
      <c r="P275" s="0" t="n">
        <v>41.0616</v>
      </c>
      <c r="Q275" s="0" t="n">
        <v>1132.0184</v>
      </c>
      <c r="R275" s="111" t="n">
        <v>33.8608</v>
      </c>
      <c r="S275" s="111" t="n">
        <v>38.2046</v>
      </c>
      <c r="T275" s="111" t="n">
        <v>39.4188</v>
      </c>
      <c r="V275" s="0" t="n">
        <f aca="false">M275-B275</f>
        <v>0</v>
      </c>
      <c r="W275" s="0" t="n">
        <f aca="false">N275-C275</f>
        <v>0</v>
      </c>
      <c r="X275" s="0" t="n">
        <f aca="false">O275-D275</f>
        <v>0</v>
      </c>
      <c r="Y275" s="0" t="n">
        <f aca="false">P275-E275</f>
        <v>0</v>
      </c>
      <c r="Z275" s="0" t="n">
        <f aca="false">Q275-F275</f>
        <v>0</v>
      </c>
      <c r="AA275" s="0" t="n">
        <f aca="false">R275-G275</f>
        <v>0</v>
      </c>
      <c r="AB275" s="0" t="n">
        <f aca="false">S275-H275</f>
        <v>0</v>
      </c>
      <c r="AC275" s="0" t="n">
        <f aca="false">T275-I275</f>
        <v>0</v>
      </c>
    </row>
    <row r="276" customFormat="false" ht="16.5" hidden="false" customHeight="false" outlineLevel="0" collapsed="false">
      <c r="A276" s="0" t="s">
        <v>676</v>
      </c>
      <c r="B276" s="0" t="n">
        <v>1075.5552</v>
      </c>
      <c r="C276" s="0" t="n">
        <v>34.8105</v>
      </c>
      <c r="D276" s="0" t="n">
        <v>38.7228</v>
      </c>
      <c r="E276" s="0" t="n">
        <v>39.8924</v>
      </c>
      <c r="F276" s="0" t="n">
        <v>617.416</v>
      </c>
      <c r="G276" s="0" t="n">
        <v>31.9155</v>
      </c>
      <c r="H276" s="0" t="n">
        <v>37.4386</v>
      </c>
      <c r="I276" s="0" t="n">
        <v>38.9049</v>
      </c>
      <c r="M276" s="0" t="n">
        <v>1075.5552</v>
      </c>
      <c r="N276" s="0" t="n">
        <v>34.8105</v>
      </c>
      <c r="O276" s="0" t="n">
        <v>38.7228</v>
      </c>
      <c r="P276" s="0" t="n">
        <v>39.8924</v>
      </c>
      <c r="Q276" s="0" t="n">
        <v>617.416</v>
      </c>
      <c r="R276" s="125" t="n">
        <v>31.9155</v>
      </c>
      <c r="S276" s="125" t="n">
        <v>37.4386</v>
      </c>
      <c r="T276" s="125" t="n">
        <v>38.9049</v>
      </c>
      <c r="V276" s="0" t="n">
        <f aca="false">M276-B276</f>
        <v>0</v>
      </c>
      <c r="W276" s="0" t="n">
        <f aca="false">N276-C276</f>
        <v>0</v>
      </c>
      <c r="X276" s="0" t="n">
        <f aca="false">O276-D276</f>
        <v>0</v>
      </c>
      <c r="Y276" s="0" t="n">
        <f aca="false">P276-E276</f>
        <v>0</v>
      </c>
      <c r="Z276" s="0" t="n">
        <f aca="false">Q276-F276</f>
        <v>0</v>
      </c>
      <c r="AA276" s="0" t="n">
        <f aca="false">R276-G276</f>
        <v>0</v>
      </c>
      <c r="AB276" s="0" t="n">
        <f aca="false">S276-H276</f>
        <v>0</v>
      </c>
      <c r="AC276" s="0" t="n">
        <f aca="false">T276-I276</f>
        <v>0</v>
      </c>
    </row>
    <row r="277" customFormat="false" ht="15.75" hidden="false" customHeight="false" outlineLevel="0" collapsed="false">
      <c r="A277" s="0" t="s">
        <v>677</v>
      </c>
      <c r="B277" s="0" t="n">
        <v>4707.0656</v>
      </c>
      <c r="C277" s="0" t="n">
        <v>40.0737</v>
      </c>
      <c r="D277" s="0" t="n">
        <v>42.294</v>
      </c>
      <c r="E277" s="0" t="n">
        <v>43.7119</v>
      </c>
      <c r="F277" s="0" t="n">
        <v>3863.8856</v>
      </c>
      <c r="G277" s="0" t="n">
        <v>37.9153</v>
      </c>
      <c r="H277" s="0" t="n">
        <v>40.8233</v>
      </c>
      <c r="I277" s="0" t="n">
        <v>41.9219</v>
      </c>
      <c r="M277" s="0" t="n">
        <v>4707.0656</v>
      </c>
      <c r="N277" s="0" t="n">
        <v>40.0737</v>
      </c>
      <c r="O277" s="0" t="n">
        <v>42.294</v>
      </c>
      <c r="P277" s="0" t="n">
        <v>43.7119</v>
      </c>
      <c r="Q277" s="0" t="n">
        <v>3863.8856</v>
      </c>
      <c r="R277" s="95" t="n">
        <v>37.9153</v>
      </c>
      <c r="S277" s="95" t="n">
        <v>40.8233</v>
      </c>
      <c r="T277" s="95" t="n">
        <v>41.9219</v>
      </c>
      <c r="V277" s="0" t="n">
        <f aca="false">M277-B277</f>
        <v>0</v>
      </c>
      <c r="W277" s="0" t="n">
        <f aca="false">N277-C277</f>
        <v>0</v>
      </c>
      <c r="X277" s="0" t="n">
        <f aca="false">O277-D277</f>
        <v>0</v>
      </c>
      <c r="Y277" s="0" t="n">
        <f aca="false">P277-E277</f>
        <v>0</v>
      </c>
      <c r="Z277" s="0" t="n">
        <f aca="false">Q277-F277</f>
        <v>0</v>
      </c>
      <c r="AA277" s="0" t="n">
        <f aca="false">R277-G277</f>
        <v>0</v>
      </c>
      <c r="AB277" s="0" t="n">
        <f aca="false">S277-H277</f>
        <v>0</v>
      </c>
      <c r="AC277" s="0" t="n">
        <f aca="false">T277-I277</f>
        <v>0</v>
      </c>
    </row>
    <row r="278" customFormat="false" ht="15.75" hidden="false" customHeight="false" outlineLevel="0" collapsed="false">
      <c r="A278" s="0" t="s">
        <v>678</v>
      </c>
      <c r="B278" s="0" t="n">
        <v>2166.9952</v>
      </c>
      <c r="C278" s="0" t="n">
        <v>37.9549</v>
      </c>
      <c r="D278" s="0" t="n">
        <v>40.689</v>
      </c>
      <c r="E278" s="0" t="n">
        <v>41.8239</v>
      </c>
      <c r="F278" s="0" t="n">
        <v>2107.8816</v>
      </c>
      <c r="G278" s="0" t="n">
        <v>35.917</v>
      </c>
      <c r="H278" s="0" t="n">
        <v>39.6653</v>
      </c>
      <c r="I278" s="0" t="n">
        <v>40.7001</v>
      </c>
      <c r="M278" s="0" t="n">
        <v>2166.9952</v>
      </c>
      <c r="N278" s="0" t="n">
        <v>37.9549</v>
      </c>
      <c r="O278" s="0" t="n">
        <v>40.689</v>
      </c>
      <c r="P278" s="0" t="n">
        <v>41.8239</v>
      </c>
      <c r="Q278" s="0" t="n">
        <v>2107.8816</v>
      </c>
      <c r="R278" s="111" t="n">
        <v>35.917</v>
      </c>
      <c r="S278" s="111" t="n">
        <v>39.6653</v>
      </c>
      <c r="T278" s="111" t="n">
        <v>40.7001</v>
      </c>
      <c r="V278" s="0" t="n">
        <f aca="false">M278-B278</f>
        <v>0</v>
      </c>
      <c r="W278" s="0" t="n">
        <f aca="false">N278-C278</f>
        <v>0</v>
      </c>
      <c r="X278" s="0" t="n">
        <f aca="false">O278-D278</f>
        <v>0</v>
      </c>
      <c r="Y278" s="0" t="n">
        <f aca="false">P278-E278</f>
        <v>0</v>
      </c>
      <c r="Z278" s="0" t="n">
        <f aca="false">Q278-F278</f>
        <v>0</v>
      </c>
      <c r="AA278" s="0" t="n">
        <f aca="false">R278-G278</f>
        <v>0</v>
      </c>
      <c r="AB278" s="0" t="n">
        <f aca="false">S278-H278</f>
        <v>0</v>
      </c>
      <c r="AC278" s="0" t="n">
        <f aca="false">T278-I278</f>
        <v>0</v>
      </c>
    </row>
    <row r="279" customFormat="false" ht="15.75" hidden="false" customHeight="false" outlineLevel="0" collapsed="false">
      <c r="A279" s="0" t="s">
        <v>679</v>
      </c>
      <c r="B279" s="0" t="n">
        <v>1174.3808</v>
      </c>
      <c r="C279" s="0" t="n">
        <v>35.8228</v>
      </c>
      <c r="D279" s="0" t="n">
        <v>39.4862</v>
      </c>
      <c r="E279" s="0" t="n">
        <v>40.5943</v>
      </c>
      <c r="F279" s="0" t="n">
        <v>1129.8056</v>
      </c>
      <c r="G279" s="0" t="n">
        <v>33.8719</v>
      </c>
      <c r="H279" s="0" t="n">
        <v>38.2097</v>
      </c>
      <c r="I279" s="0" t="n">
        <v>39.4245</v>
      </c>
      <c r="M279" s="0" t="n">
        <v>1174.3808</v>
      </c>
      <c r="N279" s="0" t="n">
        <v>35.8228</v>
      </c>
      <c r="O279" s="0" t="n">
        <v>39.4862</v>
      </c>
      <c r="P279" s="0" t="n">
        <v>40.5943</v>
      </c>
      <c r="Q279" s="0" t="n">
        <v>1129.8056</v>
      </c>
      <c r="R279" s="111" t="n">
        <v>33.8719</v>
      </c>
      <c r="S279" s="111" t="n">
        <v>38.2097</v>
      </c>
      <c r="T279" s="111" t="n">
        <v>39.4245</v>
      </c>
      <c r="V279" s="0" t="n">
        <f aca="false">M279-B279</f>
        <v>0</v>
      </c>
      <c r="W279" s="0" t="n">
        <f aca="false">N279-C279</f>
        <v>0</v>
      </c>
      <c r="X279" s="0" t="n">
        <f aca="false">O279-D279</f>
        <v>0</v>
      </c>
      <c r="Y279" s="0" t="n">
        <f aca="false">P279-E279</f>
        <v>0</v>
      </c>
      <c r="Z279" s="0" t="n">
        <f aca="false">Q279-F279</f>
        <v>0</v>
      </c>
      <c r="AA279" s="0" t="n">
        <f aca="false">R279-G279</f>
        <v>0</v>
      </c>
      <c r="AB279" s="0" t="n">
        <f aca="false">S279-H279</f>
        <v>0</v>
      </c>
      <c r="AC279" s="0" t="n">
        <f aca="false">T279-I279</f>
        <v>0</v>
      </c>
    </row>
    <row r="280" customFormat="false" ht="16.5" hidden="false" customHeight="false" outlineLevel="0" collapsed="false">
      <c r="A280" s="0" t="s">
        <v>680</v>
      </c>
      <c r="B280" s="0" t="n">
        <v>599.288</v>
      </c>
      <c r="C280" s="0" t="n">
        <v>33.6944</v>
      </c>
      <c r="D280" s="0" t="n">
        <v>38.0456</v>
      </c>
      <c r="E280" s="0" t="n">
        <v>39.3612</v>
      </c>
      <c r="F280" s="0" t="n">
        <v>615.5112</v>
      </c>
      <c r="G280" s="0" t="n">
        <v>31.9152</v>
      </c>
      <c r="H280" s="0" t="n">
        <v>37.4418</v>
      </c>
      <c r="I280" s="0" t="n">
        <v>38.9088</v>
      </c>
      <c r="M280" s="0" t="n">
        <v>599.288</v>
      </c>
      <c r="N280" s="0" t="n">
        <v>33.6944</v>
      </c>
      <c r="O280" s="0" t="n">
        <v>38.0456</v>
      </c>
      <c r="P280" s="0" t="n">
        <v>39.3612</v>
      </c>
      <c r="Q280" s="0" t="n">
        <v>615.5112</v>
      </c>
      <c r="R280" s="125" t="n">
        <v>31.9152</v>
      </c>
      <c r="S280" s="125" t="n">
        <v>37.4418</v>
      </c>
      <c r="T280" s="125" t="n">
        <v>38.9088</v>
      </c>
      <c r="V280" s="0" t="n">
        <f aca="false">M280-B280</f>
        <v>0</v>
      </c>
      <c r="W280" s="0" t="n">
        <f aca="false">N280-C280</f>
        <v>0</v>
      </c>
      <c r="X280" s="0" t="n">
        <f aca="false">O280-D280</f>
        <v>0</v>
      </c>
      <c r="Y280" s="0" t="n">
        <f aca="false">P280-E280</f>
        <v>0</v>
      </c>
      <c r="Z280" s="0" t="n">
        <f aca="false">Q280-F280</f>
        <v>0</v>
      </c>
      <c r="AA280" s="0" t="n">
        <f aca="false">R280-G280</f>
        <v>0</v>
      </c>
      <c r="AB280" s="0" t="n">
        <f aca="false">S280-H280</f>
        <v>0</v>
      </c>
      <c r="AC280" s="0" t="n">
        <f aca="false">T280-I280</f>
        <v>0</v>
      </c>
    </row>
    <row r="281" customFormat="false" ht="15.75" hidden="false" customHeight="false" outlineLevel="0" collapsed="false">
      <c r="A281" s="0" t="s">
        <v>681</v>
      </c>
      <c r="B281" s="0" t="n">
        <v>29472.0968</v>
      </c>
      <c r="C281" s="0" t="n">
        <v>39.4164</v>
      </c>
      <c r="D281" s="0" t="n">
        <v>40.8303</v>
      </c>
      <c r="E281" s="0" t="n">
        <v>44.0978</v>
      </c>
      <c r="F281" s="0" t="n">
        <v>6970.6696</v>
      </c>
      <c r="G281" s="0" t="n">
        <v>37.0282</v>
      </c>
      <c r="H281" s="0" t="n">
        <v>39.2086</v>
      </c>
      <c r="I281" s="0" t="n">
        <v>42.1583</v>
      </c>
      <c r="M281" s="0" t="n">
        <v>29472.0968</v>
      </c>
      <c r="N281" s="0" t="n">
        <v>39.4164</v>
      </c>
      <c r="O281" s="0" t="n">
        <v>40.8303</v>
      </c>
      <c r="P281" s="0" t="n">
        <v>44.0978</v>
      </c>
      <c r="Q281" s="0" t="n">
        <v>6970.6696</v>
      </c>
      <c r="R281" s="95" t="n">
        <v>37.0282</v>
      </c>
      <c r="S281" s="95" t="n">
        <v>39.2086</v>
      </c>
      <c r="T281" s="95" t="n">
        <v>42.1583</v>
      </c>
      <c r="V281" s="0" t="n">
        <f aca="false">M281-B281</f>
        <v>0</v>
      </c>
      <c r="W281" s="0" t="n">
        <f aca="false">N281-C281</f>
        <v>0</v>
      </c>
      <c r="X281" s="0" t="n">
        <f aca="false">O281-D281</f>
        <v>0</v>
      </c>
      <c r="Y281" s="0" t="n">
        <f aca="false">P281-E281</f>
        <v>0</v>
      </c>
      <c r="Z281" s="0" t="n">
        <f aca="false">Q281-F281</f>
        <v>0</v>
      </c>
      <c r="AA281" s="0" t="n">
        <f aca="false">R281-G281</f>
        <v>0</v>
      </c>
      <c r="AB281" s="0" t="n">
        <f aca="false">S281-H281</f>
        <v>0</v>
      </c>
      <c r="AC281" s="0" t="n">
        <f aca="false">T281-I281</f>
        <v>0</v>
      </c>
    </row>
    <row r="282" customFormat="false" ht="15.75" hidden="false" customHeight="false" outlineLevel="0" collapsed="false">
      <c r="A282" s="0" t="s">
        <v>682</v>
      </c>
      <c r="B282" s="0" t="n">
        <v>7963.4464</v>
      </c>
      <c r="C282" s="0" t="n">
        <v>37.8295</v>
      </c>
      <c r="D282" s="0" t="n">
        <v>39.5746</v>
      </c>
      <c r="E282" s="0" t="n">
        <v>42.8002</v>
      </c>
      <c r="F282" s="0" t="n">
        <v>3596.3336</v>
      </c>
      <c r="G282" s="0" t="n">
        <v>35.6568</v>
      </c>
      <c r="H282" s="0" t="n">
        <v>38.631</v>
      </c>
      <c r="I282" s="0" t="n">
        <v>41.0308</v>
      </c>
      <c r="M282" s="0" t="n">
        <v>7963.4464</v>
      </c>
      <c r="N282" s="0" t="n">
        <v>37.8295</v>
      </c>
      <c r="O282" s="0" t="n">
        <v>39.5746</v>
      </c>
      <c r="P282" s="0" t="n">
        <v>42.8002</v>
      </c>
      <c r="Q282" s="0" t="n">
        <v>3596.3336</v>
      </c>
      <c r="R282" s="111" t="n">
        <v>35.6568</v>
      </c>
      <c r="S282" s="111" t="n">
        <v>38.631</v>
      </c>
      <c r="T282" s="111" t="n">
        <v>41.0308</v>
      </c>
      <c r="V282" s="0" t="n">
        <f aca="false">M282-B282</f>
        <v>0</v>
      </c>
      <c r="W282" s="0" t="n">
        <f aca="false">N282-C282</f>
        <v>0</v>
      </c>
      <c r="X282" s="0" t="n">
        <f aca="false">O282-D282</f>
        <v>0</v>
      </c>
      <c r="Y282" s="0" t="n">
        <f aca="false">P282-E282</f>
        <v>0</v>
      </c>
      <c r="Z282" s="0" t="n">
        <f aca="false">Q282-F282</f>
        <v>0</v>
      </c>
      <c r="AA282" s="0" t="n">
        <f aca="false">R282-G282</f>
        <v>0</v>
      </c>
      <c r="AB282" s="0" t="n">
        <f aca="false">S282-H282</f>
        <v>0</v>
      </c>
      <c r="AC282" s="0" t="n">
        <f aca="false">T282-I282</f>
        <v>0</v>
      </c>
    </row>
    <row r="283" customFormat="false" ht="15.75" hidden="false" customHeight="false" outlineLevel="0" collapsed="false">
      <c r="A283" s="0" t="s">
        <v>683</v>
      </c>
      <c r="B283" s="0" t="n">
        <v>3431.4056</v>
      </c>
      <c r="C283" s="0" t="n">
        <v>36.4328</v>
      </c>
      <c r="D283" s="0" t="n">
        <v>38.8153</v>
      </c>
      <c r="E283" s="0" t="n">
        <v>41.3841</v>
      </c>
      <c r="F283" s="0" t="n">
        <v>2041.2888</v>
      </c>
      <c r="G283" s="0" t="n">
        <v>34.0247</v>
      </c>
      <c r="H283" s="0" t="n">
        <v>37.8443</v>
      </c>
      <c r="I283" s="0" t="n">
        <v>39.6793</v>
      </c>
      <c r="M283" s="0" t="n">
        <v>3431.4056</v>
      </c>
      <c r="N283" s="0" t="n">
        <v>36.4328</v>
      </c>
      <c r="O283" s="0" t="n">
        <v>38.8153</v>
      </c>
      <c r="P283" s="0" t="n">
        <v>41.3841</v>
      </c>
      <c r="Q283" s="0" t="n">
        <v>2041.2888</v>
      </c>
      <c r="R283" s="111" t="n">
        <v>34.0247</v>
      </c>
      <c r="S283" s="111" t="n">
        <v>37.8443</v>
      </c>
      <c r="T283" s="111" t="n">
        <v>39.6793</v>
      </c>
      <c r="V283" s="0" t="n">
        <f aca="false">M283-B283</f>
        <v>0</v>
      </c>
      <c r="W283" s="0" t="n">
        <f aca="false">N283-C283</f>
        <v>0</v>
      </c>
      <c r="X283" s="0" t="n">
        <f aca="false">O283-D283</f>
        <v>0</v>
      </c>
      <c r="Y283" s="0" t="n">
        <f aca="false">P283-E283</f>
        <v>0</v>
      </c>
      <c r="Z283" s="0" t="n">
        <f aca="false">Q283-F283</f>
        <v>0</v>
      </c>
      <c r="AA283" s="0" t="n">
        <f aca="false">R283-G283</f>
        <v>0</v>
      </c>
      <c r="AB283" s="0" t="n">
        <f aca="false">S283-H283</f>
        <v>0</v>
      </c>
      <c r="AC283" s="0" t="n">
        <f aca="false">T283-I283</f>
        <v>0</v>
      </c>
    </row>
    <row r="284" customFormat="false" ht="16.5" hidden="false" customHeight="false" outlineLevel="0" collapsed="false">
      <c r="A284" s="0" t="s">
        <v>684</v>
      </c>
      <c r="B284" s="0" t="n">
        <v>1810.9712</v>
      </c>
      <c r="C284" s="0" t="n">
        <v>34.7835</v>
      </c>
      <c r="D284" s="0" t="n">
        <v>38.1206</v>
      </c>
      <c r="E284" s="0" t="n">
        <v>40.1368</v>
      </c>
      <c r="F284" s="0" t="n">
        <v>1213.3096</v>
      </c>
      <c r="G284" s="0" t="n">
        <v>32.2573</v>
      </c>
      <c r="H284" s="0" t="n">
        <v>37.3723</v>
      </c>
      <c r="I284" s="0" t="n">
        <v>38.8729</v>
      </c>
      <c r="M284" s="0" t="n">
        <v>1810.9712</v>
      </c>
      <c r="N284" s="0" t="n">
        <v>34.7835</v>
      </c>
      <c r="O284" s="0" t="n">
        <v>38.1206</v>
      </c>
      <c r="P284" s="0" t="n">
        <v>40.1368</v>
      </c>
      <c r="Q284" s="0" t="n">
        <v>1213.3096</v>
      </c>
      <c r="R284" s="125" t="n">
        <v>32.2573</v>
      </c>
      <c r="S284" s="125" t="n">
        <v>37.3723</v>
      </c>
      <c r="T284" s="125" t="n">
        <v>38.8729</v>
      </c>
      <c r="V284" s="0" t="n">
        <f aca="false">M284-B284</f>
        <v>0</v>
      </c>
      <c r="W284" s="0" t="n">
        <f aca="false">N284-C284</f>
        <v>0</v>
      </c>
      <c r="X284" s="0" t="n">
        <f aca="false">O284-D284</f>
        <v>0</v>
      </c>
      <c r="Y284" s="0" t="n">
        <f aca="false">P284-E284</f>
        <v>0</v>
      </c>
      <c r="Z284" s="0" t="n">
        <f aca="false">Q284-F284</f>
        <v>0</v>
      </c>
      <c r="AA284" s="0" t="n">
        <f aca="false">R284-G284</f>
        <v>0</v>
      </c>
      <c r="AB284" s="0" t="n">
        <f aca="false">S284-H284</f>
        <v>0</v>
      </c>
      <c r="AC284" s="0" t="n">
        <f aca="false">T284-I284</f>
        <v>0</v>
      </c>
    </row>
    <row r="285" customFormat="false" ht="15.75" hidden="false" customHeight="false" outlineLevel="0" collapsed="false">
      <c r="A285" s="0" t="s">
        <v>685</v>
      </c>
      <c r="B285" s="0" t="n">
        <v>12919.9664</v>
      </c>
      <c r="C285" s="0" t="n">
        <v>38.5252</v>
      </c>
      <c r="D285" s="0" t="n">
        <v>40.0269</v>
      </c>
      <c r="E285" s="0" t="n">
        <v>43.4374</v>
      </c>
      <c r="F285" s="0" t="n">
        <v>6928.7592</v>
      </c>
      <c r="G285" s="0" t="n">
        <v>37.067</v>
      </c>
      <c r="H285" s="0" t="n">
        <v>39.2124</v>
      </c>
      <c r="I285" s="0" t="n">
        <v>42.1688</v>
      </c>
      <c r="M285" s="0" t="n">
        <v>12919.9664</v>
      </c>
      <c r="N285" s="0" t="n">
        <v>38.5252</v>
      </c>
      <c r="O285" s="0" t="n">
        <v>40.0269</v>
      </c>
      <c r="P285" s="0" t="n">
        <v>43.4374</v>
      </c>
      <c r="Q285" s="0" t="n">
        <v>6928.7592</v>
      </c>
      <c r="R285" s="95" t="n">
        <v>37.067</v>
      </c>
      <c r="S285" s="95" t="n">
        <v>39.2124</v>
      </c>
      <c r="T285" s="95" t="n">
        <v>42.1688</v>
      </c>
      <c r="V285" s="0" t="n">
        <f aca="false">M285-B285</f>
        <v>0</v>
      </c>
      <c r="W285" s="0" t="n">
        <f aca="false">N285-C285</f>
        <v>0</v>
      </c>
      <c r="X285" s="0" t="n">
        <f aca="false">O285-D285</f>
        <v>0</v>
      </c>
      <c r="Y285" s="0" t="n">
        <f aca="false">P285-E285</f>
        <v>0</v>
      </c>
      <c r="Z285" s="0" t="n">
        <f aca="false">Q285-F285</f>
        <v>0</v>
      </c>
      <c r="AA285" s="0" t="n">
        <f aca="false">R285-G285</f>
        <v>0</v>
      </c>
      <c r="AB285" s="0" t="n">
        <f aca="false">S285-H285</f>
        <v>0</v>
      </c>
      <c r="AC285" s="0" t="n">
        <f aca="false">T285-I285</f>
        <v>0</v>
      </c>
    </row>
    <row r="286" customFormat="false" ht="15.75" hidden="false" customHeight="false" outlineLevel="0" collapsed="false">
      <c r="A286" s="0" t="s">
        <v>686</v>
      </c>
      <c r="B286" s="0" t="n">
        <v>3900.464</v>
      </c>
      <c r="C286" s="0" t="n">
        <v>37.1326</v>
      </c>
      <c r="D286" s="0" t="n">
        <v>39.1722</v>
      </c>
      <c r="E286" s="0" t="n">
        <v>42.0543</v>
      </c>
      <c r="F286" s="0" t="n">
        <v>3587.5864</v>
      </c>
      <c r="G286" s="0" t="n">
        <v>35.6857</v>
      </c>
      <c r="H286" s="0" t="n">
        <v>38.6428</v>
      </c>
      <c r="I286" s="0" t="n">
        <v>41.0544</v>
      </c>
      <c r="M286" s="0" t="n">
        <v>3900.464</v>
      </c>
      <c r="N286" s="0" t="n">
        <v>37.1326</v>
      </c>
      <c r="O286" s="0" t="n">
        <v>39.1722</v>
      </c>
      <c r="P286" s="0" t="n">
        <v>42.0543</v>
      </c>
      <c r="Q286" s="0" t="n">
        <v>3587.5864</v>
      </c>
      <c r="R286" s="111" t="n">
        <v>35.6857</v>
      </c>
      <c r="S286" s="111" t="n">
        <v>38.6428</v>
      </c>
      <c r="T286" s="111" t="n">
        <v>41.0544</v>
      </c>
      <c r="V286" s="0" t="n">
        <f aca="false">M286-B286</f>
        <v>0</v>
      </c>
      <c r="W286" s="0" t="n">
        <f aca="false">N286-C286</f>
        <v>0</v>
      </c>
      <c r="X286" s="0" t="n">
        <f aca="false">O286-D286</f>
        <v>0</v>
      </c>
      <c r="Y286" s="0" t="n">
        <f aca="false">P286-E286</f>
        <v>0</v>
      </c>
      <c r="Z286" s="0" t="n">
        <f aca="false">Q286-F286</f>
        <v>0</v>
      </c>
      <c r="AA286" s="0" t="n">
        <f aca="false">R286-G286</f>
        <v>0</v>
      </c>
      <c r="AB286" s="0" t="n">
        <f aca="false">S286-H286</f>
        <v>0</v>
      </c>
      <c r="AC286" s="0" t="n">
        <f aca="false">T286-I286</f>
        <v>0</v>
      </c>
    </row>
    <row r="287" customFormat="false" ht="15.75" hidden="false" customHeight="false" outlineLevel="0" collapsed="false">
      <c r="A287" s="0" t="s">
        <v>687</v>
      </c>
      <c r="B287" s="0" t="n">
        <v>1889.8432</v>
      </c>
      <c r="C287" s="0" t="n">
        <v>35.5846</v>
      </c>
      <c r="D287" s="0" t="n">
        <v>38.5466</v>
      </c>
      <c r="E287" s="0" t="n">
        <v>40.8777</v>
      </c>
      <c r="F287" s="0" t="n">
        <v>2037.4072</v>
      </c>
      <c r="G287" s="0" t="n">
        <v>34.0416</v>
      </c>
      <c r="H287" s="0" t="n">
        <v>37.8499</v>
      </c>
      <c r="I287" s="0" t="n">
        <v>39.6916</v>
      </c>
      <c r="M287" s="0" t="n">
        <v>1889.8432</v>
      </c>
      <c r="N287" s="0" t="n">
        <v>35.5846</v>
      </c>
      <c r="O287" s="0" t="n">
        <v>38.5466</v>
      </c>
      <c r="P287" s="0" t="n">
        <v>40.8777</v>
      </c>
      <c r="Q287" s="0" t="n">
        <v>2037.4072</v>
      </c>
      <c r="R287" s="111" t="n">
        <v>34.0416</v>
      </c>
      <c r="S287" s="111" t="n">
        <v>37.8499</v>
      </c>
      <c r="T287" s="111" t="n">
        <v>39.6916</v>
      </c>
      <c r="V287" s="0" t="n">
        <f aca="false">M287-B287</f>
        <v>0</v>
      </c>
      <c r="W287" s="0" t="n">
        <f aca="false">N287-C287</f>
        <v>0</v>
      </c>
      <c r="X287" s="0" t="n">
        <f aca="false">O287-D287</f>
        <v>0</v>
      </c>
      <c r="Y287" s="0" t="n">
        <f aca="false">P287-E287</f>
        <v>0</v>
      </c>
      <c r="Z287" s="0" t="n">
        <f aca="false">Q287-F287</f>
        <v>0</v>
      </c>
      <c r="AA287" s="0" t="n">
        <f aca="false">R287-G287</f>
        <v>0</v>
      </c>
      <c r="AB287" s="0" t="n">
        <f aca="false">S287-H287</f>
        <v>0</v>
      </c>
      <c r="AC287" s="0" t="n">
        <f aca="false">T287-I287</f>
        <v>0</v>
      </c>
    </row>
    <row r="288" customFormat="false" ht="16.5" hidden="false" customHeight="false" outlineLevel="0" collapsed="false">
      <c r="A288" s="0" t="s">
        <v>688</v>
      </c>
      <c r="B288" s="0" t="n">
        <v>997.2408</v>
      </c>
      <c r="C288" s="0" t="n">
        <v>33.8124</v>
      </c>
      <c r="D288" s="0" t="n">
        <v>37.7481</v>
      </c>
      <c r="E288" s="0" t="n">
        <v>39.5183</v>
      </c>
      <c r="F288" s="0" t="n">
        <v>1208.7504</v>
      </c>
      <c r="G288" s="0" t="n">
        <v>32.2721</v>
      </c>
      <c r="H288" s="0" t="n">
        <v>37.3795</v>
      </c>
      <c r="I288" s="0" t="n">
        <v>38.8853</v>
      </c>
      <c r="M288" s="0" t="n">
        <v>997.2408</v>
      </c>
      <c r="N288" s="0" t="n">
        <v>33.8124</v>
      </c>
      <c r="O288" s="0" t="n">
        <v>37.7481</v>
      </c>
      <c r="P288" s="0" t="n">
        <v>39.5183</v>
      </c>
      <c r="Q288" s="0" t="n">
        <v>1208.7504</v>
      </c>
      <c r="R288" s="125" t="n">
        <v>32.2721</v>
      </c>
      <c r="S288" s="125" t="n">
        <v>37.3795</v>
      </c>
      <c r="T288" s="125" t="n">
        <v>38.8853</v>
      </c>
      <c r="V288" s="0" t="n">
        <f aca="false">M288-B288</f>
        <v>0</v>
      </c>
      <c r="W288" s="0" t="n">
        <f aca="false">N288-C288</f>
        <v>0</v>
      </c>
      <c r="X288" s="0" t="n">
        <f aca="false">O288-D288</f>
        <v>0</v>
      </c>
      <c r="Y288" s="0" t="n">
        <f aca="false">P288-E288</f>
        <v>0</v>
      </c>
      <c r="Z288" s="0" t="n">
        <f aca="false">Q288-F288</f>
        <v>0</v>
      </c>
      <c r="AA288" s="0" t="n">
        <f aca="false">R288-G288</f>
        <v>0</v>
      </c>
      <c r="AB288" s="0" t="n">
        <f aca="false">S288-H288</f>
        <v>0</v>
      </c>
      <c r="AC288" s="0" t="n">
        <f aca="false">T288-I288</f>
        <v>0</v>
      </c>
    </row>
    <row r="289" customFormat="false" ht="15.75" hidden="false" customHeight="false" outlineLevel="0" collapsed="false">
      <c r="A289" s="0" t="s">
        <v>689</v>
      </c>
      <c r="B289" s="0" t="n">
        <v>25550.1104</v>
      </c>
      <c r="C289" s="0" t="n">
        <v>40.2136</v>
      </c>
      <c r="D289" s="0" t="n">
        <v>44.0833</v>
      </c>
      <c r="E289" s="0" t="n">
        <v>45.5177</v>
      </c>
      <c r="F289" s="0" t="n">
        <v>7221.0952</v>
      </c>
      <c r="G289" s="0" t="n">
        <v>37.5972</v>
      </c>
      <c r="H289" s="0" t="n">
        <v>42.6446</v>
      </c>
      <c r="I289" s="0" t="n">
        <v>43.2178</v>
      </c>
      <c r="M289" s="0" t="n">
        <v>25550.1104</v>
      </c>
      <c r="N289" s="0" t="n">
        <v>40.2136</v>
      </c>
      <c r="O289" s="0" t="n">
        <v>44.0833</v>
      </c>
      <c r="P289" s="0" t="n">
        <v>45.5177</v>
      </c>
      <c r="Q289" s="0" t="n">
        <v>7221.0952</v>
      </c>
      <c r="R289" s="95" t="n">
        <v>37.5972</v>
      </c>
      <c r="S289" s="95" t="n">
        <v>42.6446</v>
      </c>
      <c r="T289" s="95" t="n">
        <v>43.2178</v>
      </c>
      <c r="V289" s="0" t="n">
        <f aca="false">M289-B289</f>
        <v>0</v>
      </c>
      <c r="W289" s="0" t="n">
        <f aca="false">N289-C289</f>
        <v>0</v>
      </c>
      <c r="X289" s="0" t="n">
        <f aca="false">O289-D289</f>
        <v>0</v>
      </c>
      <c r="Y289" s="0" t="n">
        <f aca="false">P289-E289</f>
        <v>0</v>
      </c>
      <c r="Z289" s="0" t="n">
        <f aca="false">Q289-F289</f>
        <v>0</v>
      </c>
      <c r="AA289" s="0" t="n">
        <f aca="false">R289-G289</f>
        <v>0</v>
      </c>
      <c r="AB289" s="0" t="n">
        <f aca="false">S289-H289</f>
        <v>0</v>
      </c>
      <c r="AC289" s="0" t="n">
        <f aca="false">T289-I289</f>
        <v>0</v>
      </c>
    </row>
    <row r="290" customFormat="false" ht="15.75" hidden="false" customHeight="false" outlineLevel="0" collapsed="false">
      <c r="A290" s="0" t="s">
        <v>690</v>
      </c>
      <c r="B290" s="0" t="n">
        <v>7991.944</v>
      </c>
      <c r="C290" s="0" t="n">
        <v>38.532</v>
      </c>
      <c r="D290" s="0" t="n">
        <v>43.1841</v>
      </c>
      <c r="E290" s="0" t="n">
        <v>44.1054</v>
      </c>
      <c r="F290" s="0" t="n">
        <v>3772.7544</v>
      </c>
      <c r="G290" s="0" t="n">
        <v>36.2356</v>
      </c>
      <c r="H290" s="0" t="n">
        <v>41.7829</v>
      </c>
      <c r="I290" s="0" t="n">
        <v>41.8482</v>
      </c>
      <c r="M290" s="0" t="n">
        <v>7991.944</v>
      </c>
      <c r="N290" s="0" t="n">
        <v>38.532</v>
      </c>
      <c r="O290" s="0" t="n">
        <v>43.1841</v>
      </c>
      <c r="P290" s="0" t="n">
        <v>44.1054</v>
      </c>
      <c r="Q290" s="0" t="n">
        <v>3772.7544</v>
      </c>
      <c r="R290" s="111" t="n">
        <v>36.2356</v>
      </c>
      <c r="S290" s="111" t="n">
        <v>41.7829</v>
      </c>
      <c r="T290" s="111" t="n">
        <v>41.8482</v>
      </c>
      <c r="V290" s="0" t="n">
        <f aca="false">M290-B290</f>
        <v>0</v>
      </c>
      <c r="W290" s="0" t="n">
        <f aca="false">N290-C290</f>
        <v>0</v>
      </c>
      <c r="X290" s="0" t="n">
        <f aca="false">O290-D290</f>
        <v>0</v>
      </c>
      <c r="Y290" s="0" t="n">
        <f aca="false">P290-E290</f>
        <v>0</v>
      </c>
      <c r="Z290" s="0" t="n">
        <f aca="false">Q290-F290</f>
        <v>0</v>
      </c>
      <c r="AA290" s="0" t="n">
        <f aca="false">R290-G290</f>
        <v>0</v>
      </c>
      <c r="AB290" s="0" t="n">
        <f aca="false">S290-H290</f>
        <v>0</v>
      </c>
      <c r="AC290" s="0" t="n">
        <f aca="false">T290-I290</f>
        <v>0</v>
      </c>
    </row>
    <row r="291" customFormat="false" ht="15.75" hidden="false" customHeight="false" outlineLevel="0" collapsed="false">
      <c r="A291" s="0" t="s">
        <v>691</v>
      </c>
      <c r="B291" s="0" t="n">
        <v>3682.54</v>
      </c>
      <c r="C291" s="0" t="n">
        <v>37.168</v>
      </c>
      <c r="D291" s="0" t="n">
        <v>42.133</v>
      </c>
      <c r="E291" s="0" t="n">
        <v>42.5198</v>
      </c>
      <c r="F291" s="0" t="n">
        <v>2147.6984</v>
      </c>
      <c r="G291" s="0" t="n">
        <v>34.6661</v>
      </c>
      <c r="H291" s="0" t="n">
        <v>40.7651</v>
      </c>
      <c r="I291" s="0" t="n">
        <v>40.4707</v>
      </c>
      <c r="M291" s="0" t="n">
        <v>3682.54</v>
      </c>
      <c r="N291" s="0" t="n">
        <v>37.168</v>
      </c>
      <c r="O291" s="0" t="n">
        <v>42.133</v>
      </c>
      <c r="P291" s="0" t="n">
        <v>42.5198</v>
      </c>
      <c r="Q291" s="0" t="n">
        <v>2147.6984</v>
      </c>
      <c r="R291" s="111" t="n">
        <v>34.6661</v>
      </c>
      <c r="S291" s="111" t="n">
        <v>40.7651</v>
      </c>
      <c r="T291" s="111" t="n">
        <v>40.4707</v>
      </c>
      <c r="V291" s="0" t="n">
        <f aca="false">M291-B291</f>
        <v>0</v>
      </c>
      <c r="W291" s="0" t="n">
        <f aca="false">N291-C291</f>
        <v>0</v>
      </c>
      <c r="X291" s="0" t="n">
        <f aca="false">O291-D291</f>
        <v>0</v>
      </c>
      <c r="Y291" s="0" t="n">
        <f aca="false">P291-E291</f>
        <v>0</v>
      </c>
      <c r="Z291" s="0" t="n">
        <f aca="false">Q291-F291</f>
        <v>0</v>
      </c>
      <c r="AA291" s="0" t="n">
        <f aca="false">R291-G291</f>
        <v>0</v>
      </c>
      <c r="AB291" s="0" t="n">
        <f aca="false">S291-H291</f>
        <v>0</v>
      </c>
      <c r="AC291" s="0" t="n">
        <f aca="false">T291-I291</f>
        <v>0</v>
      </c>
    </row>
    <row r="292" customFormat="false" ht="16.5" hidden="false" customHeight="false" outlineLevel="0" collapsed="false">
      <c r="A292" s="0" t="s">
        <v>692</v>
      </c>
      <c r="B292" s="0" t="n">
        <v>1888.7096</v>
      </c>
      <c r="C292" s="0" t="n">
        <v>35.6001</v>
      </c>
      <c r="D292" s="0" t="n">
        <v>41.1145</v>
      </c>
      <c r="E292" s="0" t="n">
        <v>41.011</v>
      </c>
      <c r="F292" s="0" t="n">
        <v>1305.8272</v>
      </c>
      <c r="G292" s="0" t="n">
        <v>33.0698</v>
      </c>
      <c r="H292" s="0" t="n">
        <v>40.1279</v>
      </c>
      <c r="I292" s="0" t="n">
        <v>39.6033</v>
      </c>
      <c r="M292" s="0" t="n">
        <v>1888.7096</v>
      </c>
      <c r="N292" s="0" t="n">
        <v>35.6001</v>
      </c>
      <c r="O292" s="0" t="n">
        <v>41.1145</v>
      </c>
      <c r="P292" s="0" t="n">
        <v>41.011</v>
      </c>
      <c r="Q292" s="0" t="n">
        <v>1305.8272</v>
      </c>
      <c r="R292" s="125" t="n">
        <v>33.0698</v>
      </c>
      <c r="S292" s="125" t="n">
        <v>40.1279</v>
      </c>
      <c r="T292" s="125" t="n">
        <v>39.6033</v>
      </c>
      <c r="V292" s="0" t="n">
        <f aca="false">M292-B292</f>
        <v>0</v>
      </c>
      <c r="W292" s="0" t="n">
        <f aca="false">N292-C292</f>
        <v>0</v>
      </c>
      <c r="X292" s="0" t="n">
        <f aca="false">O292-D292</f>
        <v>0</v>
      </c>
      <c r="Y292" s="0" t="n">
        <f aca="false">P292-E292</f>
        <v>0</v>
      </c>
      <c r="Z292" s="0" t="n">
        <f aca="false">Q292-F292</f>
        <v>0</v>
      </c>
      <c r="AA292" s="0" t="n">
        <f aca="false">R292-G292</f>
        <v>0</v>
      </c>
      <c r="AB292" s="0" t="n">
        <f aca="false">S292-H292</f>
        <v>0</v>
      </c>
      <c r="AC292" s="0" t="n">
        <f aca="false">T292-I292</f>
        <v>0</v>
      </c>
    </row>
    <row r="293" customFormat="false" ht="15.75" hidden="false" customHeight="false" outlineLevel="0" collapsed="false">
      <c r="A293" s="0" t="s">
        <v>693</v>
      </c>
      <c r="B293" s="0" t="n">
        <v>11911.9408</v>
      </c>
      <c r="C293" s="0" t="n">
        <v>39.2756</v>
      </c>
      <c r="D293" s="0" t="n">
        <v>43.6396</v>
      </c>
      <c r="E293" s="0" t="n">
        <v>44.8287</v>
      </c>
      <c r="F293" s="0" t="n">
        <v>7173.8688</v>
      </c>
      <c r="G293" s="0" t="n">
        <v>37.6598</v>
      </c>
      <c r="H293" s="0" t="n">
        <v>42.6729</v>
      </c>
      <c r="I293" s="0" t="n">
        <v>43.2555</v>
      </c>
      <c r="M293" s="0" t="n">
        <v>11911.9408</v>
      </c>
      <c r="N293" s="0" t="n">
        <v>39.2756</v>
      </c>
      <c r="O293" s="0" t="n">
        <v>43.6396</v>
      </c>
      <c r="P293" s="0" t="n">
        <v>44.8287</v>
      </c>
      <c r="Q293" s="0" t="n">
        <v>7173.8688</v>
      </c>
      <c r="R293" s="95" t="n">
        <v>37.6598</v>
      </c>
      <c r="S293" s="95" t="n">
        <v>42.6729</v>
      </c>
      <c r="T293" s="95" t="n">
        <v>43.2555</v>
      </c>
      <c r="V293" s="0" t="n">
        <f aca="false">M293-B293</f>
        <v>0</v>
      </c>
      <c r="W293" s="0" t="n">
        <f aca="false">N293-C293</f>
        <v>0</v>
      </c>
      <c r="X293" s="0" t="n">
        <f aca="false">O293-D293</f>
        <v>0</v>
      </c>
      <c r="Y293" s="0" t="n">
        <f aca="false">P293-E293</f>
        <v>0</v>
      </c>
      <c r="Z293" s="0" t="n">
        <f aca="false">Q293-F293</f>
        <v>0</v>
      </c>
      <c r="AA293" s="0" t="n">
        <f aca="false">R293-G293</f>
        <v>0</v>
      </c>
      <c r="AB293" s="0" t="n">
        <f aca="false">S293-H293</f>
        <v>0</v>
      </c>
      <c r="AC293" s="0" t="n">
        <f aca="false">T293-I293</f>
        <v>0</v>
      </c>
    </row>
    <row r="294" customFormat="false" ht="15.75" hidden="false" customHeight="false" outlineLevel="0" collapsed="false">
      <c r="A294" s="0" t="s">
        <v>694</v>
      </c>
      <c r="B294" s="0" t="n">
        <v>4134.6824</v>
      </c>
      <c r="C294" s="0" t="n">
        <v>37.8376</v>
      </c>
      <c r="D294" s="0" t="n">
        <v>42.6101</v>
      </c>
      <c r="E294" s="0" t="n">
        <v>43.2313</v>
      </c>
      <c r="F294" s="0" t="n">
        <v>3765.3536</v>
      </c>
      <c r="G294" s="0" t="n">
        <v>36.2739</v>
      </c>
      <c r="H294" s="0" t="n">
        <v>41.8198</v>
      </c>
      <c r="I294" s="0" t="n">
        <v>41.899</v>
      </c>
      <c r="M294" s="0" t="n">
        <v>4134.6824</v>
      </c>
      <c r="N294" s="0" t="n">
        <v>37.8376</v>
      </c>
      <c r="O294" s="0" t="n">
        <v>42.6101</v>
      </c>
      <c r="P294" s="0" t="n">
        <v>43.2313</v>
      </c>
      <c r="Q294" s="0" t="n">
        <v>3765.3536</v>
      </c>
      <c r="R294" s="111" t="n">
        <v>36.2739</v>
      </c>
      <c r="S294" s="111" t="n">
        <v>41.8198</v>
      </c>
      <c r="T294" s="111" t="n">
        <v>41.899</v>
      </c>
      <c r="V294" s="0" t="n">
        <f aca="false">M294-B294</f>
        <v>0</v>
      </c>
      <c r="W294" s="0" t="n">
        <f aca="false">N294-C294</f>
        <v>0</v>
      </c>
      <c r="X294" s="0" t="n">
        <f aca="false">O294-D294</f>
        <v>0</v>
      </c>
      <c r="Y294" s="0" t="n">
        <f aca="false">P294-E294</f>
        <v>0</v>
      </c>
      <c r="Z294" s="0" t="n">
        <f aca="false">Q294-F294</f>
        <v>0</v>
      </c>
      <c r="AA294" s="0" t="n">
        <f aca="false">R294-G294</f>
        <v>0</v>
      </c>
      <c r="AB294" s="0" t="n">
        <f aca="false">S294-H294</f>
        <v>0</v>
      </c>
      <c r="AC294" s="0" t="n">
        <f aca="false">T294-I294</f>
        <v>0</v>
      </c>
    </row>
    <row r="295" customFormat="false" ht="15.75" hidden="false" customHeight="false" outlineLevel="0" collapsed="false">
      <c r="A295" s="0" t="s">
        <v>695</v>
      </c>
      <c r="B295" s="0" t="n">
        <v>2012.7648</v>
      </c>
      <c r="C295" s="0" t="n">
        <v>36.3658</v>
      </c>
      <c r="D295" s="0" t="n">
        <v>41.6982</v>
      </c>
      <c r="E295" s="0" t="n">
        <v>41.8065</v>
      </c>
      <c r="F295" s="0" t="n">
        <v>2146.1928</v>
      </c>
      <c r="G295" s="0" t="n">
        <v>34.7137</v>
      </c>
      <c r="H295" s="0" t="n">
        <v>40.7864</v>
      </c>
      <c r="I295" s="0" t="n">
        <v>40.5247</v>
      </c>
      <c r="M295" s="0" t="n">
        <v>2012.7648</v>
      </c>
      <c r="N295" s="0" t="n">
        <v>36.3658</v>
      </c>
      <c r="O295" s="0" t="n">
        <v>41.6982</v>
      </c>
      <c r="P295" s="0" t="n">
        <v>41.8065</v>
      </c>
      <c r="Q295" s="0" t="n">
        <v>2146.1928</v>
      </c>
      <c r="R295" s="111" t="n">
        <v>34.7137</v>
      </c>
      <c r="S295" s="111" t="n">
        <v>40.7864</v>
      </c>
      <c r="T295" s="111" t="n">
        <v>40.5247</v>
      </c>
      <c r="V295" s="0" t="n">
        <f aca="false">M295-B295</f>
        <v>0</v>
      </c>
      <c r="W295" s="0" t="n">
        <f aca="false">N295-C295</f>
        <v>0</v>
      </c>
      <c r="X295" s="0" t="n">
        <f aca="false">O295-D295</f>
        <v>0</v>
      </c>
      <c r="Y295" s="0" t="n">
        <f aca="false">P295-E295</f>
        <v>0</v>
      </c>
      <c r="Z295" s="0" t="n">
        <f aca="false">Q295-F295</f>
        <v>0</v>
      </c>
      <c r="AA295" s="0" t="n">
        <f aca="false">R295-G295</f>
        <v>0</v>
      </c>
      <c r="AB295" s="0" t="n">
        <f aca="false">S295-H295</f>
        <v>0</v>
      </c>
      <c r="AC295" s="0" t="n">
        <f aca="false">T295-I295</f>
        <v>0</v>
      </c>
    </row>
    <row r="296" customFormat="false" ht="16.5" hidden="false" customHeight="false" outlineLevel="0" collapsed="false">
      <c r="A296" s="0" t="s">
        <v>696</v>
      </c>
      <c r="B296" s="0" t="n">
        <v>1034.6512</v>
      </c>
      <c r="C296" s="0" t="n">
        <v>34.7072</v>
      </c>
      <c r="D296" s="0" t="n">
        <v>40.6828</v>
      </c>
      <c r="E296" s="0" t="n">
        <v>40.4401</v>
      </c>
      <c r="F296" s="0" t="n">
        <v>1304.724</v>
      </c>
      <c r="G296" s="0" t="n">
        <v>33.1207</v>
      </c>
      <c r="H296" s="0" t="n">
        <v>40.1541</v>
      </c>
      <c r="I296" s="0" t="n">
        <v>39.6478</v>
      </c>
      <c r="M296" s="0" t="n">
        <v>1034.6512</v>
      </c>
      <c r="N296" s="0" t="n">
        <v>34.7072</v>
      </c>
      <c r="O296" s="0" t="n">
        <v>40.6828</v>
      </c>
      <c r="P296" s="0" t="n">
        <v>40.4401</v>
      </c>
      <c r="Q296" s="0" t="n">
        <v>1304.724</v>
      </c>
      <c r="R296" s="125" t="n">
        <v>33.1207</v>
      </c>
      <c r="S296" s="125" t="n">
        <v>40.1541</v>
      </c>
      <c r="T296" s="125" t="n">
        <v>39.6478</v>
      </c>
      <c r="V296" s="0" t="n">
        <f aca="false">M296-B296</f>
        <v>0</v>
      </c>
      <c r="W296" s="0" t="n">
        <f aca="false">N296-C296</f>
        <v>0</v>
      </c>
      <c r="X296" s="0" t="n">
        <f aca="false">O296-D296</f>
        <v>0</v>
      </c>
      <c r="Y296" s="0" t="n">
        <f aca="false">P296-E296</f>
        <v>0</v>
      </c>
      <c r="Z296" s="0" t="n">
        <f aca="false">Q296-F296</f>
        <v>0</v>
      </c>
      <c r="AA296" s="0" t="n">
        <f aca="false">R296-G296</f>
        <v>0</v>
      </c>
      <c r="AB296" s="0" t="n">
        <f aca="false">S296-H296</f>
        <v>0</v>
      </c>
      <c r="AC296" s="0" t="n">
        <f aca="false">T296-I296</f>
        <v>0</v>
      </c>
    </row>
    <row r="297" customFormat="false" ht="15.75" hidden="false" customHeight="false" outlineLevel="0" collapsed="false">
      <c r="A297" s="0" t="s">
        <v>697</v>
      </c>
      <c r="B297" s="0" t="n">
        <v>73303.0216</v>
      </c>
      <c r="C297" s="0" t="n">
        <v>39.6797</v>
      </c>
      <c r="D297" s="0" t="n">
        <v>42.4671</v>
      </c>
      <c r="E297" s="0" t="n">
        <v>44.5141</v>
      </c>
      <c r="F297" s="0" t="n">
        <v>10291.3592</v>
      </c>
      <c r="G297" s="0" t="n">
        <v>35.3927</v>
      </c>
      <c r="H297" s="0" t="n">
        <v>41.0749</v>
      </c>
      <c r="I297" s="0" t="n">
        <v>43.3785</v>
      </c>
      <c r="M297" s="331" t="n">
        <v>73303.0216</v>
      </c>
      <c r="N297" s="331" t="n">
        <v>39.6797</v>
      </c>
      <c r="O297" s="331" t="n">
        <v>42.4671</v>
      </c>
      <c r="P297" s="331" t="n">
        <v>44.5141</v>
      </c>
      <c r="Q297" s="331" t="n">
        <v>10291.3592</v>
      </c>
      <c r="R297" s="95" t="n">
        <v>35.3927</v>
      </c>
      <c r="S297" s="95" t="n">
        <v>41.0749</v>
      </c>
      <c r="T297" s="95" t="n">
        <v>43.3785</v>
      </c>
      <c r="V297" s="0" t="n">
        <f aca="false">M297-B297</f>
        <v>0</v>
      </c>
      <c r="W297" s="0" t="n">
        <f aca="false">N297-C297</f>
        <v>0</v>
      </c>
      <c r="X297" s="0" t="n">
        <f aca="false">O297-D297</f>
        <v>0</v>
      </c>
      <c r="Y297" s="0" t="n">
        <f aca="false">P297-E297</f>
        <v>0</v>
      </c>
      <c r="Z297" s="0" t="n">
        <f aca="false">Q297-F297</f>
        <v>0</v>
      </c>
      <c r="AA297" s="0" t="n">
        <f aca="false">R297-G297</f>
        <v>0</v>
      </c>
      <c r="AB297" s="0" t="n">
        <f aca="false">S297-H297</f>
        <v>0</v>
      </c>
      <c r="AC297" s="0" t="n">
        <f aca="false">T297-I297</f>
        <v>0</v>
      </c>
    </row>
    <row r="298" customFormat="false" ht="15.75" hidden="false" customHeight="false" outlineLevel="0" collapsed="false">
      <c r="A298" s="0" t="s">
        <v>698</v>
      </c>
      <c r="B298" s="0" t="n">
        <v>17096.772</v>
      </c>
      <c r="C298" s="0" t="n">
        <v>36.3653</v>
      </c>
      <c r="D298" s="0" t="n">
        <v>41.438</v>
      </c>
      <c r="E298" s="0" t="n">
        <v>43.6413</v>
      </c>
      <c r="F298" s="0" t="n">
        <v>3493.9984</v>
      </c>
      <c r="G298" s="0" t="n">
        <v>34.3823</v>
      </c>
      <c r="H298" s="0" t="n">
        <v>40.2238</v>
      </c>
      <c r="I298" s="0" t="n">
        <v>42.6629</v>
      </c>
      <c r="M298" s="0" t="n">
        <v>17096.772</v>
      </c>
      <c r="N298" s="0" t="n">
        <v>36.3653</v>
      </c>
      <c r="O298" s="0" t="n">
        <v>41.438</v>
      </c>
      <c r="P298" s="0" t="n">
        <v>43.6413</v>
      </c>
      <c r="Q298" s="0" t="n">
        <v>3493.9984</v>
      </c>
      <c r="R298" s="111" t="n">
        <v>34.3823</v>
      </c>
      <c r="S298" s="111" t="n">
        <v>40.2238</v>
      </c>
      <c r="T298" s="111" t="n">
        <v>42.6629</v>
      </c>
      <c r="V298" s="0" t="n">
        <f aca="false">M298-B298</f>
        <v>0</v>
      </c>
      <c r="W298" s="0" t="n">
        <f aca="false">N298-C298</f>
        <v>0</v>
      </c>
      <c r="X298" s="0" t="n">
        <f aca="false">O298-D298</f>
        <v>0</v>
      </c>
      <c r="Y298" s="0" t="n">
        <f aca="false">P298-E298</f>
        <v>0</v>
      </c>
      <c r="Z298" s="0" t="n">
        <f aca="false">Q298-F298</f>
        <v>0</v>
      </c>
      <c r="AA298" s="0" t="n">
        <f aca="false">R298-G298</f>
        <v>0</v>
      </c>
      <c r="AB298" s="0" t="n">
        <f aca="false">S298-H298</f>
        <v>0</v>
      </c>
      <c r="AC298" s="0" t="n">
        <f aca="false">T298-I298</f>
        <v>0</v>
      </c>
    </row>
    <row r="299" customFormat="false" ht="15.75" hidden="false" customHeight="false" outlineLevel="0" collapsed="false">
      <c r="A299" s="0" t="s">
        <v>699</v>
      </c>
      <c r="B299" s="0" t="n">
        <v>4599.4112</v>
      </c>
      <c r="C299" s="0" t="n">
        <v>35.0544</v>
      </c>
      <c r="D299" s="0" t="n">
        <v>40.4152</v>
      </c>
      <c r="E299" s="0" t="n">
        <v>42.7608</v>
      </c>
      <c r="F299" s="0" t="n">
        <v>1585.1584</v>
      </c>
      <c r="G299" s="0" t="n">
        <v>33.0935</v>
      </c>
      <c r="H299" s="0" t="n">
        <v>39.0997</v>
      </c>
      <c r="I299" s="0" t="n">
        <v>41.6397</v>
      </c>
      <c r="M299" s="0" t="n">
        <v>4599.4112</v>
      </c>
      <c r="N299" s="0" t="n">
        <v>35.0544</v>
      </c>
      <c r="O299" s="0" t="n">
        <v>40.4152</v>
      </c>
      <c r="P299" s="0" t="n">
        <v>42.7608</v>
      </c>
      <c r="Q299" s="0" t="n">
        <v>1585.1584</v>
      </c>
      <c r="R299" s="111" t="n">
        <v>33.0935</v>
      </c>
      <c r="S299" s="111" t="n">
        <v>39.0997</v>
      </c>
      <c r="T299" s="111" t="n">
        <v>41.6397</v>
      </c>
      <c r="V299" s="0" t="n">
        <f aca="false">M299-B299</f>
        <v>0</v>
      </c>
      <c r="W299" s="0" t="n">
        <f aca="false">N299-C299</f>
        <v>0</v>
      </c>
      <c r="X299" s="0" t="n">
        <f aca="false">O299-D299</f>
        <v>0</v>
      </c>
      <c r="Y299" s="0" t="n">
        <f aca="false">P299-E299</f>
        <v>0</v>
      </c>
      <c r="Z299" s="0" t="n">
        <f aca="false">Q299-F299</f>
        <v>0</v>
      </c>
      <c r="AA299" s="0" t="n">
        <f aca="false">R299-G299</f>
        <v>0</v>
      </c>
      <c r="AB299" s="0" t="n">
        <f aca="false">S299-H299</f>
        <v>0</v>
      </c>
      <c r="AC299" s="0" t="n">
        <f aca="false">T299-I299</f>
        <v>0</v>
      </c>
    </row>
    <row r="300" customFormat="false" ht="16.5" hidden="false" customHeight="false" outlineLevel="0" collapsed="false">
      <c r="A300" s="0" t="s">
        <v>700</v>
      </c>
      <c r="B300" s="0" t="n">
        <v>1772.7656</v>
      </c>
      <c r="C300" s="0" t="n">
        <v>33.8191</v>
      </c>
      <c r="D300" s="0" t="n">
        <v>39.5062</v>
      </c>
      <c r="E300" s="0" t="n">
        <v>41.9998</v>
      </c>
      <c r="F300" s="0" t="n">
        <v>837.3408</v>
      </c>
      <c r="G300" s="0" t="n">
        <v>31.5214</v>
      </c>
      <c r="H300" s="0" t="n">
        <v>38.5059</v>
      </c>
      <c r="I300" s="0" t="n">
        <v>41.1068</v>
      </c>
      <c r="M300" s="0" t="n">
        <v>1772.7656</v>
      </c>
      <c r="N300" s="0" t="n">
        <v>33.8191</v>
      </c>
      <c r="O300" s="0" t="n">
        <v>39.5062</v>
      </c>
      <c r="P300" s="0" t="n">
        <v>41.9998</v>
      </c>
      <c r="Q300" s="0" t="n">
        <v>837.3408</v>
      </c>
      <c r="R300" s="125" t="n">
        <v>31.5214</v>
      </c>
      <c r="S300" s="125" t="n">
        <v>38.5059</v>
      </c>
      <c r="T300" s="125" t="n">
        <v>41.1068</v>
      </c>
      <c r="V300" s="0" t="n">
        <f aca="false">M300-B300</f>
        <v>0</v>
      </c>
      <c r="W300" s="0" t="n">
        <f aca="false">N300-C300</f>
        <v>0</v>
      </c>
      <c r="X300" s="0" t="n">
        <f aca="false">O300-D300</f>
        <v>0</v>
      </c>
      <c r="Y300" s="0" t="n">
        <f aca="false">P300-E300</f>
        <v>0</v>
      </c>
      <c r="Z300" s="0" t="n">
        <f aca="false">Q300-F300</f>
        <v>0</v>
      </c>
      <c r="AA300" s="0" t="n">
        <f aca="false">R300-G300</f>
        <v>0</v>
      </c>
      <c r="AB300" s="0" t="n">
        <f aca="false">S300-H300</f>
        <v>0</v>
      </c>
      <c r="AC300" s="0" t="n">
        <f aca="false">T300-I300</f>
        <v>0</v>
      </c>
    </row>
    <row r="301" customFormat="false" ht="15.75" hidden="false" customHeight="false" outlineLevel="0" collapsed="false">
      <c r="A301" s="0" t="s">
        <v>701</v>
      </c>
      <c r="B301" s="0" t="n">
        <v>34580.2416</v>
      </c>
      <c r="C301" s="0" t="n">
        <v>37.6806</v>
      </c>
      <c r="D301" s="0" t="n">
        <v>41.9613</v>
      </c>
      <c r="E301" s="0" t="n">
        <v>44.1005</v>
      </c>
      <c r="F301" s="0" t="n">
        <v>10235.8176</v>
      </c>
      <c r="G301" s="0" t="n">
        <v>35.4266</v>
      </c>
      <c r="H301" s="0" t="n">
        <v>41.0766</v>
      </c>
      <c r="I301" s="0" t="n">
        <v>43.3802</v>
      </c>
      <c r="M301" s="0" t="n">
        <v>34580.2416</v>
      </c>
      <c r="N301" s="0" t="n">
        <v>37.6806</v>
      </c>
      <c r="O301" s="0" t="n">
        <v>41.9613</v>
      </c>
      <c r="P301" s="0" t="n">
        <v>44.1005</v>
      </c>
      <c r="Q301" s="0" t="n">
        <v>10235.8176</v>
      </c>
      <c r="R301" s="95" t="n">
        <v>35.4266</v>
      </c>
      <c r="S301" s="95" t="n">
        <v>41.0766</v>
      </c>
      <c r="T301" s="95" t="n">
        <v>43.3802</v>
      </c>
      <c r="V301" s="0" t="n">
        <f aca="false">M301-B301</f>
        <v>0</v>
      </c>
      <c r="W301" s="0" t="n">
        <f aca="false">N301-C301</f>
        <v>0</v>
      </c>
      <c r="X301" s="0" t="n">
        <f aca="false">O301-D301</f>
        <v>0</v>
      </c>
      <c r="Y301" s="0" t="n">
        <f aca="false">P301-E301</f>
        <v>0</v>
      </c>
      <c r="Z301" s="0" t="n">
        <f aca="false">Q301-F301</f>
        <v>0</v>
      </c>
      <c r="AA301" s="0" t="n">
        <f aca="false">R301-G301</f>
        <v>0</v>
      </c>
      <c r="AB301" s="0" t="n">
        <f aca="false">S301-H301</f>
        <v>0</v>
      </c>
      <c r="AC301" s="0" t="n">
        <f aca="false">T301-I301</f>
        <v>0</v>
      </c>
    </row>
    <row r="302" customFormat="false" ht="15.75" hidden="false" customHeight="false" outlineLevel="0" collapsed="false">
      <c r="A302" s="0" t="s">
        <v>702</v>
      </c>
      <c r="B302" s="0" t="n">
        <v>7361.832</v>
      </c>
      <c r="C302" s="0" t="n">
        <v>35.6187</v>
      </c>
      <c r="D302" s="0" t="n">
        <v>40.8926</v>
      </c>
      <c r="E302" s="0" t="n">
        <v>43.1739</v>
      </c>
      <c r="F302" s="0" t="n">
        <v>3472.1024</v>
      </c>
      <c r="G302" s="0" t="n">
        <v>34.4191</v>
      </c>
      <c r="H302" s="0" t="n">
        <v>40.2276</v>
      </c>
      <c r="I302" s="0" t="n">
        <v>42.6638</v>
      </c>
      <c r="M302" s="0" t="n">
        <v>7361.832</v>
      </c>
      <c r="N302" s="0" t="n">
        <v>35.6187</v>
      </c>
      <c r="O302" s="0" t="n">
        <v>40.8926</v>
      </c>
      <c r="P302" s="0" t="n">
        <v>43.1739</v>
      </c>
      <c r="Q302" s="0" t="n">
        <v>3472.1024</v>
      </c>
      <c r="R302" s="111" t="n">
        <v>34.4191</v>
      </c>
      <c r="S302" s="111" t="n">
        <v>40.2276</v>
      </c>
      <c r="T302" s="111" t="n">
        <v>42.6638</v>
      </c>
      <c r="V302" s="0" t="n">
        <f aca="false">M302-B302</f>
        <v>0</v>
      </c>
      <c r="W302" s="0" t="n">
        <f aca="false">N302-C302</f>
        <v>0</v>
      </c>
      <c r="X302" s="0" t="n">
        <f aca="false">O302-D302</f>
        <v>0</v>
      </c>
      <c r="Y302" s="0" t="n">
        <f aca="false">P302-E302</f>
        <v>0</v>
      </c>
      <c r="Z302" s="0" t="n">
        <f aca="false">Q302-F302</f>
        <v>0</v>
      </c>
      <c r="AA302" s="0" t="n">
        <f aca="false">R302-G302</f>
        <v>0</v>
      </c>
      <c r="AB302" s="0" t="n">
        <f aca="false">S302-H302</f>
        <v>0</v>
      </c>
      <c r="AC302" s="0" t="n">
        <f aca="false">T302-I302</f>
        <v>0</v>
      </c>
    </row>
    <row r="303" customFormat="false" ht="15.75" hidden="false" customHeight="false" outlineLevel="0" collapsed="false">
      <c r="A303" s="0" t="s">
        <v>703</v>
      </c>
      <c r="B303" s="0" t="n">
        <v>2347.1104</v>
      </c>
      <c r="C303" s="0" t="n">
        <v>34.4672</v>
      </c>
      <c r="D303" s="0" t="n">
        <v>40.0879</v>
      </c>
      <c r="E303" s="0" t="n">
        <v>42.4865</v>
      </c>
      <c r="F303" s="0" t="n">
        <v>1583.3056</v>
      </c>
      <c r="G303" s="0" t="n">
        <v>33.1089</v>
      </c>
      <c r="H303" s="0" t="n">
        <v>39.103</v>
      </c>
      <c r="I303" s="0" t="n">
        <v>41.6425</v>
      </c>
      <c r="M303" s="0" t="n">
        <v>2347.1104</v>
      </c>
      <c r="N303" s="0" t="n">
        <v>34.4672</v>
      </c>
      <c r="O303" s="0" t="n">
        <v>40.0879</v>
      </c>
      <c r="P303" s="0" t="n">
        <v>42.4865</v>
      </c>
      <c r="Q303" s="0" t="n">
        <v>1583.3056</v>
      </c>
      <c r="R303" s="111" t="n">
        <v>33.1089</v>
      </c>
      <c r="S303" s="111" t="n">
        <v>39.103</v>
      </c>
      <c r="T303" s="111" t="n">
        <v>41.6425</v>
      </c>
      <c r="V303" s="0" t="n">
        <f aca="false">M303-B303</f>
        <v>0</v>
      </c>
      <c r="W303" s="0" t="n">
        <f aca="false">N303-C303</f>
        <v>0</v>
      </c>
      <c r="X303" s="0" t="n">
        <f aca="false">O303-D303</f>
        <v>0</v>
      </c>
      <c r="Y303" s="0" t="n">
        <f aca="false">P303-E303</f>
        <v>0</v>
      </c>
      <c r="Z303" s="0" t="n">
        <f aca="false">Q303-F303</f>
        <v>0</v>
      </c>
      <c r="AA303" s="0" t="n">
        <f aca="false">R303-G303</f>
        <v>0</v>
      </c>
      <c r="AB303" s="0" t="n">
        <f aca="false">S303-H303</f>
        <v>0</v>
      </c>
      <c r="AC303" s="0" t="n">
        <f aca="false">T303-I303</f>
        <v>0</v>
      </c>
    </row>
    <row r="304" customFormat="false" ht="16.5" hidden="false" customHeight="false" outlineLevel="0" collapsed="false">
      <c r="A304" s="0" t="s">
        <v>704</v>
      </c>
      <c r="B304" s="0" t="n">
        <v>988.5256</v>
      </c>
      <c r="C304" s="0" t="n">
        <v>33.0517</v>
      </c>
      <c r="D304" s="0" t="n">
        <v>39.0146</v>
      </c>
      <c r="E304" s="0" t="n">
        <v>41.5823</v>
      </c>
      <c r="F304" s="0" t="n">
        <v>836.6848</v>
      </c>
      <c r="G304" s="0" t="n">
        <v>31.5277</v>
      </c>
      <c r="H304" s="0" t="n">
        <v>38.5095</v>
      </c>
      <c r="I304" s="0" t="n">
        <v>41.108</v>
      </c>
      <c r="M304" s="0" t="n">
        <v>988.5256</v>
      </c>
      <c r="N304" s="0" t="n">
        <v>33.0517</v>
      </c>
      <c r="O304" s="0" t="n">
        <v>39.0146</v>
      </c>
      <c r="P304" s="0" t="n">
        <v>41.5823</v>
      </c>
      <c r="Q304" s="0" t="n">
        <v>836.6848</v>
      </c>
      <c r="R304" s="125" t="n">
        <v>31.5277</v>
      </c>
      <c r="S304" s="125" t="n">
        <v>38.5095</v>
      </c>
      <c r="T304" s="125" t="n">
        <v>41.108</v>
      </c>
      <c r="V304" s="0" t="n">
        <f aca="false">M304-B304</f>
        <v>0</v>
      </c>
      <c r="W304" s="0" t="n">
        <f aca="false">N304-C304</f>
        <v>0</v>
      </c>
      <c r="X304" s="0" t="n">
        <f aca="false">O304-D304</f>
        <v>0</v>
      </c>
      <c r="Y304" s="0" t="n">
        <f aca="false">P304-E304</f>
        <v>0</v>
      </c>
      <c r="Z304" s="0" t="n">
        <f aca="false">Q304-F304</f>
        <v>0</v>
      </c>
      <c r="AA304" s="0" t="n">
        <f aca="false">R304-G304</f>
        <v>0</v>
      </c>
      <c r="AB304" s="0" t="n">
        <f aca="false">S304-H304</f>
        <v>0</v>
      </c>
      <c r="AC304" s="0" t="n">
        <f aca="false">T304-I304</f>
        <v>0</v>
      </c>
    </row>
    <row r="400" customFormat="false" ht="16.5" hidden="false" customHeight="false" outlineLevel="0" collapsed="false">
      <c r="M400" s="0" t="s">
        <v>648</v>
      </c>
    </row>
    <row r="401" customFormat="false" ht="15.75" hidden="false" customHeight="false" outlineLevel="0" collapsed="false">
      <c r="A401" s="0" t="s">
        <v>649</v>
      </c>
      <c r="B401" s="0" t="n">
        <v>19875.5568</v>
      </c>
      <c r="C401" s="0" t="n">
        <v>42.7501</v>
      </c>
      <c r="D401" s="0" t="n">
        <v>42.3426</v>
      </c>
      <c r="E401" s="0" t="n">
        <v>44.7308</v>
      </c>
      <c r="F401" s="0" t="n">
        <v>6234.9568</v>
      </c>
      <c r="G401" s="0" t="n">
        <v>39.1804</v>
      </c>
      <c r="H401" s="0" t="n">
        <v>39.8795</v>
      </c>
      <c r="I401" s="0" t="n">
        <v>42.3058</v>
      </c>
      <c r="M401" s="0" t="n">
        <v>19875.5568</v>
      </c>
      <c r="N401" s="0" t="n">
        <v>42.7501</v>
      </c>
      <c r="O401" s="0" t="n">
        <v>42.3426</v>
      </c>
      <c r="P401" s="0" t="n">
        <v>44.7308</v>
      </c>
      <c r="Q401" s="0" t="n">
        <v>6234.9568</v>
      </c>
      <c r="R401" s="95" t="n">
        <v>39.1804</v>
      </c>
      <c r="S401" s="95" t="n">
        <v>39.8795</v>
      </c>
      <c r="T401" s="95" t="n">
        <v>42.3058</v>
      </c>
      <c r="V401" s="0" t="n">
        <f aca="false">M401-B401</f>
        <v>0</v>
      </c>
      <c r="W401" s="0" t="n">
        <f aca="false">N401-C401</f>
        <v>0</v>
      </c>
      <c r="X401" s="0" t="n">
        <f aca="false">O401-D401</f>
        <v>0</v>
      </c>
      <c r="Y401" s="0" t="n">
        <f aca="false">P401-E401</f>
        <v>0</v>
      </c>
      <c r="Z401" s="0" t="n">
        <f aca="false">Q401-F401</f>
        <v>0</v>
      </c>
      <c r="AA401" s="0" t="n">
        <f aca="false">R401-G401</f>
        <v>0</v>
      </c>
      <c r="AB401" s="0" t="n">
        <f aca="false">S401-H401</f>
        <v>0</v>
      </c>
      <c r="AC401" s="0" t="n">
        <f aca="false">T401-I401</f>
        <v>0</v>
      </c>
    </row>
    <row r="402" customFormat="false" ht="15.75" hidden="false" customHeight="false" outlineLevel="0" collapsed="false">
      <c r="A402" s="0" t="s">
        <v>650</v>
      </c>
      <c r="B402" s="0" t="n">
        <v>8099.0304</v>
      </c>
      <c r="C402" s="0" t="n">
        <v>40.4018</v>
      </c>
      <c r="D402" s="0" t="n">
        <v>40.6006</v>
      </c>
      <c r="E402" s="0" t="n">
        <v>42.9862</v>
      </c>
      <c r="F402" s="0" t="n">
        <v>3038.9808</v>
      </c>
      <c r="G402" s="0" t="n">
        <v>37.048</v>
      </c>
      <c r="H402" s="0" t="n">
        <v>38.768</v>
      </c>
      <c r="I402" s="0" t="n">
        <v>41.158</v>
      </c>
      <c r="M402" s="0" t="n">
        <v>8099.0304</v>
      </c>
      <c r="N402" s="0" t="n">
        <v>40.4018</v>
      </c>
      <c r="O402" s="0" t="n">
        <v>40.6006</v>
      </c>
      <c r="P402" s="0" t="n">
        <v>42.9862</v>
      </c>
      <c r="Q402" s="0" t="n">
        <v>3038.9808</v>
      </c>
      <c r="R402" s="111" t="n">
        <v>37.048</v>
      </c>
      <c r="S402" s="111" t="n">
        <v>38.768</v>
      </c>
      <c r="T402" s="111" t="n">
        <v>41.158</v>
      </c>
      <c r="V402" s="0" t="n">
        <f aca="false">M402-B402</f>
        <v>0</v>
      </c>
      <c r="W402" s="0" t="n">
        <f aca="false">N402-C402</f>
        <v>0</v>
      </c>
      <c r="X402" s="0" t="n">
        <f aca="false">O402-D402</f>
        <v>0</v>
      </c>
      <c r="Y402" s="0" t="n">
        <f aca="false">P402-E402</f>
        <v>0</v>
      </c>
      <c r="Z402" s="0" t="n">
        <f aca="false">Q402-F402</f>
        <v>0</v>
      </c>
      <c r="AA402" s="0" t="n">
        <f aca="false">R402-G402</f>
        <v>0</v>
      </c>
      <c r="AB402" s="0" t="n">
        <f aca="false">S402-H402</f>
        <v>0</v>
      </c>
      <c r="AC402" s="0" t="n">
        <f aca="false">T402-I402</f>
        <v>0</v>
      </c>
    </row>
    <row r="403" customFormat="false" ht="15.75" hidden="false" customHeight="false" outlineLevel="0" collapsed="false">
      <c r="A403" s="0" t="s">
        <v>651</v>
      </c>
      <c r="B403" s="0" t="n">
        <v>3577.432</v>
      </c>
      <c r="C403" s="0" t="n">
        <v>38.1333</v>
      </c>
      <c r="D403" s="0" t="n">
        <v>39.0437</v>
      </c>
      <c r="E403" s="0" t="n">
        <v>41.399</v>
      </c>
      <c r="F403" s="0" t="n">
        <v>1591.8544</v>
      </c>
      <c r="G403" s="0" t="n">
        <v>34.8473</v>
      </c>
      <c r="H403" s="0" t="n">
        <v>37.5449</v>
      </c>
      <c r="I403" s="0" t="n">
        <v>39.8826</v>
      </c>
      <c r="M403" s="0" t="n">
        <v>3577.432</v>
      </c>
      <c r="N403" s="0" t="n">
        <v>38.1333</v>
      </c>
      <c r="O403" s="0" t="n">
        <v>39.0437</v>
      </c>
      <c r="P403" s="0" t="n">
        <v>41.399</v>
      </c>
      <c r="Q403" s="0" t="n">
        <v>1591.8544</v>
      </c>
      <c r="R403" s="111" t="n">
        <v>34.8473</v>
      </c>
      <c r="S403" s="111" t="n">
        <v>37.5449</v>
      </c>
      <c r="T403" s="111" t="n">
        <v>39.8826</v>
      </c>
      <c r="V403" s="0" t="n">
        <f aca="false">M403-B403</f>
        <v>0</v>
      </c>
      <c r="W403" s="0" t="n">
        <f aca="false">N403-C403</f>
        <v>0</v>
      </c>
      <c r="X403" s="0" t="n">
        <f aca="false">O403-D403</f>
        <v>0</v>
      </c>
      <c r="Y403" s="0" t="n">
        <f aca="false">P403-E403</f>
        <v>0</v>
      </c>
      <c r="Z403" s="0" t="n">
        <f aca="false">Q403-F403</f>
        <v>0</v>
      </c>
      <c r="AA403" s="0" t="n">
        <f aca="false">R403-G403</f>
        <v>0</v>
      </c>
      <c r="AB403" s="0" t="n">
        <f aca="false">S403-H403</f>
        <v>0</v>
      </c>
      <c r="AC403" s="0" t="n">
        <f aca="false">T403-I403</f>
        <v>0</v>
      </c>
    </row>
    <row r="404" customFormat="false" ht="16.5" hidden="false" customHeight="false" outlineLevel="0" collapsed="false">
      <c r="A404" s="0" t="s">
        <v>652</v>
      </c>
      <c r="B404" s="0" t="n">
        <v>1782.9376</v>
      </c>
      <c r="C404" s="0" t="n">
        <v>35.8851</v>
      </c>
      <c r="D404" s="0" t="n">
        <v>37.9143</v>
      </c>
      <c r="E404" s="0" t="n">
        <v>40.2848</v>
      </c>
      <c r="F404" s="0" t="n">
        <v>886.76</v>
      </c>
      <c r="G404" s="0" t="n">
        <v>32.6639</v>
      </c>
      <c r="H404" s="0" t="n">
        <v>36.818</v>
      </c>
      <c r="I404" s="0" t="n">
        <v>39.1919</v>
      </c>
      <c r="M404" s="0" t="n">
        <v>1782.9376</v>
      </c>
      <c r="N404" s="0" t="n">
        <v>35.8851</v>
      </c>
      <c r="O404" s="0" t="n">
        <v>37.9143</v>
      </c>
      <c r="P404" s="0" t="n">
        <v>40.2848</v>
      </c>
      <c r="Q404" s="0" t="n">
        <v>886.76</v>
      </c>
      <c r="R404" s="125" t="n">
        <v>32.6639</v>
      </c>
      <c r="S404" s="125" t="n">
        <v>36.818</v>
      </c>
      <c r="T404" s="125" t="n">
        <v>39.1919</v>
      </c>
      <c r="V404" s="0" t="n">
        <f aca="false">M404-B404</f>
        <v>0</v>
      </c>
      <c r="W404" s="0" t="n">
        <f aca="false">N404-C404</f>
        <v>0</v>
      </c>
      <c r="X404" s="0" t="n">
        <f aca="false">O404-D404</f>
        <v>0</v>
      </c>
      <c r="Y404" s="0" t="n">
        <f aca="false">P404-E404</f>
        <v>0</v>
      </c>
      <c r="Z404" s="0" t="n">
        <f aca="false">Q404-F404</f>
        <v>0</v>
      </c>
      <c r="AA404" s="0" t="n">
        <f aca="false">R404-G404</f>
        <v>0</v>
      </c>
      <c r="AB404" s="0" t="n">
        <f aca="false">S404-H404</f>
        <v>0</v>
      </c>
      <c r="AC404" s="0" t="n">
        <f aca="false">T404-I404</f>
        <v>0</v>
      </c>
    </row>
    <row r="405" customFormat="false" ht="15.75" hidden="false" customHeight="false" outlineLevel="0" collapsed="false">
      <c r="A405" s="0" t="s">
        <v>653</v>
      </c>
      <c r="B405" s="0" t="n">
        <v>10914.4912</v>
      </c>
      <c r="C405" s="0" t="n">
        <v>41.5355</v>
      </c>
      <c r="D405" s="0" t="n">
        <v>41.4259</v>
      </c>
      <c r="E405" s="0" t="n">
        <v>43.7956</v>
      </c>
      <c r="F405" s="0" t="n">
        <v>6230.9616</v>
      </c>
      <c r="G405" s="0" t="n">
        <v>39.1992</v>
      </c>
      <c r="H405" s="0" t="n">
        <v>39.8783</v>
      </c>
      <c r="I405" s="0" t="n">
        <v>42.3064</v>
      </c>
      <c r="M405" s="0" t="n">
        <v>10914.4912</v>
      </c>
      <c r="N405" s="0" t="n">
        <v>41.5355</v>
      </c>
      <c r="O405" s="0" t="n">
        <v>41.4259</v>
      </c>
      <c r="P405" s="0" t="n">
        <v>43.7956</v>
      </c>
      <c r="Q405" s="0" t="n">
        <v>6230.9616</v>
      </c>
      <c r="R405" s="95" t="n">
        <v>39.1992</v>
      </c>
      <c r="S405" s="95" t="n">
        <v>39.8783</v>
      </c>
      <c r="T405" s="95" t="n">
        <v>42.3064</v>
      </c>
      <c r="V405" s="0" t="n">
        <f aca="false">M405-B405</f>
        <v>0</v>
      </c>
      <c r="W405" s="0" t="n">
        <f aca="false">N405-C405</f>
        <v>0</v>
      </c>
      <c r="X405" s="0" t="n">
        <f aca="false">O405-D405</f>
        <v>0</v>
      </c>
      <c r="Y405" s="0" t="n">
        <f aca="false">P405-E405</f>
        <v>0</v>
      </c>
      <c r="Z405" s="0" t="n">
        <f aca="false">Q405-F405</f>
        <v>0</v>
      </c>
      <c r="AA405" s="0" t="n">
        <f aca="false">R405-G405</f>
        <v>0</v>
      </c>
      <c r="AB405" s="0" t="n">
        <f aca="false">S405-H405</f>
        <v>0</v>
      </c>
      <c r="AC405" s="0" t="n">
        <f aca="false">T405-I405</f>
        <v>0</v>
      </c>
    </row>
    <row r="406" customFormat="false" ht="15.75" hidden="false" customHeight="false" outlineLevel="0" collapsed="false">
      <c r="A406" s="0" t="s">
        <v>654</v>
      </c>
      <c r="B406" s="0" t="n">
        <v>4275.0496</v>
      </c>
      <c r="C406" s="0" t="n">
        <v>39.1585</v>
      </c>
      <c r="D406" s="0" t="n">
        <v>39.7469</v>
      </c>
      <c r="E406" s="0" t="n">
        <v>42.0885</v>
      </c>
      <c r="F406" s="0" t="n">
        <v>3039.0832</v>
      </c>
      <c r="G406" s="0" t="n">
        <v>37.069</v>
      </c>
      <c r="H406" s="0" t="n">
        <v>38.7684</v>
      </c>
      <c r="I406" s="0" t="n">
        <v>41.1707</v>
      </c>
      <c r="M406" s="0" t="n">
        <v>4275.0496</v>
      </c>
      <c r="N406" s="0" t="n">
        <v>39.1585</v>
      </c>
      <c r="O406" s="0" t="n">
        <v>39.7469</v>
      </c>
      <c r="P406" s="0" t="n">
        <v>42.0885</v>
      </c>
      <c r="Q406" s="0" t="n">
        <v>3039.0832</v>
      </c>
      <c r="R406" s="111" t="n">
        <v>37.069</v>
      </c>
      <c r="S406" s="111" t="n">
        <v>38.7684</v>
      </c>
      <c r="T406" s="111" t="n">
        <v>41.1707</v>
      </c>
      <c r="V406" s="0" t="n">
        <f aca="false">M406-B406</f>
        <v>0</v>
      </c>
      <c r="W406" s="0" t="n">
        <f aca="false">N406-C406</f>
        <v>0</v>
      </c>
      <c r="X406" s="0" t="n">
        <f aca="false">O406-D406</f>
        <v>0</v>
      </c>
      <c r="Y406" s="0" t="n">
        <f aca="false">P406-E406</f>
        <v>0</v>
      </c>
      <c r="Z406" s="0" t="n">
        <f aca="false">Q406-F406</f>
        <v>0</v>
      </c>
      <c r="AA406" s="0" t="n">
        <f aca="false">R406-G406</f>
        <v>0</v>
      </c>
      <c r="AB406" s="0" t="n">
        <f aca="false">S406-H406</f>
        <v>0</v>
      </c>
      <c r="AC406" s="0" t="n">
        <f aca="false">T406-I406</f>
        <v>0</v>
      </c>
    </row>
    <row r="407" customFormat="false" ht="15.75" hidden="false" customHeight="false" outlineLevel="0" collapsed="false">
      <c r="A407" s="0" t="s">
        <v>655</v>
      </c>
      <c r="B407" s="0" t="n">
        <v>2065.0432</v>
      </c>
      <c r="C407" s="0" t="n">
        <v>36.9212</v>
      </c>
      <c r="D407" s="0" t="n">
        <v>38.6053</v>
      </c>
      <c r="E407" s="0" t="n">
        <v>40.9332</v>
      </c>
      <c r="F407" s="0" t="n">
        <v>1590.3584</v>
      </c>
      <c r="G407" s="0" t="n">
        <v>34.8577</v>
      </c>
      <c r="H407" s="0" t="n">
        <v>37.5406</v>
      </c>
      <c r="I407" s="0" t="n">
        <v>39.8867</v>
      </c>
      <c r="M407" s="0" t="n">
        <v>2065.0432</v>
      </c>
      <c r="N407" s="0" t="n">
        <v>36.9212</v>
      </c>
      <c r="O407" s="0" t="n">
        <v>38.6053</v>
      </c>
      <c r="P407" s="0" t="n">
        <v>40.9332</v>
      </c>
      <c r="Q407" s="0" t="n">
        <v>1590.3584</v>
      </c>
      <c r="R407" s="111" t="n">
        <v>34.8577</v>
      </c>
      <c r="S407" s="111" t="n">
        <v>37.5406</v>
      </c>
      <c r="T407" s="111" t="n">
        <v>39.8867</v>
      </c>
      <c r="V407" s="0" t="n">
        <f aca="false">M407-B407</f>
        <v>0</v>
      </c>
      <c r="W407" s="0" t="n">
        <f aca="false">N407-C407</f>
        <v>0</v>
      </c>
      <c r="X407" s="0" t="n">
        <f aca="false">O407-D407</f>
        <v>0</v>
      </c>
      <c r="Y407" s="0" t="n">
        <f aca="false">P407-E407</f>
        <v>0</v>
      </c>
      <c r="Z407" s="0" t="n">
        <f aca="false">Q407-F407</f>
        <v>0</v>
      </c>
      <c r="AA407" s="0" t="n">
        <f aca="false">R407-G407</f>
        <v>0</v>
      </c>
      <c r="AB407" s="0" t="n">
        <f aca="false">S407-H407</f>
        <v>0</v>
      </c>
      <c r="AC407" s="0" t="n">
        <f aca="false">T407-I407</f>
        <v>0</v>
      </c>
    </row>
    <row r="408" customFormat="false" ht="16.5" hidden="false" customHeight="false" outlineLevel="0" collapsed="false">
      <c r="A408" s="0" t="s">
        <v>656</v>
      </c>
      <c r="B408" s="0" t="n">
        <v>1047.6576</v>
      </c>
      <c r="C408" s="0" t="n">
        <v>34.6371</v>
      </c>
      <c r="D408" s="0" t="n">
        <v>37.4054</v>
      </c>
      <c r="E408" s="0" t="n">
        <v>39.7643</v>
      </c>
      <c r="F408" s="0" t="n">
        <v>885.3408</v>
      </c>
      <c r="G408" s="0" t="n">
        <v>32.6702</v>
      </c>
      <c r="H408" s="0" t="n">
        <v>36.8192</v>
      </c>
      <c r="I408" s="0" t="n">
        <v>39.1932</v>
      </c>
      <c r="M408" s="0" t="n">
        <v>1047.6576</v>
      </c>
      <c r="N408" s="0" t="n">
        <v>34.6371</v>
      </c>
      <c r="O408" s="0" t="n">
        <v>37.4054</v>
      </c>
      <c r="P408" s="0" t="n">
        <v>39.7643</v>
      </c>
      <c r="Q408" s="0" t="n">
        <v>885.3408</v>
      </c>
      <c r="R408" s="125" t="n">
        <v>32.6702</v>
      </c>
      <c r="S408" s="125" t="n">
        <v>36.8192</v>
      </c>
      <c r="T408" s="125" t="n">
        <v>39.1932</v>
      </c>
      <c r="V408" s="0" t="n">
        <f aca="false">M408-B408</f>
        <v>0</v>
      </c>
      <c r="W408" s="0" t="n">
        <f aca="false">N408-C408</f>
        <v>0</v>
      </c>
      <c r="X408" s="0" t="n">
        <f aca="false">O408-D408</f>
        <v>0</v>
      </c>
      <c r="Y408" s="0" t="n">
        <f aca="false">P408-E408</f>
        <v>0</v>
      </c>
      <c r="Z408" s="0" t="n">
        <f aca="false">Q408-F408</f>
        <v>0</v>
      </c>
      <c r="AA408" s="0" t="n">
        <f aca="false">R408-G408</f>
        <v>0</v>
      </c>
      <c r="AB408" s="0" t="n">
        <f aca="false">S408-H408</f>
        <v>0</v>
      </c>
      <c r="AC408" s="0" t="n">
        <f aca="false">T408-I408</f>
        <v>0</v>
      </c>
    </row>
    <row r="409" customFormat="false" ht="15.75" hidden="false" customHeight="false" outlineLevel="0" collapsed="false">
      <c r="A409" s="0" t="s">
        <v>657</v>
      </c>
      <c r="B409" s="0" t="n">
        <v>36867.4576</v>
      </c>
      <c r="C409" s="0" t="n">
        <v>42.0623</v>
      </c>
      <c r="D409" s="0" t="n">
        <v>45.0459</v>
      </c>
      <c r="E409" s="0" t="n">
        <v>44.8389</v>
      </c>
      <c r="F409" s="0" t="n">
        <v>22249.4496</v>
      </c>
      <c r="G409" s="0" t="n">
        <v>37.781</v>
      </c>
      <c r="H409" s="0" t="n">
        <v>42.7879</v>
      </c>
      <c r="I409" s="0" t="n">
        <v>43.1936</v>
      </c>
      <c r="M409" s="0" t="n">
        <v>36867.4576</v>
      </c>
      <c r="N409" s="0" t="n">
        <v>42.0623</v>
      </c>
      <c r="O409" s="0" t="n">
        <v>45.0459</v>
      </c>
      <c r="P409" s="0" t="n">
        <v>44.8389</v>
      </c>
      <c r="Q409" s="0" t="n">
        <v>22249.4496</v>
      </c>
      <c r="R409" s="95" t="n">
        <v>37.781</v>
      </c>
      <c r="S409" s="95" t="n">
        <v>42.7879</v>
      </c>
      <c r="T409" s="95" t="n">
        <v>43.1936</v>
      </c>
      <c r="V409" s="0" t="n">
        <f aca="false">M409-B409</f>
        <v>0</v>
      </c>
      <c r="W409" s="0" t="n">
        <f aca="false">N409-C409</f>
        <v>0</v>
      </c>
      <c r="X409" s="0" t="n">
        <f aca="false">O409-D409</f>
        <v>0</v>
      </c>
      <c r="Y409" s="0" t="n">
        <f aca="false">P409-E409</f>
        <v>0</v>
      </c>
      <c r="Z409" s="0" t="n">
        <f aca="false">Q409-F409</f>
        <v>0</v>
      </c>
      <c r="AA409" s="0" t="n">
        <f aca="false">R409-G409</f>
        <v>0</v>
      </c>
      <c r="AB409" s="0" t="n">
        <f aca="false">S409-H409</f>
        <v>0</v>
      </c>
      <c r="AC409" s="0" t="n">
        <f aca="false">T409-I409</f>
        <v>0</v>
      </c>
    </row>
    <row r="410" customFormat="false" ht="15.75" hidden="false" customHeight="false" outlineLevel="0" collapsed="false">
      <c r="A410" s="0" t="s">
        <v>658</v>
      </c>
      <c r="B410" s="0" t="n">
        <v>19287.0416</v>
      </c>
      <c r="C410" s="0" t="n">
        <v>39.3049</v>
      </c>
      <c r="D410" s="0" t="n">
        <v>43.3923</v>
      </c>
      <c r="E410" s="0" t="n">
        <v>43.6283</v>
      </c>
      <c r="F410" s="0" t="n">
        <v>12900.0672</v>
      </c>
      <c r="G410" s="0" t="n">
        <v>35.3111</v>
      </c>
      <c r="H410" s="0" t="n">
        <v>41.6472</v>
      </c>
      <c r="I410" s="0" t="n">
        <v>42.2726</v>
      </c>
      <c r="M410" s="0" t="n">
        <v>19287.0416</v>
      </c>
      <c r="N410" s="0" t="n">
        <v>39.3049</v>
      </c>
      <c r="O410" s="0" t="n">
        <v>43.3923</v>
      </c>
      <c r="P410" s="0" t="n">
        <v>43.6283</v>
      </c>
      <c r="Q410" s="0" t="n">
        <v>12900.0672</v>
      </c>
      <c r="R410" s="111" t="n">
        <v>35.3111</v>
      </c>
      <c r="S410" s="111" t="n">
        <v>41.6472</v>
      </c>
      <c r="T410" s="111" t="n">
        <v>42.2726</v>
      </c>
      <c r="V410" s="0" t="n">
        <f aca="false">M410-B410</f>
        <v>0</v>
      </c>
      <c r="W410" s="0" t="n">
        <f aca="false">N410-C410</f>
        <v>0</v>
      </c>
      <c r="X410" s="0" t="n">
        <f aca="false">O410-D410</f>
        <v>0</v>
      </c>
      <c r="Y410" s="0" t="n">
        <f aca="false">P410-E410</f>
        <v>0</v>
      </c>
      <c r="Z410" s="0" t="n">
        <f aca="false">Q410-F410</f>
        <v>0</v>
      </c>
      <c r="AA410" s="0" t="n">
        <f aca="false">R410-G410</f>
        <v>0</v>
      </c>
      <c r="AB410" s="0" t="n">
        <f aca="false">S410-H410</f>
        <v>0</v>
      </c>
      <c r="AC410" s="0" t="n">
        <f aca="false">T410-I410</f>
        <v>0</v>
      </c>
    </row>
    <row r="411" customFormat="false" ht="15.75" hidden="false" customHeight="false" outlineLevel="0" collapsed="false">
      <c r="A411" s="0" t="s">
        <v>659</v>
      </c>
      <c r="B411" s="0" t="n">
        <v>10519.0816</v>
      </c>
      <c r="C411" s="0" t="n">
        <v>36.6173</v>
      </c>
      <c r="D411" s="0" t="n">
        <v>41.7819</v>
      </c>
      <c r="E411" s="0" t="n">
        <v>42.3702</v>
      </c>
      <c r="F411" s="0" t="n">
        <v>7896.7936</v>
      </c>
      <c r="G411" s="0" t="n">
        <v>32.9444</v>
      </c>
      <c r="H411" s="0" t="n">
        <v>40.412</v>
      </c>
      <c r="I411" s="0" t="n">
        <v>41.2204</v>
      </c>
      <c r="M411" s="0" t="n">
        <v>10519.0816</v>
      </c>
      <c r="N411" s="0" t="n">
        <v>36.6173</v>
      </c>
      <c r="O411" s="0" t="n">
        <v>41.7819</v>
      </c>
      <c r="P411" s="0" t="n">
        <v>42.3702</v>
      </c>
      <c r="Q411" s="0" t="n">
        <v>7896.7936</v>
      </c>
      <c r="R411" s="111" t="n">
        <v>32.9444</v>
      </c>
      <c r="S411" s="111" t="n">
        <v>40.412</v>
      </c>
      <c r="T411" s="111" t="n">
        <v>41.2204</v>
      </c>
      <c r="V411" s="0" t="n">
        <f aca="false">M411-B411</f>
        <v>0</v>
      </c>
      <c r="W411" s="0" t="n">
        <f aca="false">N411-C411</f>
        <v>0</v>
      </c>
      <c r="X411" s="0" t="n">
        <f aca="false">O411-D411</f>
        <v>0</v>
      </c>
      <c r="Y411" s="0" t="n">
        <f aca="false">P411-E411</f>
        <v>0</v>
      </c>
      <c r="Z411" s="0" t="n">
        <f aca="false">Q411-F411</f>
        <v>0</v>
      </c>
      <c r="AA411" s="0" t="n">
        <f aca="false">R411-G411</f>
        <v>0</v>
      </c>
      <c r="AB411" s="0" t="n">
        <f aca="false">S411-H411</f>
        <v>0</v>
      </c>
      <c r="AC411" s="0" t="n">
        <f aca="false">T411-I411</f>
        <v>0</v>
      </c>
    </row>
    <row r="412" customFormat="false" ht="16.5" hidden="false" customHeight="false" outlineLevel="0" collapsed="false">
      <c r="A412" s="0" t="s">
        <v>660</v>
      </c>
      <c r="B412" s="0" t="n">
        <v>5802.1024</v>
      </c>
      <c r="C412" s="0" t="n">
        <v>33.9972</v>
      </c>
      <c r="D412" s="0" t="n">
        <v>40.5458</v>
      </c>
      <c r="E412" s="0" t="n">
        <v>41.3426</v>
      </c>
      <c r="F412" s="0" t="n">
        <v>5086.12</v>
      </c>
      <c r="G412" s="0" t="n">
        <v>30.7852</v>
      </c>
      <c r="H412" s="0" t="n">
        <v>39.6962</v>
      </c>
      <c r="I412" s="0" t="n">
        <v>40.5999</v>
      </c>
      <c r="M412" s="0" t="n">
        <v>5802.1024</v>
      </c>
      <c r="N412" s="0" t="n">
        <v>33.9972</v>
      </c>
      <c r="O412" s="0" t="n">
        <v>40.5458</v>
      </c>
      <c r="P412" s="0" t="n">
        <v>41.3426</v>
      </c>
      <c r="Q412" s="0" t="n">
        <v>5086.12</v>
      </c>
      <c r="R412" s="125" t="n">
        <v>30.7852</v>
      </c>
      <c r="S412" s="125" t="n">
        <v>39.6962</v>
      </c>
      <c r="T412" s="125" t="n">
        <v>40.5999</v>
      </c>
      <c r="V412" s="0" t="n">
        <f aca="false">M412-B412</f>
        <v>0</v>
      </c>
      <c r="W412" s="0" t="n">
        <f aca="false">N412-C412</f>
        <v>0</v>
      </c>
      <c r="X412" s="0" t="n">
        <f aca="false">O412-D412</f>
        <v>0</v>
      </c>
      <c r="Y412" s="0" t="n">
        <f aca="false">P412-E412</f>
        <v>0</v>
      </c>
      <c r="Z412" s="0" t="n">
        <f aca="false">Q412-F412</f>
        <v>0</v>
      </c>
      <c r="AA412" s="0" t="n">
        <f aca="false">R412-G412</f>
        <v>0</v>
      </c>
      <c r="AB412" s="0" t="n">
        <f aca="false">S412-H412</f>
        <v>0</v>
      </c>
      <c r="AC412" s="0" t="n">
        <f aca="false">T412-I412</f>
        <v>0</v>
      </c>
    </row>
    <row r="413" customFormat="false" ht="15.75" hidden="false" customHeight="false" outlineLevel="0" collapsed="false">
      <c r="A413" s="0" t="s">
        <v>661</v>
      </c>
      <c r="B413" s="0" t="n">
        <v>20098.9056</v>
      </c>
      <c r="C413" s="0" t="n">
        <v>40.5954</v>
      </c>
      <c r="D413" s="0" t="n">
        <v>44.1741</v>
      </c>
      <c r="E413" s="0" t="n">
        <v>44.2199</v>
      </c>
      <c r="F413" s="0" t="n">
        <v>22252.8992</v>
      </c>
      <c r="G413" s="0" t="n">
        <v>37.8478</v>
      </c>
      <c r="H413" s="0" t="n">
        <v>42.8113</v>
      </c>
      <c r="I413" s="0" t="n">
        <v>43.2092</v>
      </c>
      <c r="M413" s="0" t="n">
        <v>20098.9056</v>
      </c>
      <c r="N413" s="0" t="n">
        <v>40.5954</v>
      </c>
      <c r="O413" s="0" t="n">
        <v>44.1741</v>
      </c>
      <c r="P413" s="0" t="n">
        <v>44.2199</v>
      </c>
      <c r="Q413" s="0" t="n">
        <v>22252.8992</v>
      </c>
      <c r="R413" s="95" t="n">
        <v>37.8478</v>
      </c>
      <c r="S413" s="95" t="n">
        <v>42.8113</v>
      </c>
      <c r="T413" s="95" t="n">
        <v>43.2092</v>
      </c>
      <c r="V413" s="0" t="n">
        <f aca="false">M413-B413</f>
        <v>0</v>
      </c>
      <c r="W413" s="0" t="n">
        <f aca="false">N413-C413</f>
        <v>0</v>
      </c>
      <c r="X413" s="0" t="n">
        <f aca="false">O413-D413</f>
        <v>0</v>
      </c>
      <c r="Y413" s="0" t="n">
        <f aca="false">P413-E413</f>
        <v>0</v>
      </c>
      <c r="Z413" s="0" t="n">
        <f aca="false">Q413-F413</f>
        <v>0</v>
      </c>
      <c r="AA413" s="0" t="n">
        <f aca="false">R413-G413</f>
        <v>0</v>
      </c>
      <c r="AB413" s="0" t="n">
        <f aca="false">S413-H413</f>
        <v>0</v>
      </c>
      <c r="AC413" s="0" t="n">
        <f aca="false">T413-I413</f>
        <v>0</v>
      </c>
    </row>
    <row r="414" customFormat="false" ht="15.75" hidden="false" customHeight="false" outlineLevel="0" collapsed="false">
      <c r="A414" s="0" t="s">
        <v>662</v>
      </c>
      <c r="B414" s="0" t="n">
        <v>9703.7152</v>
      </c>
      <c r="C414" s="0" t="n">
        <v>37.7936</v>
      </c>
      <c r="D414" s="0" t="n">
        <v>42.4975</v>
      </c>
      <c r="E414" s="0" t="n">
        <v>42.9569</v>
      </c>
      <c r="F414" s="0" t="n">
        <v>12897.1184</v>
      </c>
      <c r="G414" s="0" t="n">
        <v>35.3755</v>
      </c>
      <c r="H414" s="0" t="n">
        <v>41.6655</v>
      </c>
      <c r="I414" s="0" t="n">
        <v>42.2861</v>
      </c>
      <c r="M414" s="0" t="n">
        <v>9703.7152</v>
      </c>
      <c r="N414" s="0" t="n">
        <v>37.7936</v>
      </c>
      <c r="O414" s="0" t="n">
        <v>42.4975</v>
      </c>
      <c r="P414" s="0" t="n">
        <v>42.9569</v>
      </c>
      <c r="Q414" s="0" t="n">
        <v>12897.1184</v>
      </c>
      <c r="R414" s="111" t="n">
        <v>35.3755</v>
      </c>
      <c r="S414" s="111" t="n">
        <v>41.6655</v>
      </c>
      <c r="T414" s="111" t="n">
        <v>42.2861</v>
      </c>
      <c r="V414" s="0" t="n">
        <f aca="false">M414-B414</f>
        <v>0</v>
      </c>
      <c r="W414" s="0" t="n">
        <f aca="false">N414-C414</f>
        <v>0</v>
      </c>
      <c r="X414" s="0" t="n">
        <f aca="false">O414-D414</f>
        <v>0</v>
      </c>
      <c r="Y414" s="0" t="n">
        <f aca="false">P414-E414</f>
        <v>0</v>
      </c>
      <c r="Z414" s="0" t="n">
        <f aca="false">Q414-F414</f>
        <v>0</v>
      </c>
      <c r="AA414" s="0" t="n">
        <f aca="false">R414-G414</f>
        <v>0</v>
      </c>
      <c r="AB414" s="0" t="n">
        <f aca="false">S414-H414</f>
        <v>0</v>
      </c>
      <c r="AC414" s="0" t="n">
        <f aca="false">T414-I414</f>
        <v>0</v>
      </c>
    </row>
    <row r="415" customFormat="false" ht="15.75" hidden="false" customHeight="false" outlineLevel="0" collapsed="false">
      <c r="A415" s="0" t="s">
        <v>663</v>
      </c>
      <c r="B415" s="0" t="n">
        <v>5298.4096</v>
      </c>
      <c r="C415" s="0" t="n">
        <v>35.1498</v>
      </c>
      <c r="D415" s="0" t="n">
        <v>41.2705</v>
      </c>
      <c r="E415" s="0" t="n">
        <v>41.9638</v>
      </c>
      <c r="F415" s="0" t="n">
        <v>7892.8592</v>
      </c>
      <c r="G415" s="0" t="n">
        <v>33.0059</v>
      </c>
      <c r="H415" s="0" t="n">
        <v>40.423</v>
      </c>
      <c r="I415" s="0" t="n">
        <v>41.2287</v>
      </c>
      <c r="M415" s="0" t="n">
        <v>5298.4096</v>
      </c>
      <c r="N415" s="0" t="n">
        <v>35.1498</v>
      </c>
      <c r="O415" s="0" t="n">
        <v>41.2705</v>
      </c>
      <c r="P415" s="0" t="n">
        <v>41.9638</v>
      </c>
      <c r="Q415" s="0" t="n">
        <v>7892.8592</v>
      </c>
      <c r="R415" s="111" t="n">
        <v>33.0059</v>
      </c>
      <c r="S415" s="111" t="n">
        <v>40.423</v>
      </c>
      <c r="T415" s="111" t="n">
        <v>41.2287</v>
      </c>
      <c r="V415" s="0" t="n">
        <f aca="false">M415-B415</f>
        <v>0</v>
      </c>
      <c r="W415" s="0" t="n">
        <f aca="false">N415-C415</f>
        <v>0</v>
      </c>
      <c r="X415" s="0" t="n">
        <f aca="false">O415-D415</f>
        <v>0</v>
      </c>
      <c r="Y415" s="0" t="n">
        <f aca="false">P415-E415</f>
        <v>0</v>
      </c>
      <c r="Z415" s="0" t="n">
        <f aca="false">Q415-F415</f>
        <v>0</v>
      </c>
      <c r="AA415" s="0" t="n">
        <f aca="false">R415-G415</f>
        <v>0</v>
      </c>
      <c r="AB415" s="0" t="n">
        <f aca="false">S415-H415</f>
        <v>0</v>
      </c>
      <c r="AC415" s="0" t="n">
        <f aca="false">T415-I415</f>
        <v>0</v>
      </c>
    </row>
    <row r="416" customFormat="false" ht="16.5" hidden="false" customHeight="false" outlineLevel="0" collapsed="false">
      <c r="A416" s="0" t="s">
        <v>664</v>
      </c>
      <c r="B416" s="0" t="n">
        <v>2779.7152</v>
      </c>
      <c r="C416" s="0" t="n">
        <v>32.5843</v>
      </c>
      <c r="D416" s="0" t="n">
        <v>40.1292</v>
      </c>
      <c r="E416" s="0" t="n">
        <v>40.9882</v>
      </c>
      <c r="F416" s="0" t="n">
        <v>5092.0352</v>
      </c>
      <c r="G416" s="0" t="n">
        <v>30.8559</v>
      </c>
      <c r="H416" s="0" t="n">
        <v>39.7003</v>
      </c>
      <c r="I416" s="0" t="n">
        <v>40.6016</v>
      </c>
      <c r="M416" s="0" t="n">
        <v>2779.7152</v>
      </c>
      <c r="N416" s="0" t="n">
        <v>32.5843</v>
      </c>
      <c r="O416" s="0" t="n">
        <v>40.1292</v>
      </c>
      <c r="P416" s="0" t="n">
        <v>40.9882</v>
      </c>
      <c r="Q416" s="0" t="n">
        <v>5092.0352</v>
      </c>
      <c r="R416" s="125" t="n">
        <v>30.8559</v>
      </c>
      <c r="S416" s="125" t="n">
        <v>39.7003</v>
      </c>
      <c r="T416" s="125" t="n">
        <v>40.6016</v>
      </c>
      <c r="V416" s="0" t="n">
        <f aca="false">M416-B416</f>
        <v>0</v>
      </c>
      <c r="W416" s="0" t="n">
        <f aca="false">N416-C416</f>
        <v>0</v>
      </c>
      <c r="X416" s="0" t="n">
        <f aca="false">O416-D416</f>
        <v>0</v>
      </c>
      <c r="Y416" s="0" t="n">
        <f aca="false">P416-E416</f>
        <v>0</v>
      </c>
      <c r="Z416" s="0" t="n">
        <f aca="false">Q416-F416</f>
        <v>0</v>
      </c>
      <c r="AA416" s="0" t="n">
        <f aca="false">R416-G416</f>
        <v>0</v>
      </c>
      <c r="AB416" s="0" t="n">
        <f aca="false">S416-H416</f>
        <v>0</v>
      </c>
      <c r="AC416" s="0" t="n">
        <f aca="false">T416-I416</f>
        <v>0</v>
      </c>
    </row>
    <row r="417" customFormat="false" ht="15.75" hidden="false" customHeight="false" outlineLevel="0" collapsed="false">
      <c r="A417" s="0" t="s">
        <v>665</v>
      </c>
      <c r="B417" s="0" t="n">
        <v>5827.616</v>
      </c>
      <c r="C417" s="0" t="n">
        <v>42.2233</v>
      </c>
      <c r="D417" s="0" t="n">
        <v>43.854</v>
      </c>
      <c r="E417" s="0" t="n">
        <v>45.5722</v>
      </c>
      <c r="F417" s="0" t="n">
        <v>3097.712</v>
      </c>
      <c r="G417" s="0" t="n">
        <v>39.8879</v>
      </c>
      <c r="H417" s="0" t="n">
        <v>41.9027</v>
      </c>
      <c r="I417" s="0" t="n">
        <v>43.1661</v>
      </c>
      <c r="M417" s="0" t="n">
        <v>5827.616</v>
      </c>
      <c r="N417" s="0" t="n">
        <v>42.2233</v>
      </c>
      <c r="O417" s="0" t="n">
        <v>43.854</v>
      </c>
      <c r="P417" s="0" t="n">
        <v>45.5722</v>
      </c>
      <c r="Q417" s="0" t="n">
        <v>3097.712</v>
      </c>
      <c r="R417" s="95" t="n">
        <v>39.8879</v>
      </c>
      <c r="S417" s="95" t="n">
        <v>41.9027</v>
      </c>
      <c r="T417" s="95" t="n">
        <v>43.1661</v>
      </c>
      <c r="V417" s="0" t="n">
        <f aca="false">M417-B417</f>
        <v>0</v>
      </c>
      <c r="W417" s="0" t="n">
        <f aca="false">N417-C417</f>
        <v>0</v>
      </c>
      <c r="X417" s="0" t="n">
        <f aca="false">O417-D417</f>
        <v>0</v>
      </c>
      <c r="Y417" s="0" t="n">
        <f aca="false">P417-E417</f>
        <v>0</v>
      </c>
      <c r="Z417" s="0" t="n">
        <f aca="false">Q417-F417</f>
        <v>0</v>
      </c>
      <c r="AA417" s="0" t="n">
        <f aca="false">R417-G417</f>
        <v>0</v>
      </c>
      <c r="AB417" s="0" t="n">
        <f aca="false">S417-H417</f>
        <v>0</v>
      </c>
      <c r="AC417" s="0" t="n">
        <f aca="false">T417-I417</f>
        <v>0</v>
      </c>
    </row>
    <row r="418" customFormat="false" ht="15.75" hidden="false" customHeight="false" outlineLevel="0" collapsed="false">
      <c r="A418" s="0" t="s">
        <v>666</v>
      </c>
      <c r="B418" s="0" t="n">
        <v>2925.6056</v>
      </c>
      <c r="C418" s="0" t="n">
        <v>40.8551</v>
      </c>
      <c r="D418" s="0" t="n">
        <v>42.5375</v>
      </c>
      <c r="E418" s="0" t="n">
        <v>43.8956</v>
      </c>
      <c r="F418" s="0" t="n">
        <v>1715.7592</v>
      </c>
      <c r="G418" s="0" t="n">
        <v>38.0036</v>
      </c>
      <c r="H418" s="0" t="n">
        <v>40.9624</v>
      </c>
      <c r="I418" s="0" t="n">
        <v>42.1576</v>
      </c>
      <c r="M418" s="0" t="n">
        <v>2925.6056</v>
      </c>
      <c r="N418" s="0" t="n">
        <v>40.8551</v>
      </c>
      <c r="O418" s="0" t="n">
        <v>42.5375</v>
      </c>
      <c r="P418" s="0" t="n">
        <v>43.8956</v>
      </c>
      <c r="Q418" s="0" t="n">
        <v>1715.7592</v>
      </c>
      <c r="R418" s="111" t="n">
        <v>38.0036</v>
      </c>
      <c r="S418" s="111" t="n">
        <v>40.9624</v>
      </c>
      <c r="T418" s="111" t="n">
        <v>42.1576</v>
      </c>
      <c r="V418" s="0" t="n">
        <f aca="false">M418-B418</f>
        <v>0</v>
      </c>
      <c r="W418" s="0" t="n">
        <f aca="false">N418-C418</f>
        <v>0</v>
      </c>
      <c r="X418" s="0" t="n">
        <f aca="false">O418-D418</f>
        <v>0</v>
      </c>
      <c r="Y418" s="0" t="n">
        <f aca="false">P418-E418</f>
        <v>0</v>
      </c>
      <c r="Z418" s="0" t="n">
        <f aca="false">Q418-F418</f>
        <v>0</v>
      </c>
      <c r="AA418" s="0" t="n">
        <f aca="false">R418-G418</f>
        <v>0</v>
      </c>
      <c r="AB418" s="0" t="n">
        <f aca="false">S418-H418</f>
        <v>0</v>
      </c>
      <c r="AC418" s="0" t="n">
        <f aca="false">T418-I418</f>
        <v>0</v>
      </c>
    </row>
    <row r="419" customFormat="false" ht="15.75" hidden="false" customHeight="false" outlineLevel="0" collapsed="false">
      <c r="A419" s="0" t="s">
        <v>667</v>
      </c>
      <c r="B419" s="0" t="n">
        <v>1653.0936</v>
      </c>
      <c r="C419" s="0" t="n">
        <v>39.1019</v>
      </c>
      <c r="D419" s="0" t="n">
        <v>41.2399</v>
      </c>
      <c r="E419" s="0" t="n">
        <v>42.4073</v>
      </c>
      <c r="F419" s="0" t="n">
        <v>938.156</v>
      </c>
      <c r="G419" s="0" t="n">
        <v>35.9275</v>
      </c>
      <c r="H419" s="0" t="n">
        <v>40.0259</v>
      </c>
      <c r="I419" s="0" t="n">
        <v>41.2541</v>
      </c>
      <c r="M419" s="0" t="n">
        <v>1653.0936</v>
      </c>
      <c r="N419" s="0" t="n">
        <v>39.1019</v>
      </c>
      <c r="O419" s="0" t="n">
        <v>41.2399</v>
      </c>
      <c r="P419" s="0" t="n">
        <v>42.4073</v>
      </c>
      <c r="Q419" s="0" t="n">
        <v>938.156</v>
      </c>
      <c r="R419" s="111" t="n">
        <v>35.9275</v>
      </c>
      <c r="S419" s="111" t="n">
        <v>40.0259</v>
      </c>
      <c r="T419" s="111" t="n">
        <v>41.2541</v>
      </c>
      <c r="V419" s="0" t="n">
        <f aca="false">M419-B419</f>
        <v>0</v>
      </c>
      <c r="W419" s="0" t="n">
        <f aca="false">N419-C419</f>
        <v>0</v>
      </c>
      <c r="X419" s="0" t="n">
        <f aca="false">O419-D419</f>
        <v>0</v>
      </c>
      <c r="Y419" s="0" t="n">
        <f aca="false">P419-E419</f>
        <v>0</v>
      </c>
      <c r="Z419" s="0" t="n">
        <f aca="false">Q419-F419</f>
        <v>0</v>
      </c>
      <c r="AA419" s="0" t="n">
        <f aca="false">R419-G419</f>
        <v>0</v>
      </c>
      <c r="AB419" s="0" t="n">
        <f aca="false">S419-H419</f>
        <v>0</v>
      </c>
      <c r="AC419" s="0" t="n">
        <f aca="false">T419-I419</f>
        <v>0</v>
      </c>
    </row>
    <row r="420" customFormat="false" ht="16.5" hidden="false" customHeight="false" outlineLevel="0" collapsed="false">
      <c r="A420" s="0" t="s">
        <v>668</v>
      </c>
      <c r="B420" s="0" t="n">
        <v>909.7904</v>
      </c>
      <c r="C420" s="0" t="n">
        <v>37.0355</v>
      </c>
      <c r="D420" s="0" t="n">
        <v>40.2268</v>
      </c>
      <c r="E420" s="0" t="n">
        <v>41.4249</v>
      </c>
      <c r="F420" s="0" t="n">
        <v>531.164</v>
      </c>
      <c r="G420" s="0" t="n">
        <v>33.9503</v>
      </c>
      <c r="H420" s="0" t="n">
        <v>39.5167</v>
      </c>
      <c r="I420" s="0" t="n">
        <v>40.8256</v>
      </c>
      <c r="M420" s="0" t="n">
        <v>909.7904</v>
      </c>
      <c r="N420" s="0" t="n">
        <v>37.0355</v>
      </c>
      <c r="O420" s="0" t="n">
        <v>40.2268</v>
      </c>
      <c r="P420" s="0" t="n">
        <v>41.4249</v>
      </c>
      <c r="Q420" s="0" t="n">
        <v>531.164</v>
      </c>
      <c r="R420" s="125" t="n">
        <v>33.9503</v>
      </c>
      <c r="S420" s="125" t="n">
        <v>39.5167</v>
      </c>
      <c r="T420" s="125" t="n">
        <v>40.8256</v>
      </c>
      <c r="V420" s="0" t="n">
        <f aca="false">M420-B420</f>
        <v>0</v>
      </c>
      <c r="W420" s="0" t="n">
        <f aca="false">N420-C420</f>
        <v>0</v>
      </c>
      <c r="X420" s="0" t="n">
        <f aca="false">O420-D420</f>
        <v>0</v>
      </c>
      <c r="Y420" s="0" t="n">
        <f aca="false">P420-E420</f>
        <v>0</v>
      </c>
      <c r="Z420" s="0" t="n">
        <f aca="false">Q420-F420</f>
        <v>0</v>
      </c>
      <c r="AA420" s="0" t="n">
        <f aca="false">R420-G420</f>
        <v>0</v>
      </c>
      <c r="AB420" s="0" t="n">
        <f aca="false">S420-H420</f>
        <v>0</v>
      </c>
      <c r="AC420" s="0" t="n">
        <f aca="false">T420-I420</f>
        <v>0</v>
      </c>
    </row>
    <row r="421" customFormat="false" ht="15.75" hidden="false" customHeight="false" outlineLevel="0" collapsed="false">
      <c r="A421" s="0" t="s">
        <v>669</v>
      </c>
      <c r="B421" s="0" t="n">
        <v>3047.2688</v>
      </c>
      <c r="C421" s="0" t="n">
        <v>41.5205</v>
      </c>
      <c r="D421" s="0" t="n">
        <v>43.1842</v>
      </c>
      <c r="E421" s="0" t="n">
        <v>44.7054</v>
      </c>
      <c r="F421" s="0" t="n">
        <v>3104.3176</v>
      </c>
      <c r="G421" s="0" t="n">
        <v>39.9382</v>
      </c>
      <c r="H421" s="0" t="n">
        <v>41.9087</v>
      </c>
      <c r="I421" s="0" t="n">
        <v>43.174</v>
      </c>
      <c r="M421" s="0" t="n">
        <v>3047.2688</v>
      </c>
      <c r="N421" s="0" t="n">
        <v>41.5205</v>
      </c>
      <c r="O421" s="0" t="n">
        <v>43.1842</v>
      </c>
      <c r="P421" s="0" t="n">
        <v>44.7054</v>
      </c>
      <c r="Q421" s="0" t="n">
        <v>3104.3176</v>
      </c>
      <c r="R421" s="95" t="n">
        <v>39.9382</v>
      </c>
      <c r="S421" s="95" t="n">
        <v>41.9087</v>
      </c>
      <c r="T421" s="95" t="n">
        <v>43.174</v>
      </c>
      <c r="V421" s="0" t="n">
        <f aca="false">M421-B421</f>
        <v>0</v>
      </c>
      <c r="W421" s="0" t="n">
        <f aca="false">N421-C421</f>
        <v>0</v>
      </c>
      <c r="X421" s="0" t="n">
        <f aca="false">O421-D421</f>
        <v>0</v>
      </c>
      <c r="Y421" s="0" t="n">
        <f aca="false">P421-E421</f>
        <v>0</v>
      </c>
      <c r="Z421" s="0" t="n">
        <f aca="false">Q421-F421</f>
        <v>0</v>
      </c>
      <c r="AA421" s="0" t="n">
        <f aca="false">R421-G421</f>
        <v>0</v>
      </c>
      <c r="AB421" s="0" t="n">
        <f aca="false">S421-H421</f>
        <v>0</v>
      </c>
      <c r="AC421" s="0" t="n">
        <f aca="false">T421-I421</f>
        <v>0</v>
      </c>
    </row>
    <row r="422" customFormat="false" ht="15.75" hidden="false" customHeight="false" outlineLevel="0" collapsed="false">
      <c r="A422" s="0" t="s">
        <v>670</v>
      </c>
      <c r="B422" s="0" t="n">
        <v>1543.96</v>
      </c>
      <c r="C422" s="0" t="n">
        <v>39.895</v>
      </c>
      <c r="D422" s="0" t="n">
        <v>41.8151</v>
      </c>
      <c r="E422" s="0" t="n">
        <v>43.0575</v>
      </c>
      <c r="F422" s="0" t="n">
        <v>1725.3384</v>
      </c>
      <c r="G422" s="0" t="n">
        <v>38.0604</v>
      </c>
      <c r="H422" s="0" t="n">
        <v>40.9733</v>
      </c>
      <c r="I422" s="0" t="n">
        <v>42.1543</v>
      </c>
      <c r="M422" s="0" t="n">
        <v>1543.96</v>
      </c>
      <c r="N422" s="0" t="n">
        <v>39.895</v>
      </c>
      <c r="O422" s="0" t="n">
        <v>41.8151</v>
      </c>
      <c r="P422" s="0" t="n">
        <v>43.0575</v>
      </c>
      <c r="Q422" s="0" t="n">
        <v>1725.3384</v>
      </c>
      <c r="R422" s="111" t="n">
        <v>38.0604</v>
      </c>
      <c r="S422" s="111" t="n">
        <v>40.9733</v>
      </c>
      <c r="T422" s="111" t="n">
        <v>42.1543</v>
      </c>
      <c r="V422" s="0" t="n">
        <f aca="false">M422-B422</f>
        <v>0</v>
      </c>
      <c r="W422" s="0" t="n">
        <f aca="false">N422-C422</f>
        <v>0</v>
      </c>
      <c r="X422" s="0" t="n">
        <f aca="false">O422-D422</f>
        <v>0</v>
      </c>
      <c r="Y422" s="0" t="n">
        <f aca="false">P422-E422</f>
        <v>0</v>
      </c>
      <c r="Z422" s="0" t="n">
        <f aca="false">Q422-F422</f>
        <v>0</v>
      </c>
      <c r="AA422" s="0" t="n">
        <f aca="false">R422-G422</f>
        <v>0</v>
      </c>
      <c r="AB422" s="0" t="n">
        <f aca="false">S422-H422</f>
        <v>0</v>
      </c>
      <c r="AC422" s="0" t="n">
        <f aca="false">T422-I422</f>
        <v>0</v>
      </c>
    </row>
    <row r="423" customFormat="false" ht="15.75" hidden="false" customHeight="false" outlineLevel="0" collapsed="false">
      <c r="A423" s="0" t="s">
        <v>671</v>
      </c>
      <c r="B423" s="0" t="n">
        <v>919.204</v>
      </c>
      <c r="C423" s="0" t="n">
        <v>37.9622</v>
      </c>
      <c r="D423" s="0" t="n">
        <v>40.8102</v>
      </c>
      <c r="E423" s="0" t="n">
        <v>42.0063</v>
      </c>
      <c r="F423" s="0" t="n">
        <v>941.0808</v>
      </c>
      <c r="G423" s="0" t="n">
        <v>35.9695</v>
      </c>
      <c r="H423" s="0" t="n">
        <v>40.0374</v>
      </c>
      <c r="I423" s="0" t="n">
        <v>41.2706</v>
      </c>
      <c r="M423" s="0" t="n">
        <v>919.204</v>
      </c>
      <c r="N423" s="0" t="n">
        <v>37.9622</v>
      </c>
      <c r="O423" s="0" t="n">
        <v>40.8102</v>
      </c>
      <c r="P423" s="0" t="n">
        <v>42.0063</v>
      </c>
      <c r="Q423" s="0" t="n">
        <v>941.0808</v>
      </c>
      <c r="R423" s="111" t="n">
        <v>35.9695</v>
      </c>
      <c r="S423" s="111" t="n">
        <v>40.0374</v>
      </c>
      <c r="T423" s="111" t="n">
        <v>41.2706</v>
      </c>
      <c r="V423" s="0" t="n">
        <f aca="false">M423-B423</f>
        <v>0</v>
      </c>
      <c r="W423" s="0" t="n">
        <f aca="false">N423-C423</f>
        <v>0</v>
      </c>
      <c r="X423" s="0" t="n">
        <f aca="false">O423-D423</f>
        <v>0</v>
      </c>
      <c r="Y423" s="0" t="n">
        <f aca="false">P423-E423</f>
        <v>0</v>
      </c>
      <c r="Z423" s="0" t="n">
        <f aca="false">Q423-F423</f>
        <v>0</v>
      </c>
      <c r="AA423" s="0" t="n">
        <f aca="false">R423-G423</f>
        <v>0</v>
      </c>
      <c r="AB423" s="0" t="n">
        <f aca="false">S423-H423</f>
        <v>0</v>
      </c>
      <c r="AC423" s="0" t="n">
        <f aca="false">T423-I423</f>
        <v>0</v>
      </c>
    </row>
    <row r="424" customFormat="false" ht="16.5" hidden="false" customHeight="false" outlineLevel="0" collapsed="false">
      <c r="A424" s="0" t="s">
        <v>672</v>
      </c>
      <c r="B424" s="0" t="n">
        <v>488.7752</v>
      </c>
      <c r="C424" s="0" t="n">
        <v>35.8036</v>
      </c>
      <c r="D424" s="0" t="n">
        <v>39.9021</v>
      </c>
      <c r="E424" s="0" t="n">
        <v>41.1385</v>
      </c>
      <c r="F424" s="0" t="n">
        <v>532.6144</v>
      </c>
      <c r="G424" s="0" t="n">
        <v>33.9822</v>
      </c>
      <c r="H424" s="0" t="n">
        <v>39.5125</v>
      </c>
      <c r="I424" s="0" t="n">
        <v>40.8269</v>
      </c>
      <c r="M424" s="0" t="n">
        <v>488.7752</v>
      </c>
      <c r="N424" s="0" t="n">
        <v>35.8036</v>
      </c>
      <c r="O424" s="0" t="n">
        <v>39.9021</v>
      </c>
      <c r="P424" s="0" t="n">
        <v>41.1385</v>
      </c>
      <c r="Q424" s="0" t="n">
        <v>532.6144</v>
      </c>
      <c r="R424" s="125" t="n">
        <v>33.9822</v>
      </c>
      <c r="S424" s="125" t="n">
        <v>39.5125</v>
      </c>
      <c r="T424" s="125" t="n">
        <v>40.8269</v>
      </c>
      <c r="V424" s="0" t="n">
        <f aca="false">M424-B424</f>
        <v>0</v>
      </c>
      <c r="W424" s="0" t="n">
        <f aca="false">N424-C424</f>
        <v>0</v>
      </c>
      <c r="X424" s="0" t="n">
        <f aca="false">O424-D424</f>
        <v>0</v>
      </c>
      <c r="Y424" s="0" t="n">
        <f aca="false">P424-E424</f>
        <v>0</v>
      </c>
      <c r="Z424" s="0" t="n">
        <f aca="false">Q424-F424</f>
        <v>0</v>
      </c>
      <c r="AA424" s="0" t="n">
        <f aca="false">R424-G424</f>
        <v>0</v>
      </c>
      <c r="AB424" s="0" t="n">
        <f aca="false">S424-H424</f>
        <v>0</v>
      </c>
      <c r="AC424" s="0" t="n">
        <f aca="false">T424-I424</f>
        <v>0</v>
      </c>
    </row>
    <row r="425" customFormat="false" ht="15.75" hidden="false" customHeight="false" outlineLevel="0" collapsed="false">
      <c r="A425" s="0" t="s">
        <v>673</v>
      </c>
      <c r="B425" s="0" t="n">
        <v>10731.108</v>
      </c>
      <c r="C425" s="0" t="n">
        <v>40.9801</v>
      </c>
      <c r="D425" s="0" t="n">
        <v>42.7777</v>
      </c>
      <c r="E425" s="0" t="n">
        <v>44.1125</v>
      </c>
      <c r="F425" s="0" t="n">
        <v>4017.868</v>
      </c>
      <c r="G425" s="0" t="n">
        <v>37.4185</v>
      </c>
      <c r="H425" s="0" t="n">
        <v>40.2302</v>
      </c>
      <c r="I425" s="0" t="n">
        <v>41.2553</v>
      </c>
      <c r="M425" s="0" t="n">
        <v>10731.108</v>
      </c>
      <c r="N425" s="0" t="n">
        <v>40.9801</v>
      </c>
      <c r="O425" s="0" t="n">
        <v>42.7777</v>
      </c>
      <c r="P425" s="0" t="n">
        <v>44.1125</v>
      </c>
      <c r="Q425" s="0" t="n">
        <v>4017.868</v>
      </c>
      <c r="R425" s="95" t="n">
        <v>37.4185</v>
      </c>
      <c r="S425" s="95" t="n">
        <v>40.2302</v>
      </c>
      <c r="T425" s="95" t="n">
        <v>41.2553</v>
      </c>
      <c r="V425" s="0" t="n">
        <f aca="false">M425-B425</f>
        <v>0</v>
      </c>
      <c r="W425" s="0" t="n">
        <f aca="false">N425-C425</f>
        <v>0</v>
      </c>
      <c r="X425" s="0" t="n">
        <f aca="false">O425-D425</f>
        <v>0</v>
      </c>
      <c r="Y425" s="0" t="n">
        <f aca="false">P425-E425</f>
        <v>0</v>
      </c>
      <c r="Z425" s="0" t="n">
        <f aca="false">Q425-F425</f>
        <v>0</v>
      </c>
      <c r="AA425" s="0" t="n">
        <f aca="false">R425-G425</f>
        <v>0</v>
      </c>
      <c r="AB425" s="0" t="n">
        <f aca="false">S425-H425</f>
        <v>0</v>
      </c>
      <c r="AC425" s="0" t="n">
        <f aca="false">T425-I425</f>
        <v>0</v>
      </c>
    </row>
    <row r="426" customFormat="false" ht="15.75" hidden="false" customHeight="false" outlineLevel="0" collapsed="false">
      <c r="A426" s="0" t="s">
        <v>674</v>
      </c>
      <c r="B426" s="0" t="n">
        <v>4916.3008</v>
      </c>
      <c r="C426" s="0" t="n">
        <v>38.7362</v>
      </c>
      <c r="D426" s="0" t="n">
        <v>41.0779</v>
      </c>
      <c r="E426" s="0" t="n">
        <v>42.127</v>
      </c>
      <c r="F426" s="0" t="n">
        <v>2001.4792</v>
      </c>
      <c r="G426" s="0" t="n">
        <v>35.2348</v>
      </c>
      <c r="H426" s="0" t="n">
        <v>39.0041</v>
      </c>
      <c r="I426" s="0" t="n">
        <v>40.1237</v>
      </c>
      <c r="M426" s="0" t="n">
        <v>4916.3008</v>
      </c>
      <c r="N426" s="0" t="n">
        <v>38.7362</v>
      </c>
      <c r="O426" s="0" t="n">
        <v>41.0779</v>
      </c>
      <c r="P426" s="0" t="n">
        <v>42.127</v>
      </c>
      <c r="Q426" s="0" t="n">
        <v>2001.4792</v>
      </c>
      <c r="R426" s="111" t="n">
        <v>35.2348</v>
      </c>
      <c r="S426" s="111" t="n">
        <v>39.0041</v>
      </c>
      <c r="T426" s="111" t="n">
        <v>40.1237</v>
      </c>
      <c r="V426" s="0" t="n">
        <f aca="false">M426-B426</f>
        <v>0</v>
      </c>
      <c r="W426" s="0" t="n">
        <f aca="false">N426-C426</f>
        <v>0</v>
      </c>
      <c r="X426" s="0" t="n">
        <f aca="false">O426-D426</f>
        <v>0</v>
      </c>
      <c r="Y426" s="0" t="n">
        <f aca="false">P426-E426</f>
        <v>0</v>
      </c>
      <c r="Z426" s="0" t="n">
        <f aca="false">Q426-F426</f>
        <v>0</v>
      </c>
      <c r="AA426" s="0" t="n">
        <f aca="false">R426-G426</f>
        <v>0</v>
      </c>
      <c r="AB426" s="0" t="n">
        <f aca="false">S426-H426</f>
        <v>0</v>
      </c>
      <c r="AC426" s="0" t="n">
        <f aca="false">T426-I426</f>
        <v>0</v>
      </c>
    </row>
    <row r="427" customFormat="false" ht="15.75" hidden="false" customHeight="false" outlineLevel="0" collapsed="false">
      <c r="A427" s="0" t="s">
        <v>675</v>
      </c>
      <c r="B427" s="0" t="n">
        <v>2368.2392</v>
      </c>
      <c r="C427" s="0" t="n">
        <v>36.4225</v>
      </c>
      <c r="D427" s="0" t="n">
        <v>39.3742</v>
      </c>
      <c r="E427" s="0" t="n">
        <v>40.427</v>
      </c>
      <c r="F427" s="0" t="n">
        <v>1003.7336</v>
      </c>
      <c r="G427" s="0" t="n">
        <v>33.1029</v>
      </c>
      <c r="H427" s="0" t="n">
        <v>37.7348</v>
      </c>
      <c r="I427" s="0" t="n">
        <v>39.1273</v>
      </c>
      <c r="M427" s="0" t="n">
        <v>2368.2392</v>
      </c>
      <c r="N427" s="0" t="n">
        <v>36.4225</v>
      </c>
      <c r="O427" s="0" t="n">
        <v>39.3742</v>
      </c>
      <c r="P427" s="0" t="n">
        <v>40.427</v>
      </c>
      <c r="Q427" s="0" t="n">
        <v>1003.7336</v>
      </c>
      <c r="R427" s="111" t="n">
        <v>33.1029</v>
      </c>
      <c r="S427" s="111" t="n">
        <v>37.7348</v>
      </c>
      <c r="T427" s="111" t="n">
        <v>39.1273</v>
      </c>
      <c r="V427" s="0" t="n">
        <f aca="false">M427-B427</f>
        <v>0</v>
      </c>
      <c r="W427" s="0" t="n">
        <f aca="false">N427-C427</f>
        <v>0</v>
      </c>
      <c r="X427" s="0" t="n">
        <f aca="false">O427-D427</f>
        <v>0</v>
      </c>
      <c r="Y427" s="0" t="n">
        <f aca="false">P427-E427</f>
        <v>0</v>
      </c>
      <c r="Z427" s="0" t="n">
        <f aca="false">Q427-F427</f>
        <v>0</v>
      </c>
      <c r="AA427" s="0" t="n">
        <f aca="false">R427-G427</f>
        <v>0</v>
      </c>
      <c r="AB427" s="0" t="n">
        <f aca="false">S427-H427</f>
        <v>0</v>
      </c>
      <c r="AC427" s="0" t="n">
        <f aca="false">T427-I427</f>
        <v>0</v>
      </c>
    </row>
    <row r="428" customFormat="false" ht="16.5" hidden="false" customHeight="false" outlineLevel="0" collapsed="false">
      <c r="A428" s="0" t="s">
        <v>676</v>
      </c>
      <c r="B428" s="0" t="n">
        <v>1161.3664</v>
      </c>
      <c r="C428" s="0" t="n">
        <v>34.179</v>
      </c>
      <c r="D428" s="0" t="n">
        <v>38.1323</v>
      </c>
      <c r="E428" s="0" t="n">
        <v>39.398</v>
      </c>
      <c r="F428" s="0" t="n">
        <v>516.0752</v>
      </c>
      <c r="G428" s="0" t="n">
        <v>31.1199</v>
      </c>
      <c r="H428" s="0" t="n">
        <v>37.0328</v>
      </c>
      <c r="I428" s="0" t="n">
        <v>38.6529</v>
      </c>
      <c r="M428" s="0" t="n">
        <v>1161.3664</v>
      </c>
      <c r="N428" s="0" t="n">
        <v>34.179</v>
      </c>
      <c r="O428" s="0" t="n">
        <v>38.1323</v>
      </c>
      <c r="P428" s="0" t="n">
        <v>39.398</v>
      </c>
      <c r="Q428" s="0" t="n">
        <v>516.0752</v>
      </c>
      <c r="R428" s="125" t="n">
        <v>31.1199</v>
      </c>
      <c r="S428" s="125" t="n">
        <v>37.0328</v>
      </c>
      <c r="T428" s="125" t="n">
        <v>38.6529</v>
      </c>
      <c r="V428" s="0" t="n">
        <f aca="false">M428-B428</f>
        <v>0</v>
      </c>
      <c r="W428" s="0" t="n">
        <f aca="false">N428-C428</f>
        <v>0</v>
      </c>
      <c r="X428" s="0" t="n">
        <f aca="false">O428-D428</f>
        <v>0</v>
      </c>
      <c r="Y428" s="0" t="n">
        <f aca="false">P428-E428</f>
        <v>0</v>
      </c>
      <c r="Z428" s="0" t="n">
        <f aca="false">Q428-F428</f>
        <v>0</v>
      </c>
      <c r="AA428" s="0" t="n">
        <f aca="false">R428-G428</f>
        <v>0</v>
      </c>
      <c r="AB428" s="0" t="n">
        <f aca="false">S428-H428</f>
        <v>0</v>
      </c>
      <c r="AC428" s="0" t="n">
        <f aca="false">T428-I428</f>
        <v>0</v>
      </c>
    </row>
    <row r="429" customFormat="false" ht="15.75" hidden="false" customHeight="false" outlineLevel="0" collapsed="false">
      <c r="A429" s="0" t="s">
        <v>677</v>
      </c>
      <c r="B429" s="0" t="n">
        <v>6029.9912</v>
      </c>
      <c r="C429" s="0" t="n">
        <v>39.8389</v>
      </c>
      <c r="D429" s="0" t="n">
        <v>41.888</v>
      </c>
      <c r="E429" s="0" t="n">
        <v>43.0367</v>
      </c>
      <c r="F429" s="0" t="n">
        <v>4026.8128</v>
      </c>
      <c r="G429" s="0" t="n">
        <v>37.4433</v>
      </c>
      <c r="H429" s="0" t="n">
        <v>40.2355</v>
      </c>
      <c r="I429" s="0" t="n">
        <v>41.2593</v>
      </c>
      <c r="M429" s="0" t="n">
        <v>6029.9912</v>
      </c>
      <c r="N429" s="0" t="n">
        <v>39.8389</v>
      </c>
      <c r="O429" s="0" t="n">
        <v>41.888</v>
      </c>
      <c r="P429" s="0" t="n">
        <v>43.0367</v>
      </c>
      <c r="Q429" s="0" t="n">
        <v>4026.8128</v>
      </c>
      <c r="R429" s="95" t="n">
        <v>37.4433</v>
      </c>
      <c r="S429" s="95" t="n">
        <v>40.2355</v>
      </c>
      <c r="T429" s="95" t="n">
        <v>41.2593</v>
      </c>
      <c r="V429" s="0" t="n">
        <f aca="false">M429-B429</f>
        <v>0</v>
      </c>
      <c r="W429" s="0" t="n">
        <f aca="false">N429-C429</f>
        <v>0</v>
      </c>
      <c r="X429" s="0" t="n">
        <f aca="false">O429-D429</f>
        <v>0</v>
      </c>
      <c r="Y429" s="0" t="n">
        <f aca="false">P429-E429</f>
        <v>0</v>
      </c>
      <c r="Z429" s="0" t="n">
        <f aca="false">Q429-F429</f>
        <v>0</v>
      </c>
      <c r="AA429" s="0" t="n">
        <f aca="false">R429-G429</f>
        <v>0</v>
      </c>
      <c r="AB429" s="0" t="n">
        <f aca="false">S429-H429</f>
        <v>0</v>
      </c>
      <c r="AC429" s="0" t="n">
        <f aca="false">T429-I429</f>
        <v>0</v>
      </c>
    </row>
    <row r="430" customFormat="false" ht="15.75" hidden="false" customHeight="false" outlineLevel="0" collapsed="false">
      <c r="A430" s="0" t="s">
        <v>678</v>
      </c>
      <c r="B430" s="0" t="n">
        <v>2721.4336</v>
      </c>
      <c r="C430" s="0" t="n">
        <v>37.4862</v>
      </c>
      <c r="D430" s="0" t="n">
        <v>40.1141</v>
      </c>
      <c r="E430" s="0" t="n">
        <v>41.1175</v>
      </c>
      <c r="F430" s="0" t="n">
        <v>2003.1312</v>
      </c>
      <c r="G430" s="0" t="n">
        <v>35.2481</v>
      </c>
      <c r="H430" s="0" t="n">
        <v>39.0094</v>
      </c>
      <c r="I430" s="0" t="n">
        <v>40.1271</v>
      </c>
      <c r="M430" s="0" t="n">
        <v>2721.4336</v>
      </c>
      <c r="N430" s="0" t="n">
        <v>37.4862</v>
      </c>
      <c r="O430" s="0" t="n">
        <v>40.1141</v>
      </c>
      <c r="P430" s="0" t="n">
        <v>41.1175</v>
      </c>
      <c r="Q430" s="0" t="n">
        <v>2003.1312</v>
      </c>
      <c r="R430" s="111" t="n">
        <v>35.2481</v>
      </c>
      <c r="S430" s="111" t="n">
        <v>39.0094</v>
      </c>
      <c r="T430" s="111" t="n">
        <v>40.1271</v>
      </c>
      <c r="V430" s="0" t="n">
        <f aca="false">M430-B430</f>
        <v>0</v>
      </c>
      <c r="W430" s="0" t="n">
        <f aca="false">N430-C430</f>
        <v>0</v>
      </c>
      <c r="X430" s="0" t="n">
        <f aca="false">O430-D430</f>
        <v>0</v>
      </c>
      <c r="Y430" s="0" t="n">
        <f aca="false">P430-E430</f>
        <v>0</v>
      </c>
      <c r="Z430" s="0" t="n">
        <f aca="false">Q430-F430</f>
        <v>0</v>
      </c>
      <c r="AA430" s="0" t="n">
        <f aca="false">R430-G430</f>
        <v>0</v>
      </c>
      <c r="AB430" s="0" t="n">
        <f aca="false">S430-H430</f>
        <v>0</v>
      </c>
      <c r="AC430" s="0" t="n">
        <f aca="false">T430-I430</f>
        <v>0</v>
      </c>
    </row>
    <row r="431" customFormat="false" ht="15.75" hidden="false" customHeight="false" outlineLevel="0" collapsed="false">
      <c r="A431" s="0" t="s">
        <v>679</v>
      </c>
      <c r="B431" s="0" t="n">
        <v>1369.8392</v>
      </c>
      <c r="C431" s="0" t="n">
        <v>35.2225</v>
      </c>
      <c r="D431" s="0" t="n">
        <v>38.8767</v>
      </c>
      <c r="E431" s="0" t="n">
        <v>40.003</v>
      </c>
      <c r="F431" s="0" t="n">
        <v>1002.7048</v>
      </c>
      <c r="G431" s="0" t="n">
        <v>33.1098</v>
      </c>
      <c r="H431" s="0" t="n">
        <v>37.7419</v>
      </c>
      <c r="I431" s="0" t="n">
        <v>39.1205</v>
      </c>
      <c r="M431" s="0" t="n">
        <v>1369.8392</v>
      </c>
      <c r="N431" s="0" t="n">
        <v>35.2225</v>
      </c>
      <c r="O431" s="0" t="n">
        <v>38.8767</v>
      </c>
      <c r="P431" s="0" t="n">
        <v>40.003</v>
      </c>
      <c r="Q431" s="0" t="n">
        <v>1002.7048</v>
      </c>
      <c r="R431" s="111" t="n">
        <v>33.1098</v>
      </c>
      <c r="S431" s="111" t="n">
        <v>37.7419</v>
      </c>
      <c r="T431" s="111" t="n">
        <v>39.1205</v>
      </c>
      <c r="V431" s="0" t="n">
        <f aca="false">M431-B431</f>
        <v>0</v>
      </c>
      <c r="W431" s="0" t="n">
        <f aca="false">N431-C431</f>
        <v>0</v>
      </c>
      <c r="X431" s="0" t="n">
        <f aca="false">O431-D431</f>
        <v>0</v>
      </c>
      <c r="Y431" s="0" t="n">
        <f aca="false">P431-E431</f>
        <v>0</v>
      </c>
      <c r="Z431" s="0" t="n">
        <f aca="false">Q431-F431</f>
        <v>0</v>
      </c>
      <c r="AA431" s="0" t="n">
        <f aca="false">R431-G431</f>
        <v>0</v>
      </c>
      <c r="AB431" s="0" t="n">
        <f aca="false">S431-H431</f>
        <v>0</v>
      </c>
      <c r="AC431" s="0" t="n">
        <f aca="false">T431-I431</f>
        <v>0</v>
      </c>
    </row>
    <row r="432" customFormat="false" ht="16.5" hidden="false" customHeight="false" outlineLevel="0" collapsed="false">
      <c r="A432" s="0" t="s">
        <v>680</v>
      </c>
      <c r="B432" s="0" t="n">
        <v>663.3712</v>
      </c>
      <c r="C432" s="0" t="n">
        <v>33.0328</v>
      </c>
      <c r="D432" s="0" t="n">
        <v>37.6345</v>
      </c>
      <c r="E432" s="0" t="n">
        <v>39.0411</v>
      </c>
      <c r="F432" s="0" t="n">
        <v>515.808</v>
      </c>
      <c r="G432" s="0" t="n">
        <v>31.1316</v>
      </c>
      <c r="H432" s="0" t="n">
        <v>37.0197</v>
      </c>
      <c r="I432" s="0" t="n">
        <v>38.6482</v>
      </c>
      <c r="M432" s="0" t="n">
        <v>663.3712</v>
      </c>
      <c r="N432" s="0" t="n">
        <v>33.0328</v>
      </c>
      <c r="O432" s="0" t="n">
        <v>37.6345</v>
      </c>
      <c r="P432" s="0" t="n">
        <v>39.0411</v>
      </c>
      <c r="Q432" s="0" t="n">
        <v>515.808</v>
      </c>
      <c r="R432" s="125" t="n">
        <v>31.1316</v>
      </c>
      <c r="S432" s="125" t="n">
        <v>37.0197</v>
      </c>
      <c r="T432" s="125" t="n">
        <v>38.6482</v>
      </c>
      <c r="V432" s="0" t="n">
        <f aca="false">M432-B432</f>
        <v>0</v>
      </c>
      <c r="W432" s="0" t="n">
        <f aca="false">N432-C432</f>
        <v>0</v>
      </c>
      <c r="X432" s="0" t="n">
        <f aca="false">O432-D432</f>
        <v>0</v>
      </c>
      <c r="Y432" s="0" t="n">
        <f aca="false">P432-E432</f>
        <v>0</v>
      </c>
      <c r="Z432" s="0" t="n">
        <f aca="false">Q432-F432</f>
        <v>0</v>
      </c>
      <c r="AA432" s="0" t="n">
        <f aca="false">R432-G432</f>
        <v>0</v>
      </c>
      <c r="AB432" s="0" t="n">
        <f aca="false">S432-H432</f>
        <v>0</v>
      </c>
      <c r="AC432" s="0" t="n">
        <f aca="false">T432-I432</f>
        <v>0</v>
      </c>
    </row>
    <row r="433" customFormat="false" ht="15.75" hidden="false" customHeight="false" outlineLevel="0" collapsed="false">
      <c r="A433" s="0" t="s">
        <v>681</v>
      </c>
      <c r="B433" s="0" t="n">
        <v>37597.3824</v>
      </c>
      <c r="C433" s="0" t="n">
        <v>39.6992</v>
      </c>
      <c r="D433" s="0" t="n">
        <v>41.0152</v>
      </c>
      <c r="E433" s="0" t="n">
        <v>43.8568</v>
      </c>
      <c r="F433" s="0" t="n">
        <v>7884.1856</v>
      </c>
      <c r="G433" s="0" t="n">
        <v>36.9429</v>
      </c>
      <c r="H433" s="0" t="n">
        <v>39.077</v>
      </c>
      <c r="I433" s="0" t="n">
        <v>41.8062</v>
      </c>
      <c r="M433" s="0" t="n">
        <v>37597.3824</v>
      </c>
      <c r="N433" s="0" t="n">
        <v>39.6992</v>
      </c>
      <c r="O433" s="0" t="n">
        <v>41.0152</v>
      </c>
      <c r="P433" s="0" t="n">
        <v>43.8568</v>
      </c>
      <c r="Q433" s="0" t="n">
        <v>7884.1856</v>
      </c>
      <c r="R433" s="95" t="n">
        <v>36.9429</v>
      </c>
      <c r="S433" s="95" t="n">
        <v>39.077</v>
      </c>
      <c r="T433" s="95" t="n">
        <v>41.8062</v>
      </c>
      <c r="V433" s="0" t="n">
        <f aca="false">M433-B433</f>
        <v>0</v>
      </c>
      <c r="W433" s="0" t="n">
        <f aca="false">N433-C433</f>
        <v>0</v>
      </c>
      <c r="X433" s="0" t="n">
        <f aca="false">O433-D433</f>
        <v>0</v>
      </c>
      <c r="Y433" s="0" t="n">
        <f aca="false">P433-E433</f>
        <v>0</v>
      </c>
      <c r="Z433" s="0" t="n">
        <f aca="false">Q433-F433</f>
        <v>0</v>
      </c>
      <c r="AA433" s="0" t="n">
        <f aca="false">R433-G433</f>
        <v>0</v>
      </c>
      <c r="AB433" s="0" t="n">
        <f aca="false">S433-H433</f>
        <v>0</v>
      </c>
      <c r="AC433" s="0" t="n">
        <f aca="false">T433-I433</f>
        <v>0</v>
      </c>
    </row>
    <row r="434" customFormat="false" ht="15.75" hidden="false" customHeight="false" outlineLevel="0" collapsed="false">
      <c r="A434" s="0" t="s">
        <v>682</v>
      </c>
      <c r="B434" s="0" t="n">
        <v>9831.464</v>
      </c>
      <c r="C434" s="0" t="n">
        <v>37.8603</v>
      </c>
      <c r="D434" s="0" t="n">
        <v>39.5028</v>
      </c>
      <c r="E434" s="0" t="n">
        <v>42.4803</v>
      </c>
      <c r="F434" s="0" t="n">
        <v>3946.3432</v>
      </c>
      <c r="G434" s="0" t="n">
        <v>35.3478</v>
      </c>
      <c r="H434" s="0" t="n">
        <v>38.4215</v>
      </c>
      <c r="I434" s="0" t="n">
        <v>40.6172</v>
      </c>
      <c r="M434" s="0" t="n">
        <v>9831.464</v>
      </c>
      <c r="N434" s="0" t="n">
        <v>37.8603</v>
      </c>
      <c r="O434" s="0" t="n">
        <v>39.5028</v>
      </c>
      <c r="P434" s="0" t="n">
        <v>42.4803</v>
      </c>
      <c r="Q434" s="0" t="n">
        <v>3946.3432</v>
      </c>
      <c r="R434" s="111" t="n">
        <v>35.3478</v>
      </c>
      <c r="S434" s="111" t="n">
        <v>38.4215</v>
      </c>
      <c r="T434" s="111" t="n">
        <v>40.6172</v>
      </c>
      <c r="V434" s="0" t="n">
        <f aca="false">M434-B434</f>
        <v>0</v>
      </c>
      <c r="W434" s="0" t="n">
        <f aca="false">N434-C434</f>
        <v>0</v>
      </c>
      <c r="X434" s="0" t="n">
        <f aca="false">O434-D434</f>
        <v>0</v>
      </c>
      <c r="Y434" s="0" t="n">
        <f aca="false">P434-E434</f>
        <v>0</v>
      </c>
      <c r="Z434" s="0" t="n">
        <f aca="false">Q434-F434</f>
        <v>0</v>
      </c>
      <c r="AA434" s="0" t="n">
        <f aca="false">R434-G434</f>
        <v>0</v>
      </c>
      <c r="AB434" s="0" t="n">
        <f aca="false">S434-H434</f>
        <v>0</v>
      </c>
      <c r="AC434" s="0" t="n">
        <f aca="false">T434-I434</f>
        <v>0</v>
      </c>
    </row>
    <row r="435" customFormat="false" ht="15.75" hidden="false" customHeight="false" outlineLevel="0" collapsed="false">
      <c r="A435" s="0" t="s">
        <v>683</v>
      </c>
      <c r="B435" s="0" t="n">
        <v>4193.7872</v>
      </c>
      <c r="C435" s="0" t="n">
        <v>36.2423</v>
      </c>
      <c r="D435" s="0" t="n">
        <v>38.6225</v>
      </c>
      <c r="E435" s="0" t="n">
        <v>40.9327</v>
      </c>
      <c r="F435" s="0" t="n">
        <v>2144.1264</v>
      </c>
      <c r="G435" s="0" t="n">
        <v>33.5787</v>
      </c>
      <c r="H435" s="0" t="n">
        <v>37.5999</v>
      </c>
      <c r="I435" s="0" t="n">
        <v>39.2816</v>
      </c>
      <c r="M435" s="0" t="n">
        <v>4193.7872</v>
      </c>
      <c r="N435" s="0" t="n">
        <v>36.2423</v>
      </c>
      <c r="O435" s="0" t="n">
        <v>38.6225</v>
      </c>
      <c r="P435" s="0" t="n">
        <v>40.9327</v>
      </c>
      <c r="Q435" s="0" t="n">
        <v>2144.1264</v>
      </c>
      <c r="R435" s="111" t="n">
        <v>33.5787</v>
      </c>
      <c r="S435" s="111" t="n">
        <v>37.5999</v>
      </c>
      <c r="T435" s="111" t="n">
        <v>39.2816</v>
      </c>
      <c r="V435" s="0" t="n">
        <f aca="false">M435-B435</f>
        <v>0</v>
      </c>
      <c r="W435" s="0" t="n">
        <f aca="false">N435-C435</f>
        <v>0</v>
      </c>
      <c r="X435" s="0" t="n">
        <f aca="false">O435-D435</f>
        <v>0</v>
      </c>
      <c r="Y435" s="0" t="n">
        <f aca="false">P435-E435</f>
        <v>0</v>
      </c>
      <c r="Z435" s="0" t="n">
        <f aca="false">Q435-F435</f>
        <v>0</v>
      </c>
      <c r="AA435" s="0" t="n">
        <f aca="false">R435-G435</f>
        <v>0</v>
      </c>
      <c r="AB435" s="0" t="n">
        <f aca="false">S435-H435</f>
        <v>0</v>
      </c>
      <c r="AC435" s="0" t="n">
        <f aca="false">T435-I435</f>
        <v>0</v>
      </c>
    </row>
    <row r="436" customFormat="false" ht="16.5" hidden="false" customHeight="false" outlineLevel="0" collapsed="false">
      <c r="A436" s="0" t="s">
        <v>684</v>
      </c>
      <c r="B436" s="0" t="n">
        <v>2155.8984</v>
      </c>
      <c r="C436" s="0" t="n">
        <v>34.4652</v>
      </c>
      <c r="D436" s="0" t="n">
        <v>37.851</v>
      </c>
      <c r="E436" s="0" t="n">
        <v>39.6371</v>
      </c>
      <c r="F436" s="0" t="n">
        <v>1236.6128</v>
      </c>
      <c r="G436" s="0" t="n">
        <v>31.7521</v>
      </c>
      <c r="H436" s="0" t="n">
        <v>37.1333</v>
      </c>
      <c r="I436" s="0" t="n">
        <v>38.4808</v>
      </c>
      <c r="M436" s="0" t="n">
        <v>2155.8984</v>
      </c>
      <c r="N436" s="0" t="n">
        <v>34.4652</v>
      </c>
      <c r="O436" s="0" t="n">
        <v>37.851</v>
      </c>
      <c r="P436" s="0" t="n">
        <v>39.6371</v>
      </c>
      <c r="Q436" s="0" t="n">
        <v>1236.6128</v>
      </c>
      <c r="R436" s="125" t="n">
        <v>31.7521</v>
      </c>
      <c r="S436" s="125" t="n">
        <v>37.1333</v>
      </c>
      <c r="T436" s="125" t="n">
        <v>38.4808</v>
      </c>
      <c r="V436" s="0" t="n">
        <f aca="false">M436-B436</f>
        <v>0</v>
      </c>
      <c r="W436" s="0" t="n">
        <f aca="false">N436-C436</f>
        <v>0</v>
      </c>
      <c r="X436" s="0" t="n">
        <f aca="false">O436-D436</f>
        <v>0</v>
      </c>
      <c r="Y436" s="0" t="n">
        <f aca="false">P436-E436</f>
        <v>0</v>
      </c>
      <c r="Z436" s="0" t="n">
        <f aca="false">Q436-F436</f>
        <v>0</v>
      </c>
      <c r="AA436" s="0" t="n">
        <f aca="false">R436-G436</f>
        <v>0</v>
      </c>
      <c r="AB436" s="0" t="n">
        <f aca="false">S436-H436</f>
        <v>0</v>
      </c>
      <c r="AC436" s="0" t="n">
        <f aca="false">T436-I436</f>
        <v>0</v>
      </c>
    </row>
    <row r="437" customFormat="false" ht="15.75" hidden="false" customHeight="false" outlineLevel="0" collapsed="false">
      <c r="A437" s="0" t="s">
        <v>685</v>
      </c>
      <c r="B437" s="0" t="n">
        <v>15689.2928</v>
      </c>
      <c r="C437" s="0" t="n">
        <v>38.6364</v>
      </c>
      <c r="D437" s="0" t="n">
        <v>40.0736</v>
      </c>
      <c r="E437" s="0" t="n">
        <v>43.1428</v>
      </c>
      <c r="F437" s="0" t="n">
        <v>7835.9912</v>
      </c>
      <c r="G437" s="0" t="n">
        <v>36.9775</v>
      </c>
      <c r="H437" s="0" t="n">
        <v>39.0842</v>
      </c>
      <c r="I437" s="0" t="n">
        <v>41.817</v>
      </c>
      <c r="M437" s="0" t="n">
        <v>15689.2928</v>
      </c>
      <c r="N437" s="0" t="n">
        <v>38.6364</v>
      </c>
      <c r="O437" s="0" t="n">
        <v>40.0736</v>
      </c>
      <c r="P437" s="0" t="n">
        <v>43.1428</v>
      </c>
      <c r="Q437" s="0" t="n">
        <v>7835.9912</v>
      </c>
      <c r="R437" s="95" t="n">
        <v>36.9775</v>
      </c>
      <c r="S437" s="95" t="n">
        <v>39.0842</v>
      </c>
      <c r="T437" s="95" t="n">
        <v>41.817</v>
      </c>
      <c r="V437" s="0" t="n">
        <f aca="false">M437-B437</f>
        <v>0</v>
      </c>
      <c r="W437" s="0" t="n">
        <f aca="false">N437-C437</f>
        <v>0</v>
      </c>
      <c r="X437" s="0" t="n">
        <f aca="false">O437-D437</f>
        <v>0</v>
      </c>
      <c r="Y437" s="0" t="n">
        <f aca="false">P437-E437</f>
        <v>0</v>
      </c>
      <c r="Z437" s="0" t="n">
        <f aca="false">Q437-F437</f>
        <v>0</v>
      </c>
      <c r="AA437" s="0" t="n">
        <f aca="false">R437-G437</f>
        <v>0</v>
      </c>
      <c r="AB437" s="0" t="n">
        <f aca="false">S437-H437</f>
        <v>0</v>
      </c>
      <c r="AC437" s="0" t="n">
        <f aca="false">T437-I437</f>
        <v>0</v>
      </c>
    </row>
    <row r="438" customFormat="false" ht="15.75" hidden="false" customHeight="false" outlineLevel="0" collapsed="false">
      <c r="A438" s="0" t="s">
        <v>686</v>
      </c>
      <c r="B438" s="0" t="n">
        <v>4689.408</v>
      </c>
      <c r="C438" s="0" t="n">
        <v>37.0222</v>
      </c>
      <c r="D438" s="0" t="n">
        <v>39.0252</v>
      </c>
      <c r="E438" s="0" t="n">
        <v>41.6384</v>
      </c>
      <c r="F438" s="0" t="n">
        <v>3939.5672</v>
      </c>
      <c r="G438" s="0" t="n">
        <v>35.3786</v>
      </c>
      <c r="H438" s="0" t="n">
        <v>38.4295</v>
      </c>
      <c r="I438" s="0" t="n">
        <v>40.64</v>
      </c>
      <c r="M438" s="0" t="n">
        <v>4689.408</v>
      </c>
      <c r="N438" s="0" t="n">
        <v>37.0222</v>
      </c>
      <c r="O438" s="0" t="n">
        <v>39.0252</v>
      </c>
      <c r="P438" s="0" t="n">
        <v>41.6384</v>
      </c>
      <c r="Q438" s="0" t="n">
        <v>3939.5672</v>
      </c>
      <c r="R438" s="111" t="n">
        <v>35.3786</v>
      </c>
      <c r="S438" s="111" t="n">
        <v>38.4295</v>
      </c>
      <c r="T438" s="111" t="n">
        <v>40.64</v>
      </c>
      <c r="V438" s="0" t="n">
        <f aca="false">M438-B438</f>
        <v>0</v>
      </c>
      <c r="W438" s="0" t="n">
        <f aca="false">N438-C438</f>
        <v>0</v>
      </c>
      <c r="X438" s="0" t="n">
        <f aca="false">O438-D438</f>
        <v>0</v>
      </c>
      <c r="Y438" s="0" t="n">
        <f aca="false">P438-E438</f>
        <v>0</v>
      </c>
      <c r="Z438" s="0" t="n">
        <f aca="false">Q438-F438</f>
        <v>0</v>
      </c>
      <c r="AA438" s="0" t="n">
        <f aca="false">R438-G438</f>
        <v>0</v>
      </c>
      <c r="AB438" s="0" t="n">
        <f aca="false">S438-H438</f>
        <v>0</v>
      </c>
      <c r="AC438" s="0" t="n">
        <f aca="false">T438-I438</f>
        <v>0</v>
      </c>
    </row>
    <row r="439" customFormat="false" ht="15.75" hidden="false" customHeight="false" outlineLevel="0" collapsed="false">
      <c r="A439" s="0" t="s">
        <v>687</v>
      </c>
      <c r="B439" s="0" t="n">
        <v>2329.984</v>
      </c>
      <c r="C439" s="0" t="n">
        <v>35.2981</v>
      </c>
      <c r="D439" s="0" t="n">
        <v>38.3142</v>
      </c>
      <c r="E439" s="0" t="n">
        <v>40.3956</v>
      </c>
      <c r="F439" s="0" t="n">
        <v>2144.2928</v>
      </c>
      <c r="G439" s="0" t="n">
        <v>33.5992</v>
      </c>
      <c r="H439" s="0" t="n">
        <v>37.6111</v>
      </c>
      <c r="I439" s="0" t="n">
        <v>39.2956</v>
      </c>
      <c r="M439" s="0" t="n">
        <v>2329.984</v>
      </c>
      <c r="N439" s="0" t="n">
        <v>35.2981</v>
      </c>
      <c r="O439" s="0" t="n">
        <v>38.3142</v>
      </c>
      <c r="P439" s="0" t="n">
        <v>40.3956</v>
      </c>
      <c r="Q439" s="0" t="n">
        <v>2144.2928</v>
      </c>
      <c r="R439" s="111" t="n">
        <v>33.5992</v>
      </c>
      <c r="S439" s="111" t="n">
        <v>37.6111</v>
      </c>
      <c r="T439" s="111" t="n">
        <v>39.2956</v>
      </c>
      <c r="V439" s="0" t="n">
        <f aca="false">M439-B439</f>
        <v>0</v>
      </c>
      <c r="W439" s="0" t="n">
        <f aca="false">N439-C439</f>
        <v>0</v>
      </c>
      <c r="X439" s="0" t="n">
        <f aca="false">O439-D439</f>
        <v>0</v>
      </c>
      <c r="Y439" s="0" t="n">
        <f aca="false">P439-E439</f>
        <v>0</v>
      </c>
      <c r="Z439" s="0" t="n">
        <f aca="false">Q439-F439</f>
        <v>0</v>
      </c>
      <c r="AA439" s="0" t="n">
        <f aca="false">R439-G439</f>
        <v>0</v>
      </c>
      <c r="AB439" s="0" t="n">
        <f aca="false">S439-H439</f>
        <v>0</v>
      </c>
      <c r="AC439" s="0" t="n">
        <f aca="false">T439-I439</f>
        <v>0</v>
      </c>
    </row>
    <row r="440" customFormat="false" ht="16.5" hidden="false" customHeight="false" outlineLevel="0" collapsed="false">
      <c r="A440" s="0" t="s">
        <v>688</v>
      </c>
      <c r="B440" s="0" t="n">
        <v>1198.6584</v>
      </c>
      <c r="C440" s="0" t="n">
        <v>33.4225</v>
      </c>
      <c r="D440" s="0" t="n">
        <v>37.5123</v>
      </c>
      <c r="E440" s="0" t="n">
        <v>39.0394</v>
      </c>
      <c r="F440" s="0" t="n">
        <v>1236.636</v>
      </c>
      <c r="G440" s="0" t="n">
        <v>31.7782</v>
      </c>
      <c r="H440" s="0" t="n">
        <v>37.1521</v>
      </c>
      <c r="I440" s="0" t="n">
        <v>38.4798</v>
      </c>
      <c r="M440" s="0" t="n">
        <v>1198.6584</v>
      </c>
      <c r="N440" s="0" t="n">
        <v>33.4225</v>
      </c>
      <c r="O440" s="0" t="n">
        <v>37.5123</v>
      </c>
      <c r="P440" s="0" t="n">
        <v>39.0394</v>
      </c>
      <c r="Q440" s="0" t="n">
        <v>1236.636</v>
      </c>
      <c r="R440" s="125" t="n">
        <v>31.7782</v>
      </c>
      <c r="S440" s="125" t="n">
        <v>37.1521</v>
      </c>
      <c r="T440" s="125" t="n">
        <v>38.4798</v>
      </c>
      <c r="V440" s="0" t="n">
        <f aca="false">M440-B440</f>
        <v>0</v>
      </c>
      <c r="W440" s="0" t="n">
        <f aca="false">N440-C440</f>
        <v>0</v>
      </c>
      <c r="X440" s="0" t="n">
        <f aca="false">O440-D440</f>
        <v>0</v>
      </c>
      <c r="Y440" s="0" t="n">
        <f aca="false">P440-E440</f>
        <v>0</v>
      </c>
      <c r="Z440" s="0" t="n">
        <f aca="false">Q440-F440</f>
        <v>0</v>
      </c>
      <c r="AA440" s="0" t="n">
        <f aca="false">R440-G440</f>
        <v>0</v>
      </c>
      <c r="AB440" s="0" t="n">
        <f aca="false">S440-H440</f>
        <v>0</v>
      </c>
      <c r="AC440" s="0" t="n">
        <f aca="false">T440-I440</f>
        <v>0</v>
      </c>
    </row>
    <row r="441" customFormat="false" ht="15.75" hidden="false" customHeight="false" outlineLevel="0" collapsed="false">
      <c r="A441" s="0" t="s">
        <v>689</v>
      </c>
      <c r="B441" s="0" t="n">
        <v>30726.4416</v>
      </c>
      <c r="C441" s="0" t="n">
        <v>40.4203</v>
      </c>
      <c r="D441" s="0" t="n">
        <v>43.9945</v>
      </c>
      <c r="E441" s="0" t="n">
        <v>45.3793</v>
      </c>
      <c r="F441" s="0" t="n">
        <v>9042.852</v>
      </c>
      <c r="G441" s="0" t="n">
        <v>37.6671</v>
      </c>
      <c r="H441" s="0" t="n">
        <v>42.401</v>
      </c>
      <c r="I441" s="0" t="n">
        <v>42.9685</v>
      </c>
      <c r="M441" s="0" t="n">
        <v>30726.4416</v>
      </c>
      <c r="N441" s="0" t="n">
        <v>40.4203</v>
      </c>
      <c r="O441" s="0" t="n">
        <v>43.9945</v>
      </c>
      <c r="P441" s="0" t="n">
        <v>45.3793</v>
      </c>
      <c r="Q441" s="0" t="n">
        <v>9042.852</v>
      </c>
      <c r="R441" s="95" t="n">
        <v>37.6671</v>
      </c>
      <c r="S441" s="95" t="n">
        <v>42.401</v>
      </c>
      <c r="T441" s="95" t="n">
        <v>42.9685</v>
      </c>
      <c r="V441" s="0" t="n">
        <f aca="false">M441-B441</f>
        <v>0</v>
      </c>
      <c r="W441" s="0" t="n">
        <f aca="false">N441-C441</f>
        <v>0</v>
      </c>
      <c r="X441" s="0" t="n">
        <f aca="false">O441-D441</f>
        <v>0</v>
      </c>
      <c r="Y441" s="0" t="n">
        <f aca="false">P441-E441</f>
        <v>0</v>
      </c>
      <c r="Z441" s="0" t="n">
        <f aca="false">Q441-F441</f>
        <v>0</v>
      </c>
      <c r="AA441" s="0" t="n">
        <f aca="false">R441-G441</f>
        <v>0</v>
      </c>
      <c r="AB441" s="0" t="n">
        <f aca="false">S441-H441</f>
        <v>0</v>
      </c>
      <c r="AC441" s="0" t="n">
        <f aca="false">T441-I441</f>
        <v>0</v>
      </c>
    </row>
    <row r="442" customFormat="false" ht="15.75" hidden="false" customHeight="false" outlineLevel="0" collapsed="false">
      <c r="A442" s="0" t="s">
        <v>690</v>
      </c>
      <c r="B442" s="0" t="n">
        <v>9807.096</v>
      </c>
      <c r="C442" s="0" t="n">
        <v>38.5503</v>
      </c>
      <c r="D442" s="0" t="n">
        <v>42.9736</v>
      </c>
      <c r="E442" s="0" t="n">
        <v>43.8246</v>
      </c>
      <c r="F442" s="0" t="n">
        <v>4703.0856</v>
      </c>
      <c r="G442" s="0" t="n">
        <v>36.1679</v>
      </c>
      <c r="H442" s="0" t="n">
        <v>41.4565</v>
      </c>
      <c r="I442" s="0" t="n">
        <v>41.578</v>
      </c>
      <c r="M442" s="0" t="n">
        <v>9807.096</v>
      </c>
      <c r="N442" s="0" t="n">
        <v>38.5503</v>
      </c>
      <c r="O442" s="0" t="n">
        <v>42.9736</v>
      </c>
      <c r="P442" s="0" t="n">
        <v>43.8246</v>
      </c>
      <c r="Q442" s="0" t="n">
        <v>4703.0856</v>
      </c>
      <c r="R442" s="111" t="n">
        <v>36.1679</v>
      </c>
      <c r="S442" s="111" t="n">
        <v>41.4565</v>
      </c>
      <c r="T442" s="111" t="n">
        <v>41.578</v>
      </c>
      <c r="V442" s="0" t="n">
        <f aca="false">M442-B442</f>
        <v>0</v>
      </c>
      <c r="W442" s="0" t="n">
        <f aca="false">N442-C442</f>
        <v>0</v>
      </c>
      <c r="X442" s="0" t="n">
        <f aca="false">O442-D442</f>
        <v>0</v>
      </c>
      <c r="Y442" s="0" t="n">
        <f aca="false">P442-E442</f>
        <v>0</v>
      </c>
      <c r="Z442" s="0" t="n">
        <f aca="false">Q442-F442</f>
        <v>0</v>
      </c>
      <c r="AA442" s="0" t="n">
        <f aca="false">R442-G442</f>
        <v>0</v>
      </c>
      <c r="AB442" s="0" t="n">
        <f aca="false">S442-H442</f>
        <v>0</v>
      </c>
      <c r="AC442" s="0" t="n">
        <f aca="false">T442-I442</f>
        <v>0</v>
      </c>
    </row>
    <row r="443" customFormat="false" ht="15.75" hidden="false" customHeight="false" outlineLevel="0" collapsed="false">
      <c r="A443" s="0" t="s">
        <v>691</v>
      </c>
      <c r="B443" s="0" t="n">
        <v>4562.16</v>
      </c>
      <c r="C443" s="0" t="n">
        <v>37.0687</v>
      </c>
      <c r="D443" s="0" t="n">
        <v>41.7646</v>
      </c>
      <c r="E443" s="0" t="n">
        <v>42.0482</v>
      </c>
      <c r="F443" s="0" t="n">
        <v>2627.536</v>
      </c>
      <c r="G443" s="0" t="n">
        <v>34.4828</v>
      </c>
      <c r="H443" s="0" t="n">
        <v>40.4362</v>
      </c>
      <c r="I443" s="0" t="n">
        <v>40.1674</v>
      </c>
      <c r="M443" s="0" t="n">
        <v>4562.16</v>
      </c>
      <c r="N443" s="0" t="n">
        <v>37.0687</v>
      </c>
      <c r="O443" s="0" t="n">
        <v>41.7646</v>
      </c>
      <c r="P443" s="0" t="n">
        <v>42.0482</v>
      </c>
      <c r="Q443" s="0" t="n">
        <v>2627.536</v>
      </c>
      <c r="R443" s="111" t="n">
        <v>34.4828</v>
      </c>
      <c r="S443" s="111" t="n">
        <v>40.4362</v>
      </c>
      <c r="T443" s="111" t="n">
        <v>40.1674</v>
      </c>
      <c r="V443" s="0" t="n">
        <f aca="false">M443-B443</f>
        <v>0</v>
      </c>
      <c r="W443" s="0" t="n">
        <f aca="false">N443-C443</f>
        <v>0</v>
      </c>
      <c r="X443" s="0" t="n">
        <f aca="false">O443-D443</f>
        <v>0</v>
      </c>
      <c r="Y443" s="0" t="n">
        <f aca="false">P443-E443</f>
        <v>0</v>
      </c>
      <c r="Z443" s="0" t="n">
        <f aca="false">Q443-F443</f>
        <v>0</v>
      </c>
      <c r="AA443" s="0" t="n">
        <f aca="false">R443-G443</f>
        <v>0</v>
      </c>
      <c r="AB443" s="0" t="n">
        <f aca="false">S443-H443</f>
        <v>0</v>
      </c>
      <c r="AC443" s="0" t="n">
        <f aca="false">T443-I443</f>
        <v>0</v>
      </c>
    </row>
    <row r="444" customFormat="false" ht="16.5" hidden="false" customHeight="false" outlineLevel="0" collapsed="false">
      <c r="A444" s="0" t="s">
        <v>692</v>
      </c>
      <c r="B444" s="0" t="n">
        <v>2335.8304</v>
      </c>
      <c r="C444" s="0" t="n">
        <v>35.4067</v>
      </c>
      <c r="D444" s="0" t="n">
        <v>40.668</v>
      </c>
      <c r="E444" s="0" t="n">
        <v>40.4882</v>
      </c>
      <c r="F444" s="0" t="n">
        <v>1581.792</v>
      </c>
      <c r="G444" s="0" t="n">
        <v>32.7894</v>
      </c>
      <c r="H444" s="0" t="n">
        <v>39.8269</v>
      </c>
      <c r="I444" s="0" t="n">
        <v>39.2918</v>
      </c>
      <c r="M444" s="0" t="n">
        <v>2335.8304</v>
      </c>
      <c r="N444" s="0" t="n">
        <v>35.4067</v>
      </c>
      <c r="O444" s="0" t="n">
        <v>40.668</v>
      </c>
      <c r="P444" s="0" t="n">
        <v>40.4882</v>
      </c>
      <c r="Q444" s="0" t="n">
        <v>1581.792</v>
      </c>
      <c r="R444" s="125" t="n">
        <v>32.7894</v>
      </c>
      <c r="S444" s="125" t="n">
        <v>39.8269</v>
      </c>
      <c r="T444" s="125" t="n">
        <v>39.2918</v>
      </c>
      <c r="V444" s="0" t="n">
        <f aca="false">M444-B444</f>
        <v>0</v>
      </c>
      <c r="W444" s="0" t="n">
        <f aca="false">N444-C444</f>
        <v>0</v>
      </c>
      <c r="X444" s="0" t="n">
        <f aca="false">O444-D444</f>
        <v>0</v>
      </c>
      <c r="Y444" s="0" t="n">
        <f aca="false">P444-E444</f>
        <v>0</v>
      </c>
      <c r="Z444" s="0" t="n">
        <f aca="false">Q444-F444</f>
        <v>0</v>
      </c>
      <c r="AA444" s="0" t="n">
        <f aca="false">R444-G444</f>
        <v>0</v>
      </c>
      <c r="AB444" s="0" t="n">
        <f aca="false">S444-H444</f>
        <v>0</v>
      </c>
      <c r="AC444" s="0" t="n">
        <f aca="false">T444-I444</f>
        <v>0</v>
      </c>
    </row>
    <row r="445" customFormat="false" ht="15.75" hidden="false" customHeight="false" outlineLevel="0" collapsed="false">
      <c r="A445" s="0" t="s">
        <v>693</v>
      </c>
      <c r="B445" s="0" t="n">
        <v>13655.5064</v>
      </c>
      <c r="C445" s="0" t="n">
        <v>39.3473</v>
      </c>
      <c r="D445" s="0" t="n">
        <v>43.4895</v>
      </c>
      <c r="E445" s="0" t="n">
        <v>44.6124</v>
      </c>
      <c r="F445" s="0" t="n">
        <v>9015.74</v>
      </c>
      <c r="G445" s="0" t="n">
        <v>37.7055</v>
      </c>
      <c r="H445" s="0" t="n">
        <v>42.427</v>
      </c>
      <c r="I445" s="0" t="n">
        <v>43.0005</v>
      </c>
      <c r="M445" s="0" t="n">
        <v>13655.5064</v>
      </c>
      <c r="N445" s="0" t="n">
        <v>39.3473</v>
      </c>
      <c r="O445" s="0" t="n">
        <v>43.4895</v>
      </c>
      <c r="P445" s="0" t="n">
        <v>44.6124</v>
      </c>
      <c r="Q445" s="0" t="n">
        <v>9015.74</v>
      </c>
      <c r="R445" s="95" t="n">
        <v>37.7055</v>
      </c>
      <c r="S445" s="95" t="n">
        <v>42.427</v>
      </c>
      <c r="T445" s="95" t="n">
        <v>43.0005</v>
      </c>
      <c r="V445" s="0" t="n">
        <f aca="false">M445-B445</f>
        <v>0</v>
      </c>
      <c r="W445" s="0" t="n">
        <f aca="false">N445-C445</f>
        <v>0</v>
      </c>
      <c r="X445" s="0" t="n">
        <f aca="false">O445-D445</f>
        <v>0</v>
      </c>
      <c r="Y445" s="0" t="n">
        <f aca="false">P445-E445</f>
        <v>0</v>
      </c>
      <c r="Z445" s="0" t="n">
        <f aca="false">Q445-F445</f>
        <v>0</v>
      </c>
      <c r="AA445" s="0" t="n">
        <f aca="false">R445-G445</f>
        <v>0</v>
      </c>
      <c r="AB445" s="0" t="n">
        <f aca="false">S445-H445</f>
        <v>0</v>
      </c>
      <c r="AC445" s="0" t="n">
        <f aca="false">T445-I445</f>
        <v>0</v>
      </c>
    </row>
    <row r="446" customFormat="false" ht="15.75" hidden="false" customHeight="false" outlineLevel="0" collapsed="false">
      <c r="A446" s="0" t="s">
        <v>694</v>
      </c>
      <c r="B446" s="0" t="n">
        <v>4865.0232</v>
      </c>
      <c r="C446" s="0" t="n">
        <v>37.7449</v>
      </c>
      <c r="D446" s="0" t="n">
        <v>42.2886</v>
      </c>
      <c r="E446" s="0" t="n">
        <v>42.7767</v>
      </c>
      <c r="F446" s="0" t="n">
        <v>4700.7936</v>
      </c>
      <c r="G446" s="0" t="n">
        <v>36.209</v>
      </c>
      <c r="H446" s="0" t="n">
        <v>41.488</v>
      </c>
      <c r="I446" s="0" t="n">
        <v>41.6154</v>
      </c>
      <c r="M446" s="0" t="n">
        <v>4865.0232</v>
      </c>
      <c r="N446" s="0" t="n">
        <v>37.7449</v>
      </c>
      <c r="O446" s="0" t="n">
        <v>42.2886</v>
      </c>
      <c r="P446" s="0" t="n">
        <v>42.7767</v>
      </c>
      <c r="Q446" s="0" t="n">
        <v>4700.7936</v>
      </c>
      <c r="R446" s="111" t="n">
        <v>36.209</v>
      </c>
      <c r="S446" s="111" t="n">
        <v>41.488</v>
      </c>
      <c r="T446" s="111" t="n">
        <v>41.6154</v>
      </c>
      <c r="V446" s="0" t="n">
        <f aca="false">M446-B446</f>
        <v>0</v>
      </c>
      <c r="W446" s="0" t="n">
        <f aca="false">N446-C446</f>
        <v>0</v>
      </c>
      <c r="X446" s="0" t="n">
        <f aca="false">O446-D446</f>
        <v>0</v>
      </c>
      <c r="Y446" s="0" t="n">
        <f aca="false">P446-E446</f>
        <v>0</v>
      </c>
      <c r="Z446" s="0" t="n">
        <f aca="false">Q446-F446</f>
        <v>0</v>
      </c>
      <c r="AA446" s="0" t="n">
        <f aca="false">R446-G446</f>
        <v>0</v>
      </c>
      <c r="AB446" s="0" t="n">
        <f aca="false">S446-H446</f>
        <v>0</v>
      </c>
      <c r="AC446" s="0" t="n">
        <f aca="false">T446-I446</f>
        <v>0</v>
      </c>
    </row>
    <row r="447" customFormat="false" ht="15.75" hidden="false" customHeight="false" outlineLevel="0" collapsed="false">
      <c r="A447" s="0" t="s">
        <v>695</v>
      </c>
      <c r="B447" s="0" t="n">
        <v>2434.4904</v>
      </c>
      <c r="C447" s="0" t="n">
        <v>36.1815</v>
      </c>
      <c r="D447" s="0" t="n">
        <v>41.2984</v>
      </c>
      <c r="E447" s="0" t="n">
        <v>41.3231</v>
      </c>
      <c r="F447" s="0" t="n">
        <v>2634.3376</v>
      </c>
      <c r="G447" s="0" t="n">
        <v>34.5225</v>
      </c>
      <c r="H447" s="0" t="n">
        <v>40.4672</v>
      </c>
      <c r="I447" s="0" t="n">
        <v>40.2103</v>
      </c>
      <c r="M447" s="0" t="n">
        <v>2434.4904</v>
      </c>
      <c r="N447" s="0" t="n">
        <v>36.1815</v>
      </c>
      <c r="O447" s="0" t="n">
        <v>41.2984</v>
      </c>
      <c r="P447" s="0" t="n">
        <v>41.3231</v>
      </c>
      <c r="Q447" s="0" t="n">
        <v>2634.3376</v>
      </c>
      <c r="R447" s="111" t="n">
        <v>34.5225</v>
      </c>
      <c r="S447" s="111" t="n">
        <v>40.4672</v>
      </c>
      <c r="T447" s="111" t="n">
        <v>40.2103</v>
      </c>
      <c r="V447" s="0" t="n">
        <f aca="false">M447-B447</f>
        <v>0</v>
      </c>
      <c r="W447" s="0" t="n">
        <f aca="false">N447-C447</f>
        <v>0</v>
      </c>
      <c r="X447" s="0" t="n">
        <f aca="false">O447-D447</f>
        <v>0</v>
      </c>
      <c r="Y447" s="0" t="n">
        <f aca="false">P447-E447</f>
        <v>0</v>
      </c>
      <c r="Z447" s="0" t="n">
        <f aca="false">Q447-F447</f>
        <v>0</v>
      </c>
      <c r="AA447" s="0" t="n">
        <f aca="false">R447-G447</f>
        <v>0</v>
      </c>
      <c r="AB447" s="0" t="n">
        <f aca="false">S447-H447</f>
        <v>0</v>
      </c>
      <c r="AC447" s="0" t="n">
        <f aca="false">T447-I447</f>
        <v>0</v>
      </c>
    </row>
    <row r="448" customFormat="false" ht="16.5" hidden="false" customHeight="false" outlineLevel="0" collapsed="false">
      <c r="A448" s="0" t="s">
        <v>696</v>
      </c>
      <c r="B448" s="0" t="n">
        <v>1230.6472</v>
      </c>
      <c r="C448" s="0" t="n">
        <v>34.4213</v>
      </c>
      <c r="D448" s="0" t="n">
        <v>40.271</v>
      </c>
      <c r="E448" s="0" t="n">
        <v>39.9654</v>
      </c>
      <c r="F448" s="0" t="n">
        <v>1585.7728</v>
      </c>
      <c r="G448" s="0" t="n">
        <v>32.8288</v>
      </c>
      <c r="H448" s="0" t="n">
        <v>39.8203</v>
      </c>
      <c r="I448" s="0" t="n">
        <v>39.3474</v>
      </c>
      <c r="M448" s="0" t="n">
        <v>1230.6472</v>
      </c>
      <c r="N448" s="0" t="n">
        <v>34.4213</v>
      </c>
      <c r="O448" s="0" t="n">
        <v>40.271</v>
      </c>
      <c r="P448" s="0" t="n">
        <v>39.9654</v>
      </c>
      <c r="Q448" s="0" t="n">
        <v>1585.7728</v>
      </c>
      <c r="R448" s="125" t="n">
        <v>32.8288</v>
      </c>
      <c r="S448" s="125" t="n">
        <v>39.8203</v>
      </c>
      <c r="T448" s="125" t="n">
        <v>39.3474</v>
      </c>
      <c r="V448" s="0" t="n">
        <f aca="false">M448-B448</f>
        <v>0</v>
      </c>
      <c r="W448" s="0" t="n">
        <f aca="false">N448-C448</f>
        <v>0</v>
      </c>
      <c r="X448" s="0" t="n">
        <f aca="false">O448-D448</f>
        <v>0</v>
      </c>
      <c r="Y448" s="0" t="n">
        <f aca="false">P448-E448</f>
        <v>0</v>
      </c>
      <c r="Z448" s="0" t="n">
        <f aca="false">Q448-F448</f>
        <v>0</v>
      </c>
      <c r="AA448" s="0" t="n">
        <f aca="false">R448-G448</f>
        <v>0</v>
      </c>
      <c r="AB448" s="0" t="n">
        <f aca="false">S448-H448</f>
        <v>0</v>
      </c>
      <c r="AC448" s="0" t="n">
        <f aca="false">T448-I448</f>
        <v>0</v>
      </c>
    </row>
    <row r="449" customFormat="false" ht="15.75" hidden="false" customHeight="false" outlineLevel="0" collapsed="false">
      <c r="A449" s="0" t="s">
        <v>697</v>
      </c>
      <c r="B449" s="0" t="n">
        <v>86713.3832</v>
      </c>
      <c r="C449" s="0" t="n">
        <v>40.3685</v>
      </c>
      <c r="D449" s="0" t="n">
        <v>42.3843</v>
      </c>
      <c r="E449" s="0" t="n">
        <v>44.3643</v>
      </c>
      <c r="F449" s="0" t="n">
        <v>11633.9296</v>
      </c>
      <c r="G449" s="0" t="n">
        <v>35.6071</v>
      </c>
      <c r="H449" s="0" t="n">
        <v>40.852</v>
      </c>
      <c r="I449" s="0" t="n">
        <v>43.1608</v>
      </c>
      <c r="M449" s="0" t="n">
        <v>86713.3832</v>
      </c>
      <c r="N449" s="0" t="n">
        <v>40.3685</v>
      </c>
      <c r="O449" s="0" t="n">
        <v>42.3843</v>
      </c>
      <c r="P449" s="0" t="n">
        <v>44.3643</v>
      </c>
      <c r="Q449" s="0" t="n">
        <v>11633.9296</v>
      </c>
      <c r="R449" s="95" t="n">
        <v>35.6071</v>
      </c>
      <c r="S449" s="95" t="n">
        <v>40.852</v>
      </c>
      <c r="T449" s="95" t="n">
        <v>43.1608</v>
      </c>
      <c r="V449" s="0" t="n">
        <f aca="false">M449-B449</f>
        <v>0</v>
      </c>
      <c r="W449" s="0" t="n">
        <f aca="false">N449-C449</f>
        <v>0</v>
      </c>
      <c r="X449" s="0" t="n">
        <f aca="false">O449-D449</f>
        <v>0</v>
      </c>
      <c r="Y449" s="0" t="n">
        <f aca="false">P449-E449</f>
        <v>0</v>
      </c>
      <c r="Z449" s="0" t="n">
        <f aca="false">Q449-F449</f>
        <v>0</v>
      </c>
      <c r="AA449" s="0" t="n">
        <f aca="false">R449-G449</f>
        <v>0</v>
      </c>
      <c r="AB449" s="0" t="n">
        <f aca="false">S449-H449</f>
        <v>0</v>
      </c>
      <c r="AC449" s="0" t="n">
        <f aca="false">T449-I449</f>
        <v>0</v>
      </c>
    </row>
    <row r="450" customFormat="false" ht="15.75" hidden="false" customHeight="false" outlineLevel="0" collapsed="false">
      <c r="A450" s="0" t="s">
        <v>698</v>
      </c>
      <c r="B450" s="0" t="n">
        <v>22588.8944</v>
      </c>
      <c r="C450" s="0" t="n">
        <v>36.5988</v>
      </c>
      <c r="D450" s="0" t="n">
        <v>41.2305</v>
      </c>
      <c r="E450" s="0" t="n">
        <v>43.365</v>
      </c>
      <c r="F450" s="0" t="n">
        <v>3333.6488</v>
      </c>
      <c r="G450" s="0" t="n">
        <v>34.2929</v>
      </c>
      <c r="H450" s="0" t="n">
        <v>39.8776</v>
      </c>
      <c r="I450" s="0" t="n">
        <v>42.3799</v>
      </c>
      <c r="M450" s="0" t="n">
        <v>22588.8944</v>
      </c>
      <c r="N450" s="0" t="n">
        <v>36.5988</v>
      </c>
      <c r="O450" s="0" t="n">
        <v>41.2305</v>
      </c>
      <c r="P450" s="0" t="n">
        <v>43.365</v>
      </c>
      <c r="Q450" s="0" t="n">
        <v>3333.6488</v>
      </c>
      <c r="R450" s="111" t="n">
        <v>34.2929</v>
      </c>
      <c r="S450" s="111" t="n">
        <v>39.8776</v>
      </c>
      <c r="T450" s="111" t="n">
        <v>42.3799</v>
      </c>
      <c r="V450" s="0" t="n">
        <f aca="false">M450-B450</f>
        <v>0</v>
      </c>
      <c r="W450" s="0" t="n">
        <f aca="false">N450-C450</f>
        <v>0</v>
      </c>
      <c r="X450" s="0" t="n">
        <f aca="false">O450-D450</f>
        <v>0</v>
      </c>
      <c r="Y450" s="0" t="n">
        <f aca="false">P450-E450</f>
        <v>0</v>
      </c>
      <c r="Z450" s="0" t="n">
        <f aca="false">Q450-F450</f>
        <v>0</v>
      </c>
      <c r="AA450" s="0" t="n">
        <f aca="false">R450-G450</f>
        <v>0</v>
      </c>
      <c r="AB450" s="0" t="n">
        <f aca="false">S450-H450</f>
        <v>0</v>
      </c>
      <c r="AC450" s="0" t="n">
        <f aca="false">T450-I450</f>
        <v>0</v>
      </c>
    </row>
    <row r="451" customFormat="false" ht="15.75" hidden="false" customHeight="false" outlineLevel="0" collapsed="false">
      <c r="A451" s="0" t="s">
        <v>699</v>
      </c>
      <c r="B451" s="0" t="n">
        <v>5138.0968</v>
      </c>
      <c r="C451" s="0" t="n">
        <v>35.0735</v>
      </c>
      <c r="D451" s="0" t="n">
        <v>40.1052</v>
      </c>
      <c r="E451" s="0" t="n">
        <v>42.5234</v>
      </c>
      <c r="F451" s="0" t="n">
        <v>1376.7872</v>
      </c>
      <c r="G451" s="0" t="n">
        <v>32.7085</v>
      </c>
      <c r="H451" s="0" t="n">
        <v>38.8543</v>
      </c>
      <c r="I451" s="0" t="n">
        <v>41.5175</v>
      </c>
      <c r="M451" s="0" t="n">
        <v>5138.0968</v>
      </c>
      <c r="N451" s="0" t="n">
        <v>35.0735</v>
      </c>
      <c r="O451" s="0" t="n">
        <v>40.1052</v>
      </c>
      <c r="P451" s="0" t="n">
        <v>42.5234</v>
      </c>
      <c r="Q451" s="0" t="n">
        <v>1376.7872</v>
      </c>
      <c r="R451" s="111" t="n">
        <v>32.7085</v>
      </c>
      <c r="S451" s="111" t="n">
        <v>38.8543</v>
      </c>
      <c r="T451" s="111" t="n">
        <v>41.5175</v>
      </c>
      <c r="V451" s="0" t="n">
        <f aca="false">M451-B451</f>
        <v>0</v>
      </c>
      <c r="W451" s="0" t="n">
        <f aca="false">N451-C451</f>
        <v>0</v>
      </c>
      <c r="X451" s="0" t="n">
        <f aca="false">O451-D451</f>
        <v>0</v>
      </c>
      <c r="Y451" s="0" t="n">
        <f aca="false">P451-E451</f>
        <v>0</v>
      </c>
      <c r="Z451" s="0" t="n">
        <f aca="false">Q451-F451</f>
        <v>0</v>
      </c>
      <c r="AA451" s="0" t="n">
        <f aca="false">R451-G451</f>
        <v>0</v>
      </c>
      <c r="AB451" s="0" t="n">
        <f aca="false">S451-H451</f>
        <v>0</v>
      </c>
      <c r="AC451" s="0" t="n">
        <f aca="false">T451-I451</f>
        <v>0</v>
      </c>
    </row>
    <row r="452" customFormat="false" ht="16.5" hidden="false" customHeight="false" outlineLevel="0" collapsed="false">
      <c r="A452" s="0" t="s">
        <v>700</v>
      </c>
      <c r="B452" s="0" t="n">
        <v>1829.5424</v>
      </c>
      <c r="C452" s="0" t="n">
        <v>33.594</v>
      </c>
      <c r="D452" s="0" t="n">
        <v>39.1353</v>
      </c>
      <c r="E452" s="0" t="n">
        <v>41.7263</v>
      </c>
      <c r="F452" s="0" t="n">
        <v>660.8544</v>
      </c>
      <c r="G452" s="0" t="n">
        <v>30.9033</v>
      </c>
      <c r="H452" s="0" t="n">
        <v>38.2773</v>
      </c>
      <c r="I452" s="0" t="n">
        <v>40.9844</v>
      </c>
      <c r="M452" s="0" t="n">
        <v>1829.5424</v>
      </c>
      <c r="N452" s="0" t="n">
        <v>33.594</v>
      </c>
      <c r="O452" s="0" t="n">
        <v>39.1353</v>
      </c>
      <c r="P452" s="0" t="n">
        <v>41.7263</v>
      </c>
      <c r="Q452" s="0" t="n">
        <v>660.8544</v>
      </c>
      <c r="R452" s="125" t="n">
        <v>30.9033</v>
      </c>
      <c r="S452" s="125" t="n">
        <v>38.2773</v>
      </c>
      <c r="T452" s="125" t="n">
        <v>40.9844</v>
      </c>
      <c r="V452" s="0" t="n">
        <f aca="false">M452-B452</f>
        <v>0</v>
      </c>
      <c r="W452" s="0" t="n">
        <f aca="false">N452-C452</f>
        <v>0</v>
      </c>
      <c r="X452" s="0" t="n">
        <f aca="false">O452-D452</f>
        <v>0</v>
      </c>
      <c r="Y452" s="0" t="n">
        <f aca="false">P452-E452</f>
        <v>0</v>
      </c>
      <c r="Z452" s="0" t="n">
        <f aca="false">Q452-F452</f>
        <v>0</v>
      </c>
      <c r="AA452" s="0" t="n">
        <f aca="false">R452-G452</f>
        <v>0</v>
      </c>
      <c r="AB452" s="0" t="n">
        <f aca="false">S452-H452</f>
        <v>0</v>
      </c>
      <c r="AC452" s="0" t="n">
        <f aca="false">T452-I452</f>
        <v>0</v>
      </c>
    </row>
    <row r="453" customFormat="false" ht="15.75" hidden="false" customHeight="false" outlineLevel="0" collapsed="false">
      <c r="A453" s="0" t="s">
        <v>701</v>
      </c>
      <c r="B453" s="0" t="n">
        <v>43509.3304</v>
      </c>
      <c r="C453" s="0" t="n">
        <v>38.1352</v>
      </c>
      <c r="D453" s="0" t="n">
        <v>41.7794</v>
      </c>
      <c r="E453" s="0" t="n">
        <v>43.866</v>
      </c>
      <c r="F453" s="0" t="n">
        <v>11632.2352</v>
      </c>
      <c r="G453" s="0" t="n">
        <v>35.6274</v>
      </c>
      <c r="H453" s="0" t="n">
        <v>40.8537</v>
      </c>
      <c r="I453" s="0" t="n">
        <v>43.1622</v>
      </c>
      <c r="M453" s="0" t="n">
        <v>43509.3304</v>
      </c>
      <c r="N453" s="0" t="n">
        <v>38.1352</v>
      </c>
      <c r="O453" s="0" t="n">
        <v>41.7794</v>
      </c>
      <c r="P453" s="0" t="n">
        <v>43.866</v>
      </c>
      <c r="Q453" s="0" t="n">
        <v>11632.2352</v>
      </c>
      <c r="R453" s="95" t="n">
        <v>35.6274</v>
      </c>
      <c r="S453" s="95" t="n">
        <v>40.8537</v>
      </c>
      <c r="T453" s="95" t="n">
        <v>43.1622</v>
      </c>
      <c r="V453" s="0" t="n">
        <f aca="false">M453-B453</f>
        <v>0</v>
      </c>
      <c r="W453" s="0" t="n">
        <f aca="false">N453-C453</f>
        <v>0</v>
      </c>
      <c r="X453" s="0" t="n">
        <f aca="false">O453-D453</f>
        <v>0</v>
      </c>
      <c r="Y453" s="0" t="n">
        <f aca="false">P453-E453</f>
        <v>0</v>
      </c>
      <c r="Z453" s="0" t="n">
        <f aca="false">Q453-F453</f>
        <v>0</v>
      </c>
      <c r="AA453" s="0" t="n">
        <f aca="false">R453-G453</f>
        <v>0</v>
      </c>
      <c r="AB453" s="0" t="n">
        <f aca="false">S453-H453</f>
        <v>0</v>
      </c>
      <c r="AC453" s="0" t="n">
        <f aca="false">T453-I453</f>
        <v>0</v>
      </c>
    </row>
    <row r="454" customFormat="false" ht="15.75" hidden="false" customHeight="false" outlineLevel="0" collapsed="false">
      <c r="A454" s="0" t="s">
        <v>702</v>
      </c>
      <c r="B454" s="0" t="n">
        <v>9360.3448</v>
      </c>
      <c r="C454" s="0" t="n">
        <v>35.7076</v>
      </c>
      <c r="D454" s="0" t="n">
        <v>40.641</v>
      </c>
      <c r="E454" s="0" t="n">
        <v>42.8906</v>
      </c>
      <c r="F454" s="0" t="n">
        <v>3323.0344</v>
      </c>
      <c r="G454" s="0" t="n">
        <v>34.3213</v>
      </c>
      <c r="H454" s="0" t="n">
        <v>39.862</v>
      </c>
      <c r="I454" s="0" t="n">
        <v>42.3853</v>
      </c>
      <c r="M454" s="0" t="n">
        <v>9360.3448</v>
      </c>
      <c r="N454" s="0" t="n">
        <v>35.7076</v>
      </c>
      <c r="O454" s="0" t="n">
        <v>40.641</v>
      </c>
      <c r="P454" s="0" t="n">
        <v>42.8906</v>
      </c>
      <c r="Q454" s="0" t="n">
        <v>3323.0344</v>
      </c>
      <c r="R454" s="111" t="n">
        <v>34.3213</v>
      </c>
      <c r="S454" s="111" t="n">
        <v>39.862</v>
      </c>
      <c r="T454" s="111" t="n">
        <v>42.3853</v>
      </c>
      <c r="V454" s="0" t="n">
        <f aca="false">M454-B454</f>
        <v>0</v>
      </c>
      <c r="W454" s="0" t="n">
        <f aca="false">N454-C454</f>
        <v>0</v>
      </c>
      <c r="X454" s="0" t="n">
        <f aca="false">O454-D454</f>
        <v>0</v>
      </c>
      <c r="Y454" s="0" t="n">
        <f aca="false">P454-E454</f>
        <v>0</v>
      </c>
      <c r="Z454" s="0" t="n">
        <f aca="false">Q454-F454</f>
        <v>0</v>
      </c>
      <c r="AA454" s="0" t="n">
        <f aca="false">R454-G454</f>
        <v>0</v>
      </c>
      <c r="AB454" s="0" t="n">
        <f aca="false">S454-H454</f>
        <v>0</v>
      </c>
      <c r="AC454" s="0" t="n">
        <f aca="false">T454-I454</f>
        <v>0</v>
      </c>
    </row>
    <row r="455" customFormat="false" ht="15.75" hidden="false" customHeight="false" outlineLevel="0" collapsed="false">
      <c r="A455" s="0" t="s">
        <v>703</v>
      </c>
      <c r="B455" s="0" t="n">
        <v>2557.5696</v>
      </c>
      <c r="C455" s="0" t="n">
        <v>34.3514</v>
      </c>
      <c r="D455" s="0" t="n">
        <v>39.7354</v>
      </c>
      <c r="E455" s="0" t="n">
        <v>42.2315</v>
      </c>
      <c r="F455" s="0" t="n">
        <v>1376.908</v>
      </c>
      <c r="G455" s="0" t="n">
        <v>32.7233</v>
      </c>
      <c r="H455" s="0" t="n">
        <v>38.8596</v>
      </c>
      <c r="I455" s="0" t="n">
        <v>41.5217</v>
      </c>
      <c r="M455" s="0" t="n">
        <v>2557.5696</v>
      </c>
      <c r="N455" s="0" t="n">
        <v>34.3514</v>
      </c>
      <c r="O455" s="0" t="n">
        <v>39.7354</v>
      </c>
      <c r="P455" s="0" t="n">
        <v>42.2315</v>
      </c>
      <c r="Q455" s="0" t="n">
        <v>1376.908</v>
      </c>
      <c r="R455" s="111" t="n">
        <v>32.7233</v>
      </c>
      <c r="S455" s="111" t="n">
        <v>38.8596</v>
      </c>
      <c r="T455" s="111" t="n">
        <v>41.5217</v>
      </c>
      <c r="V455" s="0" t="n">
        <f aca="false">M455-B455</f>
        <v>0</v>
      </c>
      <c r="W455" s="0" t="n">
        <f aca="false">N455-C455</f>
        <v>0</v>
      </c>
      <c r="X455" s="0" t="n">
        <f aca="false">O455-D455</f>
        <v>0</v>
      </c>
      <c r="Y455" s="0" t="n">
        <f aca="false">P455-E455</f>
        <v>0</v>
      </c>
      <c r="Z455" s="0" t="n">
        <f aca="false">Q455-F455</f>
        <v>0</v>
      </c>
      <c r="AA455" s="0" t="n">
        <f aca="false">R455-G455</f>
        <v>0</v>
      </c>
      <c r="AB455" s="0" t="n">
        <f aca="false">S455-H455</f>
        <v>0</v>
      </c>
      <c r="AC455" s="0" t="n">
        <f aca="false">T455-I455</f>
        <v>0</v>
      </c>
    </row>
    <row r="456" customFormat="false" ht="16.5" hidden="false" customHeight="false" outlineLevel="0" collapsed="false">
      <c r="A456" s="0" t="s">
        <v>704</v>
      </c>
      <c r="B456" s="0" t="n">
        <v>1025.9048</v>
      </c>
      <c r="C456" s="0" t="n">
        <v>32.7131</v>
      </c>
      <c r="D456" s="0" t="n">
        <v>38.7719</v>
      </c>
      <c r="E456" s="0" t="n">
        <v>41.4194</v>
      </c>
      <c r="F456" s="0" t="n">
        <v>661.3568</v>
      </c>
      <c r="G456" s="0" t="n">
        <v>30.9154</v>
      </c>
      <c r="H456" s="0" t="n">
        <v>38.264</v>
      </c>
      <c r="I456" s="0" t="n">
        <v>40.9924</v>
      </c>
      <c r="M456" s="0" t="n">
        <v>1025.9048</v>
      </c>
      <c r="N456" s="0" t="n">
        <v>32.7131</v>
      </c>
      <c r="O456" s="0" t="n">
        <v>38.7719</v>
      </c>
      <c r="P456" s="0" t="n">
        <v>41.4194</v>
      </c>
      <c r="Q456" s="0" t="n">
        <v>661.3568</v>
      </c>
      <c r="R456" s="125" t="n">
        <v>30.9154</v>
      </c>
      <c r="S456" s="125" t="n">
        <v>38.264</v>
      </c>
      <c r="T456" s="125" t="n">
        <v>40.9924</v>
      </c>
      <c r="V456" s="0" t="n">
        <f aca="false">M456-B456</f>
        <v>0</v>
      </c>
      <c r="W456" s="0" t="n">
        <f aca="false">N456-C456</f>
        <v>0</v>
      </c>
      <c r="X456" s="0" t="n">
        <f aca="false">O456-D456</f>
        <v>0</v>
      </c>
      <c r="Y456" s="0" t="n">
        <f aca="false">P456-E456</f>
        <v>0</v>
      </c>
      <c r="Z456" s="0" t="n">
        <f aca="false">Q456-F456</f>
        <v>0</v>
      </c>
      <c r="AA456" s="0" t="n">
        <f aca="false">R456-G456</f>
        <v>0</v>
      </c>
      <c r="AB456" s="0" t="n">
        <f aca="false">S456-H456</f>
        <v>0</v>
      </c>
      <c r="AC456" s="0" t="n">
        <f aca="false">T456-I45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2" width="8.99"/>
  </cols>
  <sheetData>
    <row r="1" customFormat="false" ht="15.75" hidden="false" customHeight="false" outlineLevel="0" collapsed="false">
      <c r="A1" s="0" t="s">
        <v>705</v>
      </c>
      <c r="B1" s="332" t="n">
        <v>22234.3064</v>
      </c>
      <c r="C1" s="332" t="n">
        <v>42.6991</v>
      </c>
      <c r="D1" s="332" t="n">
        <v>44.4229</v>
      </c>
      <c r="E1" s="332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6</v>
      </c>
      <c r="B2" s="332" t="n">
        <v>13648.2312</v>
      </c>
      <c r="C2" s="332" t="n">
        <v>41.3552</v>
      </c>
      <c r="D2" s="332" t="n">
        <v>42.9356</v>
      </c>
      <c r="E2" s="332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7</v>
      </c>
      <c r="B3" s="332" t="n">
        <v>8754.7232</v>
      </c>
      <c r="C3" s="332" t="n">
        <v>39.8462</v>
      </c>
      <c r="D3" s="332" t="n">
        <v>41.8374</v>
      </c>
      <c r="E3" s="332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8</v>
      </c>
      <c r="B4" s="332" t="n">
        <v>5369.1368</v>
      </c>
      <c r="C4" s="332" t="n">
        <v>38.0224</v>
      </c>
      <c r="D4" s="332" t="n">
        <v>40.3952</v>
      </c>
      <c r="E4" s="332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9</v>
      </c>
      <c r="B5" s="332" t="n">
        <v>17428.5552</v>
      </c>
      <c r="C5" s="332" t="n">
        <v>42.0619</v>
      </c>
      <c r="D5" s="332" t="n">
        <v>43.6781</v>
      </c>
      <c r="E5" s="332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10</v>
      </c>
      <c r="B6" s="332" t="n">
        <v>10800.2264</v>
      </c>
      <c r="C6" s="332" t="n">
        <v>40.6328</v>
      </c>
      <c r="D6" s="332" t="n">
        <v>42.2036</v>
      </c>
      <c r="E6" s="332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1</v>
      </c>
      <c r="B7" s="332" t="n">
        <v>6848.5512</v>
      </c>
      <c r="C7" s="332" t="n">
        <v>38.9524</v>
      </c>
      <c r="D7" s="332" t="n">
        <v>41.1138</v>
      </c>
      <c r="E7" s="332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2</v>
      </c>
      <c r="B8" s="332" t="n">
        <v>4268.3184</v>
      </c>
      <c r="C8" s="332" t="n">
        <v>37.0396</v>
      </c>
      <c r="D8" s="332" t="n">
        <v>40.0566</v>
      </c>
      <c r="E8" s="332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3</v>
      </c>
      <c r="B9" s="332" t="n">
        <v>52736.7704</v>
      </c>
      <c r="C9" s="332" t="n">
        <v>41.6815</v>
      </c>
      <c r="D9" s="332" t="n">
        <v>43.2016</v>
      </c>
      <c r="E9" s="332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4</v>
      </c>
      <c r="B10" s="332" t="n">
        <v>32398.7488</v>
      </c>
      <c r="C10" s="332" t="n">
        <v>39.1881</v>
      </c>
      <c r="D10" s="332" t="n">
        <v>41.0628</v>
      </c>
      <c r="E10" s="332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5</v>
      </c>
      <c r="B11" s="332" t="n">
        <v>19718.7664</v>
      </c>
      <c r="C11" s="332" t="n">
        <v>36.8038</v>
      </c>
      <c r="D11" s="332" t="n">
        <v>39.5619</v>
      </c>
      <c r="E11" s="332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6</v>
      </c>
      <c r="B12" s="332" t="n">
        <v>11115.0304</v>
      </c>
      <c r="C12" s="332" t="n">
        <v>34.4531</v>
      </c>
      <c r="D12" s="332" t="n">
        <v>37.7374</v>
      </c>
      <c r="E12" s="332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7</v>
      </c>
      <c r="B13" s="332" t="n">
        <v>41705.392</v>
      </c>
      <c r="C13" s="332" t="n">
        <v>40.4679</v>
      </c>
      <c r="D13" s="332" t="n">
        <v>42.1532</v>
      </c>
      <c r="E13" s="332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8</v>
      </c>
      <c r="B14" s="332" t="n">
        <v>25118.8576</v>
      </c>
      <c r="C14" s="332" t="n">
        <v>37.999</v>
      </c>
      <c r="D14" s="332" t="n">
        <v>40.063</v>
      </c>
      <c r="E14" s="332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9</v>
      </c>
      <c r="B15" s="332" t="n">
        <v>14837.3744</v>
      </c>
      <c r="C15" s="332" t="n">
        <v>35.614</v>
      </c>
      <c r="D15" s="332" t="n">
        <v>38.6307</v>
      </c>
      <c r="E15" s="332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20</v>
      </c>
      <c r="B16" s="332" t="n">
        <v>8385.7904</v>
      </c>
      <c r="C16" s="332" t="n">
        <v>33.3415</v>
      </c>
      <c r="D16" s="332" t="n">
        <v>37.345</v>
      </c>
      <c r="E16" s="332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1</v>
      </c>
      <c r="B17" s="332" t="n">
        <v>105363.6088</v>
      </c>
      <c r="C17" s="332" t="n">
        <v>40.5685</v>
      </c>
      <c r="D17" s="332" t="n">
        <v>41.6505</v>
      </c>
      <c r="E17" s="332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2</v>
      </c>
      <c r="B18" s="332" t="n">
        <v>55523.02</v>
      </c>
      <c r="C18" s="332" t="n">
        <v>38.3574</v>
      </c>
      <c r="D18" s="332" t="n">
        <v>39.703</v>
      </c>
      <c r="E18" s="332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3</v>
      </c>
      <c r="B19" s="332" t="n">
        <v>34104.3856</v>
      </c>
      <c r="C19" s="332" t="n">
        <v>36.6182</v>
      </c>
      <c r="D19" s="332" t="n">
        <v>38.8554</v>
      </c>
      <c r="E19" s="332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4</v>
      </c>
      <c r="B20" s="332" t="n">
        <v>20405.0664</v>
      </c>
      <c r="C20" s="332" t="n">
        <v>34.7299</v>
      </c>
      <c r="D20" s="332" t="n">
        <v>37.7371</v>
      </c>
      <c r="E20" s="332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5</v>
      </c>
      <c r="B21" s="332" t="n">
        <v>74718.092</v>
      </c>
      <c r="C21" s="332" t="n">
        <v>39.3465</v>
      </c>
      <c r="D21" s="332" t="n">
        <v>40.538</v>
      </c>
      <c r="E21" s="332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6</v>
      </c>
      <c r="B22" s="332" t="n">
        <v>42872.5032</v>
      </c>
      <c r="C22" s="332" t="n">
        <v>37.496</v>
      </c>
      <c r="D22" s="332" t="n">
        <v>39.1378</v>
      </c>
      <c r="E22" s="332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7</v>
      </c>
      <c r="B23" s="332" t="n">
        <v>26370.0608</v>
      </c>
      <c r="C23" s="332" t="n">
        <v>35.6887</v>
      </c>
      <c r="D23" s="332" t="n">
        <v>38.3159</v>
      </c>
      <c r="E23" s="332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8</v>
      </c>
      <c r="B24" s="332" t="n">
        <v>16016.6152</v>
      </c>
      <c r="C24" s="332" t="n">
        <v>33.7566</v>
      </c>
      <c r="D24" s="332" t="n">
        <v>37.4598</v>
      </c>
      <c r="E24" s="332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9</v>
      </c>
      <c r="B25" s="332" t="n">
        <v>71114.188</v>
      </c>
      <c r="C25" s="332" t="n">
        <v>41.2517</v>
      </c>
      <c r="D25" s="332" t="n">
        <v>44.3815</v>
      </c>
      <c r="E25" s="332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30</v>
      </c>
      <c r="B26" s="332" t="n">
        <v>33988.6464</v>
      </c>
      <c r="C26" s="332" t="n">
        <v>39.0895</v>
      </c>
      <c r="D26" s="332" t="n">
        <v>43.1825</v>
      </c>
      <c r="E26" s="332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1</v>
      </c>
      <c r="B27" s="332" t="n">
        <v>19710.816</v>
      </c>
      <c r="C27" s="332" t="n">
        <v>37.6605</v>
      </c>
      <c r="D27" s="332" t="n">
        <v>42.1948</v>
      </c>
      <c r="E27" s="332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2</v>
      </c>
      <c r="B28" s="332" t="n">
        <v>11868.9832</v>
      </c>
      <c r="C28" s="332" t="n">
        <v>36.2</v>
      </c>
      <c r="D28" s="332" t="n">
        <v>40.7061</v>
      </c>
      <c r="E28" s="332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3</v>
      </c>
      <c r="B29" s="332" t="n">
        <v>47671.008</v>
      </c>
      <c r="C29" s="332" t="n">
        <v>40.0081</v>
      </c>
      <c r="D29" s="332" t="n">
        <v>43.8248</v>
      </c>
      <c r="E29" s="332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4</v>
      </c>
      <c r="B30" s="332" t="n">
        <v>25173.6232</v>
      </c>
      <c r="C30" s="332" t="n">
        <v>38.3409</v>
      </c>
      <c r="D30" s="332" t="n">
        <v>42.5441</v>
      </c>
      <c r="E30" s="332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5</v>
      </c>
      <c r="B31" s="332" t="n">
        <v>15230.444</v>
      </c>
      <c r="C31" s="332" t="n">
        <v>36.9475</v>
      </c>
      <c r="D31" s="332" t="n">
        <v>41.4792</v>
      </c>
      <c r="E31" s="332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6</v>
      </c>
      <c r="B32" s="332" t="n">
        <v>9452.9144</v>
      </c>
      <c r="C32" s="332" t="n">
        <v>35.4056</v>
      </c>
      <c r="D32" s="332" t="n">
        <v>40.3422</v>
      </c>
      <c r="E32" s="332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7</v>
      </c>
      <c r="B33" s="332" t="n">
        <v>180153.492</v>
      </c>
      <c r="C33" s="332" t="n">
        <v>42.3665</v>
      </c>
      <c r="D33" s="332" t="n">
        <v>42.676</v>
      </c>
      <c r="E33" s="332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8</v>
      </c>
      <c r="B34" s="332" t="n">
        <v>94436.432</v>
      </c>
      <c r="C34" s="332" t="n">
        <v>37.8377</v>
      </c>
      <c r="D34" s="332" t="n">
        <v>41.1013</v>
      </c>
      <c r="E34" s="332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9</v>
      </c>
      <c r="B35" s="332" t="n">
        <v>52228.3936</v>
      </c>
      <c r="C35" s="332" t="n">
        <v>35.4369</v>
      </c>
      <c r="D35" s="332" t="n">
        <v>39.9863</v>
      </c>
      <c r="E35" s="332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40</v>
      </c>
      <c r="B36" s="332" t="n">
        <v>31439.7304</v>
      </c>
      <c r="C36" s="332" t="n">
        <v>33.5112</v>
      </c>
      <c r="D36" s="332" t="n">
        <v>38.558</v>
      </c>
      <c r="E36" s="332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1</v>
      </c>
      <c r="B37" s="332" t="n">
        <v>137616.9632</v>
      </c>
      <c r="C37" s="332" t="n">
        <v>40.05</v>
      </c>
      <c r="D37" s="332" t="n">
        <v>41.8865</v>
      </c>
      <c r="E37" s="332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2</v>
      </c>
      <c r="B38" s="332" t="n">
        <v>67839.728</v>
      </c>
      <c r="C38" s="332" t="n">
        <v>36.4688</v>
      </c>
      <c r="D38" s="332" t="n">
        <v>40.3669</v>
      </c>
      <c r="E38" s="332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3</v>
      </c>
      <c r="B39" s="332" t="n">
        <v>40350.8824</v>
      </c>
      <c r="C39" s="332" t="n">
        <v>34.4717</v>
      </c>
      <c r="D39" s="332" t="n">
        <v>39.2656</v>
      </c>
      <c r="E39" s="332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4</v>
      </c>
      <c r="B40" s="332" t="n">
        <v>24634.0688</v>
      </c>
      <c r="C40" s="332" t="n">
        <v>32.5278</v>
      </c>
      <c r="D40" s="332" t="n">
        <v>38.2379</v>
      </c>
      <c r="E40" s="332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5</v>
      </c>
      <c r="B41" s="332" t="n">
        <v>101878.9056</v>
      </c>
      <c r="C41" s="332" t="n">
        <v>43.3522</v>
      </c>
      <c r="D41" s="332" t="n">
        <v>42.891</v>
      </c>
      <c r="E41" s="332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6</v>
      </c>
      <c r="B42" s="332" t="n">
        <v>64282.4464</v>
      </c>
      <c r="C42" s="332" t="n">
        <v>40.7668</v>
      </c>
      <c r="D42" s="332" t="n">
        <v>40.7079</v>
      </c>
      <c r="E42" s="332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7</v>
      </c>
      <c r="B43" s="332" t="n">
        <v>41629.6864</v>
      </c>
      <c r="C43" s="332" t="n">
        <v>38.3467</v>
      </c>
      <c r="D43" s="332" t="n">
        <v>39.2466</v>
      </c>
      <c r="E43" s="332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8</v>
      </c>
      <c r="B44" s="332" t="n">
        <v>25766.4976</v>
      </c>
      <c r="C44" s="332" t="n">
        <v>35.9018</v>
      </c>
      <c r="D44" s="332" t="n">
        <v>37.4498</v>
      </c>
      <c r="E44" s="332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9</v>
      </c>
      <c r="B45" s="332" t="n">
        <v>81392.5152</v>
      </c>
      <c r="C45" s="332" t="n">
        <v>42.0845</v>
      </c>
      <c r="D45" s="332" t="n">
        <v>41.8083</v>
      </c>
      <c r="E45" s="332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50</v>
      </c>
      <c r="B46" s="332" t="n">
        <v>51103.2288</v>
      </c>
      <c r="C46" s="332" t="n">
        <v>39.5516</v>
      </c>
      <c r="D46" s="332" t="n">
        <v>39.7427</v>
      </c>
      <c r="E46" s="332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1</v>
      </c>
      <c r="B47" s="332" t="n">
        <v>32738.6976</v>
      </c>
      <c r="C47" s="332" t="n">
        <v>37.1181</v>
      </c>
      <c r="D47" s="332" t="n">
        <v>38.3485</v>
      </c>
      <c r="E47" s="332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2</v>
      </c>
      <c r="B48" s="332" t="n">
        <v>20597.4752</v>
      </c>
      <c r="C48" s="332" t="n">
        <v>34.7098</v>
      </c>
      <c r="D48" s="332" t="n">
        <v>37.0442</v>
      </c>
      <c r="E48" s="332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3</v>
      </c>
      <c r="B49" s="332" t="n">
        <v>104706.1792</v>
      </c>
      <c r="C49" s="332" t="n">
        <v>43.2618</v>
      </c>
      <c r="D49" s="332" t="n">
        <v>45.5355</v>
      </c>
      <c r="E49" s="332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4</v>
      </c>
      <c r="B50" s="332" t="n">
        <v>67891.88</v>
      </c>
      <c r="C50" s="332" t="n">
        <v>40.4565</v>
      </c>
      <c r="D50" s="332" t="n">
        <v>43.6001</v>
      </c>
      <c r="E50" s="332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5</v>
      </c>
      <c r="B51" s="332" t="n">
        <v>43950.8064</v>
      </c>
      <c r="C51" s="332" t="n">
        <v>37.9368</v>
      </c>
      <c r="D51" s="332" t="n">
        <v>42.1099</v>
      </c>
      <c r="E51" s="332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6</v>
      </c>
      <c r="B52" s="332" t="n">
        <v>27760.288</v>
      </c>
      <c r="C52" s="332" t="n">
        <v>35.5228</v>
      </c>
      <c r="D52" s="332" t="n">
        <v>40.098</v>
      </c>
      <c r="E52" s="332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7</v>
      </c>
      <c r="B53" s="332" t="n">
        <v>84945.2192</v>
      </c>
      <c r="C53" s="332" t="n">
        <v>41.8891</v>
      </c>
      <c r="D53" s="332" t="n">
        <v>44.5951</v>
      </c>
      <c r="E53" s="332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8</v>
      </c>
      <c r="B54" s="332" t="n">
        <v>54375.7216</v>
      </c>
      <c r="C54" s="332" t="n">
        <v>39.1801</v>
      </c>
      <c r="D54" s="332" t="n">
        <v>42.6207</v>
      </c>
      <c r="E54" s="332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9</v>
      </c>
      <c r="B55" s="332" t="n">
        <v>34789.4704</v>
      </c>
      <c r="C55" s="332" t="n">
        <v>36.6968</v>
      </c>
      <c r="D55" s="332" t="n">
        <v>41.1251</v>
      </c>
      <c r="E55" s="332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60</v>
      </c>
      <c r="B56" s="332" t="n">
        <v>22533.8688</v>
      </c>
      <c r="C56" s="332" t="n">
        <v>34.4054</v>
      </c>
      <c r="D56" s="332" t="n">
        <v>39.6132</v>
      </c>
      <c r="E56" s="332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1</v>
      </c>
      <c r="B57" s="332" t="n">
        <v>22234.3064</v>
      </c>
      <c r="C57" s="332" t="n">
        <v>42.6991</v>
      </c>
      <c r="D57" s="332" t="n">
        <v>44.4229</v>
      </c>
      <c r="E57" s="332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2</v>
      </c>
      <c r="B58" s="332" t="n">
        <v>13648.2312</v>
      </c>
      <c r="C58" s="332" t="n">
        <v>41.3552</v>
      </c>
      <c r="D58" s="332" t="n">
        <v>42.9356</v>
      </c>
      <c r="E58" s="332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3</v>
      </c>
      <c r="B59" s="332" t="n">
        <v>8754.7232</v>
      </c>
      <c r="C59" s="332" t="n">
        <v>39.8462</v>
      </c>
      <c r="D59" s="332" t="n">
        <v>41.8374</v>
      </c>
      <c r="E59" s="332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4</v>
      </c>
      <c r="B60" s="332" t="n">
        <v>5369.1368</v>
      </c>
      <c r="C60" s="332" t="n">
        <v>38.0224</v>
      </c>
      <c r="D60" s="332" t="n">
        <v>40.3952</v>
      </c>
      <c r="E60" s="332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5</v>
      </c>
      <c r="B61" s="332" t="n">
        <v>17428.5552</v>
      </c>
      <c r="C61" s="332" t="n">
        <v>42.0619</v>
      </c>
      <c r="D61" s="332" t="n">
        <v>43.6781</v>
      </c>
      <c r="E61" s="332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6</v>
      </c>
      <c r="B62" s="332" t="n">
        <v>10800.2264</v>
      </c>
      <c r="C62" s="332" t="n">
        <v>40.6328</v>
      </c>
      <c r="D62" s="332" t="n">
        <v>42.2036</v>
      </c>
      <c r="E62" s="332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7</v>
      </c>
      <c r="B63" s="332" t="n">
        <v>6848.5512</v>
      </c>
      <c r="C63" s="332" t="n">
        <v>38.9524</v>
      </c>
      <c r="D63" s="332" t="n">
        <v>41.1138</v>
      </c>
      <c r="E63" s="332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8</v>
      </c>
      <c r="B64" s="332" t="n">
        <v>4268.3184</v>
      </c>
      <c r="C64" s="332" t="n">
        <v>37.0396</v>
      </c>
      <c r="D64" s="332" t="n">
        <v>40.0566</v>
      </c>
      <c r="E64" s="332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9</v>
      </c>
      <c r="B65" s="332" t="n">
        <v>52736.7704</v>
      </c>
      <c r="C65" s="332" t="n">
        <v>41.6815</v>
      </c>
      <c r="D65" s="332" t="n">
        <v>43.2016</v>
      </c>
      <c r="E65" s="332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70</v>
      </c>
      <c r="B66" s="332" t="n">
        <v>32398.7488</v>
      </c>
      <c r="C66" s="332" t="n">
        <v>39.1881</v>
      </c>
      <c r="D66" s="332" t="n">
        <v>41.0628</v>
      </c>
      <c r="E66" s="332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1</v>
      </c>
      <c r="B67" s="332" t="n">
        <v>19718.7664</v>
      </c>
      <c r="C67" s="332" t="n">
        <v>36.8038</v>
      </c>
      <c r="D67" s="332" t="n">
        <v>39.5619</v>
      </c>
      <c r="E67" s="332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2</v>
      </c>
      <c r="B68" s="332" t="n">
        <v>11115.0304</v>
      </c>
      <c r="C68" s="332" t="n">
        <v>34.4531</v>
      </c>
      <c r="D68" s="332" t="n">
        <v>37.7374</v>
      </c>
      <c r="E68" s="332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3</v>
      </c>
      <c r="B69" s="332" t="n">
        <v>41705.392</v>
      </c>
      <c r="C69" s="332" t="n">
        <v>40.4679</v>
      </c>
      <c r="D69" s="332" t="n">
        <v>42.1532</v>
      </c>
      <c r="E69" s="332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4</v>
      </c>
      <c r="B70" s="332" t="n">
        <v>25118.8576</v>
      </c>
      <c r="C70" s="332" t="n">
        <v>37.999</v>
      </c>
      <c r="D70" s="332" t="n">
        <v>40.063</v>
      </c>
      <c r="E70" s="332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5</v>
      </c>
      <c r="B71" s="332" t="n">
        <v>14837.3744</v>
      </c>
      <c r="C71" s="332" t="n">
        <v>35.614</v>
      </c>
      <c r="D71" s="332" t="n">
        <v>38.6307</v>
      </c>
      <c r="E71" s="332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6</v>
      </c>
      <c r="B72" s="332" t="n">
        <v>8385.7904</v>
      </c>
      <c r="C72" s="332" t="n">
        <v>33.3415</v>
      </c>
      <c r="D72" s="332" t="n">
        <v>37.345</v>
      </c>
      <c r="E72" s="332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7</v>
      </c>
      <c r="B73" s="332" t="n">
        <v>105363.6088</v>
      </c>
      <c r="C73" s="332" t="n">
        <v>40.5685</v>
      </c>
      <c r="D73" s="332" t="n">
        <v>41.6505</v>
      </c>
      <c r="E73" s="332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8</v>
      </c>
      <c r="B74" s="332" t="n">
        <v>55523.02</v>
      </c>
      <c r="C74" s="332" t="n">
        <v>38.3574</v>
      </c>
      <c r="D74" s="332" t="n">
        <v>39.703</v>
      </c>
      <c r="E74" s="332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9</v>
      </c>
      <c r="B75" s="332" t="n">
        <v>34104.3856</v>
      </c>
      <c r="C75" s="332" t="n">
        <v>36.6182</v>
      </c>
      <c r="D75" s="332" t="n">
        <v>38.8554</v>
      </c>
      <c r="E75" s="332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80</v>
      </c>
      <c r="B76" s="332" t="n">
        <v>20405.0664</v>
      </c>
      <c r="C76" s="332" t="n">
        <v>34.7299</v>
      </c>
      <c r="D76" s="332" t="n">
        <v>37.7371</v>
      </c>
      <c r="E76" s="332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1</v>
      </c>
      <c r="B77" s="332" t="n">
        <v>74718.092</v>
      </c>
      <c r="C77" s="332" t="n">
        <v>39.3465</v>
      </c>
      <c r="D77" s="332" t="n">
        <v>40.538</v>
      </c>
      <c r="E77" s="332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2</v>
      </c>
      <c r="B78" s="332" t="n">
        <v>42872.5032</v>
      </c>
      <c r="C78" s="332" t="n">
        <v>37.496</v>
      </c>
      <c r="D78" s="332" t="n">
        <v>39.1378</v>
      </c>
      <c r="E78" s="332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3</v>
      </c>
      <c r="B79" s="332" t="n">
        <v>26370.0608</v>
      </c>
      <c r="C79" s="332" t="n">
        <v>35.6887</v>
      </c>
      <c r="D79" s="332" t="n">
        <v>38.3159</v>
      </c>
      <c r="E79" s="332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4</v>
      </c>
      <c r="B80" s="332" t="n">
        <v>16016.6152</v>
      </c>
      <c r="C80" s="332" t="n">
        <v>33.7566</v>
      </c>
      <c r="D80" s="332" t="n">
        <v>37.4598</v>
      </c>
      <c r="E80" s="332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5</v>
      </c>
      <c r="B81" s="332" t="n">
        <v>71114.188</v>
      </c>
      <c r="C81" s="332" t="n">
        <v>41.2517</v>
      </c>
      <c r="D81" s="332" t="n">
        <v>44.3815</v>
      </c>
      <c r="E81" s="332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6</v>
      </c>
      <c r="B82" s="332" t="n">
        <v>33988.6464</v>
      </c>
      <c r="C82" s="332" t="n">
        <v>39.0895</v>
      </c>
      <c r="D82" s="332" t="n">
        <v>43.1825</v>
      </c>
      <c r="E82" s="332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7</v>
      </c>
      <c r="B83" s="332" t="n">
        <v>19710.816</v>
      </c>
      <c r="C83" s="332" t="n">
        <v>37.6605</v>
      </c>
      <c r="D83" s="332" t="n">
        <v>42.1948</v>
      </c>
      <c r="E83" s="332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8</v>
      </c>
      <c r="B84" s="332" t="n">
        <v>11868.9832</v>
      </c>
      <c r="C84" s="332" t="n">
        <v>36.2</v>
      </c>
      <c r="D84" s="332" t="n">
        <v>40.7061</v>
      </c>
      <c r="E84" s="332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9</v>
      </c>
      <c r="B85" s="332" t="n">
        <v>47671.008</v>
      </c>
      <c r="C85" s="332" t="n">
        <v>40.0081</v>
      </c>
      <c r="D85" s="332" t="n">
        <v>43.8248</v>
      </c>
      <c r="E85" s="332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90</v>
      </c>
      <c r="B86" s="332" t="n">
        <v>25173.6232</v>
      </c>
      <c r="C86" s="332" t="n">
        <v>38.3409</v>
      </c>
      <c r="D86" s="332" t="n">
        <v>42.5441</v>
      </c>
      <c r="E86" s="332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1</v>
      </c>
      <c r="B87" s="332" t="n">
        <v>15230.444</v>
      </c>
      <c r="C87" s="332" t="n">
        <v>36.9475</v>
      </c>
      <c r="D87" s="332" t="n">
        <v>41.4792</v>
      </c>
      <c r="E87" s="332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2</v>
      </c>
      <c r="B88" s="332" t="n">
        <v>9452.9144</v>
      </c>
      <c r="C88" s="332" t="n">
        <v>35.4056</v>
      </c>
      <c r="D88" s="332" t="n">
        <v>40.3422</v>
      </c>
      <c r="E88" s="332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3</v>
      </c>
      <c r="B89" s="332" t="n">
        <v>180153.492</v>
      </c>
      <c r="C89" s="332" t="n">
        <v>42.3665</v>
      </c>
      <c r="D89" s="332" t="n">
        <v>42.676</v>
      </c>
      <c r="E89" s="332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4</v>
      </c>
      <c r="B90" s="332" t="n">
        <v>94436.432</v>
      </c>
      <c r="C90" s="332" t="n">
        <v>37.8377</v>
      </c>
      <c r="D90" s="332" t="n">
        <v>41.1013</v>
      </c>
      <c r="E90" s="332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5</v>
      </c>
      <c r="B91" s="332" t="n">
        <v>52228.3936</v>
      </c>
      <c r="C91" s="332" t="n">
        <v>35.4369</v>
      </c>
      <c r="D91" s="332" t="n">
        <v>39.9863</v>
      </c>
      <c r="E91" s="332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6</v>
      </c>
      <c r="B92" s="332" t="n">
        <v>31439.7304</v>
      </c>
      <c r="C92" s="332" t="n">
        <v>33.5112</v>
      </c>
      <c r="D92" s="332" t="n">
        <v>38.558</v>
      </c>
      <c r="E92" s="332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7</v>
      </c>
      <c r="B93" s="332" t="n">
        <v>137616.9632</v>
      </c>
      <c r="C93" s="332" t="n">
        <v>40.05</v>
      </c>
      <c r="D93" s="332" t="n">
        <v>41.8865</v>
      </c>
      <c r="E93" s="332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8</v>
      </c>
      <c r="B94" s="332" t="n">
        <v>67839.728</v>
      </c>
      <c r="C94" s="332" t="n">
        <v>36.4688</v>
      </c>
      <c r="D94" s="332" t="n">
        <v>40.3669</v>
      </c>
      <c r="E94" s="332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9</v>
      </c>
      <c r="B95" s="332" t="n">
        <v>40350.8824</v>
      </c>
      <c r="C95" s="332" t="n">
        <v>34.4717</v>
      </c>
      <c r="D95" s="332" t="n">
        <v>39.2656</v>
      </c>
      <c r="E95" s="332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800</v>
      </c>
      <c r="B96" s="332" t="n">
        <v>24634.0688</v>
      </c>
      <c r="C96" s="332" t="n">
        <v>32.5278</v>
      </c>
      <c r="D96" s="332" t="n">
        <v>38.2379</v>
      </c>
      <c r="E96" s="332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1</v>
      </c>
      <c r="B97" s="332" t="n">
        <v>23962.8608</v>
      </c>
      <c r="C97" s="332" t="n">
        <v>42.6438</v>
      </c>
      <c r="D97" s="332" t="n">
        <v>42.265</v>
      </c>
      <c r="E97" s="332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2</v>
      </c>
      <c r="B98" s="332" t="n">
        <v>9618.9168</v>
      </c>
      <c r="C98" s="332" t="n">
        <v>40.3048</v>
      </c>
      <c r="D98" s="332" t="n">
        <v>40.5603</v>
      </c>
      <c r="E98" s="332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3</v>
      </c>
      <c r="B99" s="332" t="n">
        <v>4226.2432</v>
      </c>
      <c r="C99" s="332" t="n">
        <v>38.0832</v>
      </c>
      <c r="D99" s="332" t="n">
        <v>39.0584</v>
      </c>
      <c r="E99" s="332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4</v>
      </c>
      <c r="B100" s="332" t="n">
        <v>2121.6544</v>
      </c>
      <c r="C100" s="332" t="n">
        <v>35.9216</v>
      </c>
      <c r="D100" s="332" t="n">
        <v>37.9553</v>
      </c>
      <c r="E100" s="332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5</v>
      </c>
      <c r="B101" s="332" t="n">
        <v>15357.7024</v>
      </c>
      <c r="C101" s="332" t="n">
        <v>41.4905</v>
      </c>
      <c r="D101" s="332" t="n">
        <v>41.4015</v>
      </c>
      <c r="E101" s="332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6</v>
      </c>
      <c r="B102" s="332" t="n">
        <v>6251.4816</v>
      </c>
      <c r="C102" s="332" t="n">
        <v>39.1652</v>
      </c>
      <c r="D102" s="332" t="n">
        <v>39.7726</v>
      </c>
      <c r="E102" s="332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7</v>
      </c>
      <c r="B103" s="332" t="n">
        <v>3001.2688</v>
      </c>
      <c r="C103" s="332" t="n">
        <v>37.0144</v>
      </c>
      <c r="D103" s="332" t="n">
        <v>38.6709</v>
      </c>
      <c r="E103" s="332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8</v>
      </c>
      <c r="B104" s="332" t="n">
        <v>1556.0064</v>
      </c>
      <c r="C104" s="332" t="n">
        <v>34.8171</v>
      </c>
      <c r="D104" s="332" t="n">
        <v>37.4649</v>
      </c>
      <c r="E104" s="332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9</v>
      </c>
      <c r="B105" s="332" t="n">
        <v>54913.1632</v>
      </c>
      <c r="C105" s="332" t="n">
        <v>42.1152</v>
      </c>
      <c r="D105" s="332" t="n">
        <v>45.2676</v>
      </c>
      <c r="E105" s="332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10</v>
      </c>
      <c r="B106" s="332" t="n">
        <v>27721.4656</v>
      </c>
      <c r="C106" s="332" t="n">
        <v>39.3133</v>
      </c>
      <c r="D106" s="332" t="n">
        <v>43.6143</v>
      </c>
      <c r="E106" s="332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1</v>
      </c>
      <c r="B107" s="332" t="n">
        <v>15098.9776</v>
      </c>
      <c r="C107" s="332" t="n">
        <v>36.7013</v>
      </c>
      <c r="D107" s="332" t="n">
        <v>42.0394</v>
      </c>
      <c r="E107" s="332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2</v>
      </c>
      <c r="B108" s="332" t="n">
        <v>8925.528</v>
      </c>
      <c r="C108" s="332" t="n">
        <v>34.2255</v>
      </c>
      <c r="D108" s="332" t="n">
        <v>40.7762</v>
      </c>
      <c r="E108" s="332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3</v>
      </c>
      <c r="B109" s="332" t="n">
        <v>39269.248</v>
      </c>
      <c r="C109" s="332" t="n">
        <v>40.7114</v>
      </c>
      <c r="D109" s="332" t="n">
        <v>44.4656</v>
      </c>
      <c r="E109" s="332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4</v>
      </c>
      <c r="B110" s="332" t="n">
        <v>20185.28</v>
      </c>
      <c r="C110" s="332" t="n">
        <v>37.9849</v>
      </c>
      <c r="D110" s="332" t="n">
        <v>42.7624</v>
      </c>
      <c r="E110" s="332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5</v>
      </c>
      <c r="B111" s="332" t="n">
        <v>11535.464</v>
      </c>
      <c r="C111" s="332" t="n">
        <v>35.4483</v>
      </c>
      <c r="D111" s="332" t="n">
        <v>41.5919</v>
      </c>
      <c r="E111" s="332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6</v>
      </c>
      <c r="B112" s="332" t="n">
        <v>7049.0672</v>
      </c>
      <c r="C112" s="332" t="n">
        <v>33.0469</v>
      </c>
      <c r="D112" s="332" t="n">
        <v>40.3249</v>
      </c>
      <c r="E112" s="332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7</v>
      </c>
      <c r="B113" s="332" t="n">
        <v>7964.2976</v>
      </c>
      <c r="C113" s="332" t="n">
        <v>42.1811</v>
      </c>
      <c r="D113" s="332" t="n">
        <v>43.8603</v>
      </c>
      <c r="E113" s="332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8</v>
      </c>
      <c r="B114" s="332" t="n">
        <v>3904.404</v>
      </c>
      <c r="C114" s="332" t="n">
        <v>40.8186</v>
      </c>
      <c r="D114" s="332" t="n">
        <v>42.5481</v>
      </c>
      <c r="E114" s="332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9</v>
      </c>
      <c r="B115" s="332" t="n">
        <v>2133.5528</v>
      </c>
      <c r="C115" s="332" t="n">
        <v>39.0669</v>
      </c>
      <c r="D115" s="332" t="n">
        <v>41.2589</v>
      </c>
      <c r="E115" s="332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20</v>
      </c>
      <c r="B116" s="332" t="n">
        <v>1196.1376</v>
      </c>
      <c r="C116" s="332" t="n">
        <v>37.0049</v>
      </c>
      <c r="D116" s="332" t="n">
        <v>40.2344</v>
      </c>
      <c r="E116" s="332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1</v>
      </c>
      <c r="B117" s="332" t="n">
        <v>5482.0864</v>
      </c>
      <c r="C117" s="332" t="n">
        <v>41.5551</v>
      </c>
      <c r="D117" s="332" t="n">
        <v>43.2315</v>
      </c>
      <c r="E117" s="332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2</v>
      </c>
      <c r="B118" s="332" t="n">
        <v>2864.7672</v>
      </c>
      <c r="C118" s="332" t="n">
        <v>39.989</v>
      </c>
      <c r="D118" s="332" t="n">
        <v>41.8556</v>
      </c>
      <c r="E118" s="332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3</v>
      </c>
      <c r="B119" s="332" t="n">
        <v>1613.772</v>
      </c>
      <c r="C119" s="332" t="n">
        <v>38.0653</v>
      </c>
      <c r="D119" s="332" t="n">
        <v>40.8918</v>
      </c>
      <c r="E119" s="332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4</v>
      </c>
      <c r="B120" s="332" t="n">
        <v>898.3624</v>
      </c>
      <c r="C120" s="332" t="n">
        <v>35.9526</v>
      </c>
      <c r="D120" s="332" t="n">
        <v>39.9394</v>
      </c>
      <c r="E120" s="332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5</v>
      </c>
      <c r="B121" s="332" t="n">
        <v>12712.168</v>
      </c>
      <c r="C121" s="332" t="n">
        <v>40.8973</v>
      </c>
      <c r="D121" s="332" t="n">
        <v>42.6997</v>
      </c>
      <c r="E121" s="332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6</v>
      </c>
      <c r="B122" s="332" t="n">
        <v>5670.8296</v>
      </c>
      <c r="C122" s="332" t="n">
        <v>38.6754</v>
      </c>
      <c r="D122" s="332" t="n">
        <v>41.0254</v>
      </c>
      <c r="E122" s="332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7</v>
      </c>
      <c r="B123" s="332" t="n">
        <v>2730.876</v>
      </c>
      <c r="C123" s="332" t="n">
        <v>36.3852</v>
      </c>
      <c r="D123" s="332" t="n">
        <v>39.3493</v>
      </c>
      <c r="E123" s="332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8</v>
      </c>
      <c r="B124" s="332" t="n">
        <v>1364.3984</v>
      </c>
      <c r="C124" s="332" t="n">
        <v>34.1702</v>
      </c>
      <c r="D124" s="332" t="n">
        <v>38.1158</v>
      </c>
      <c r="E124" s="332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9</v>
      </c>
      <c r="B125" s="332" t="n">
        <v>8447.3936</v>
      </c>
      <c r="C125" s="332" t="n">
        <v>39.827</v>
      </c>
      <c r="D125" s="332" t="n">
        <v>41.8873</v>
      </c>
      <c r="E125" s="332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30</v>
      </c>
      <c r="B126" s="332" t="n">
        <v>3903.6008</v>
      </c>
      <c r="C126" s="332" t="n">
        <v>37.5128</v>
      </c>
      <c r="D126" s="332" t="n">
        <v>40.1488</v>
      </c>
      <c r="E126" s="332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1</v>
      </c>
      <c r="B127" s="332" t="n">
        <v>1941.7608</v>
      </c>
      <c r="C127" s="332" t="n">
        <v>35.2706</v>
      </c>
      <c r="D127" s="332" t="n">
        <v>38.9116</v>
      </c>
      <c r="E127" s="332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2</v>
      </c>
      <c r="B128" s="332" t="n">
        <v>976.1776</v>
      </c>
      <c r="C128" s="332" t="n">
        <v>33.1036</v>
      </c>
      <c r="D128" s="332" t="n">
        <v>37.6596</v>
      </c>
      <c r="E128" s="332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3</v>
      </c>
      <c r="B129" s="332" t="n">
        <v>47816.1032</v>
      </c>
      <c r="C129" s="332" t="n">
        <v>39.7276</v>
      </c>
      <c r="D129" s="332" t="n">
        <v>41.0115</v>
      </c>
      <c r="E129" s="332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4</v>
      </c>
      <c r="B130" s="332" t="n">
        <v>12100.9768</v>
      </c>
      <c r="C130" s="332" t="n">
        <v>37.7702</v>
      </c>
      <c r="D130" s="332" t="n">
        <v>39.4896</v>
      </c>
      <c r="E130" s="332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5</v>
      </c>
      <c r="B131" s="332" t="n">
        <v>5024.2984</v>
      </c>
      <c r="C131" s="332" t="n">
        <v>36.2186</v>
      </c>
      <c r="D131" s="332" t="n">
        <v>38.6549</v>
      </c>
      <c r="E131" s="332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6</v>
      </c>
      <c r="B132" s="332" t="n">
        <v>2652.2312</v>
      </c>
      <c r="C132" s="332" t="n">
        <v>34.4928</v>
      </c>
      <c r="D132" s="332" t="n">
        <v>37.9183</v>
      </c>
      <c r="E132" s="332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7</v>
      </c>
      <c r="B133" s="332" t="n">
        <v>22903.1712</v>
      </c>
      <c r="C133" s="332" t="n">
        <v>38.5834</v>
      </c>
      <c r="D133" s="332" t="n">
        <v>40.0607</v>
      </c>
      <c r="E133" s="332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8</v>
      </c>
      <c r="B134" s="332" t="n">
        <v>7364.9008</v>
      </c>
      <c r="C134" s="332" t="n">
        <v>37.0169</v>
      </c>
      <c r="D134" s="332" t="n">
        <v>39.0594</v>
      </c>
      <c r="E134" s="332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9</v>
      </c>
      <c r="B135" s="332" t="n">
        <v>3645.5368</v>
      </c>
      <c r="C135" s="332" t="n">
        <v>35.384</v>
      </c>
      <c r="D135" s="332" t="n">
        <v>38.396</v>
      </c>
      <c r="E135" s="332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40</v>
      </c>
      <c r="B136" s="332" t="n">
        <v>1987.1376</v>
      </c>
      <c r="C136" s="332" t="n">
        <v>33.5854</v>
      </c>
      <c r="D136" s="332" t="n">
        <v>37.5602</v>
      </c>
      <c r="E136" s="332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1</v>
      </c>
      <c r="B137" s="332" t="n">
        <v>39555.2736</v>
      </c>
      <c r="C137" s="332" t="n">
        <v>40.3954</v>
      </c>
      <c r="D137" s="332" t="n">
        <v>44.0495</v>
      </c>
      <c r="E137" s="332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2</v>
      </c>
      <c r="B138" s="332" t="n">
        <v>12847.0584</v>
      </c>
      <c r="C138" s="332" t="n">
        <v>38.5028</v>
      </c>
      <c r="D138" s="332" t="n">
        <v>43.0006</v>
      </c>
      <c r="E138" s="332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3</v>
      </c>
      <c r="B139" s="332" t="n">
        <v>6039.4016</v>
      </c>
      <c r="C139" s="332" t="n">
        <v>37.0173</v>
      </c>
      <c r="D139" s="332" t="n">
        <v>41.8284</v>
      </c>
      <c r="E139" s="332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4</v>
      </c>
      <c r="B140" s="332" t="n">
        <v>3271.6448</v>
      </c>
      <c r="C140" s="332" t="n">
        <v>35.3838</v>
      </c>
      <c r="D140" s="332" t="n">
        <v>40.7271</v>
      </c>
      <c r="E140" s="332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5</v>
      </c>
      <c r="B141" s="332" t="n">
        <v>21510.5448</v>
      </c>
      <c r="C141" s="332" t="n">
        <v>39.3413</v>
      </c>
      <c r="D141" s="332" t="n">
        <v>43.5696</v>
      </c>
      <c r="E141" s="332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6</v>
      </c>
      <c r="B142" s="332" t="n">
        <v>8572.2576</v>
      </c>
      <c r="C142" s="332" t="n">
        <v>37.7677</v>
      </c>
      <c r="D142" s="332" t="n">
        <v>42.3886</v>
      </c>
      <c r="E142" s="332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7</v>
      </c>
      <c r="B143" s="332" t="n">
        <v>4442.7024</v>
      </c>
      <c r="C143" s="332" t="n">
        <v>36.23</v>
      </c>
      <c r="D143" s="332" t="n">
        <v>41.433</v>
      </c>
      <c r="E143" s="332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8</v>
      </c>
      <c r="B144" s="332" t="n">
        <v>2477.0664</v>
      </c>
      <c r="C144" s="332" t="n">
        <v>34.5247</v>
      </c>
      <c r="D144" s="332" t="n">
        <v>40.3937</v>
      </c>
      <c r="E144" s="332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9</v>
      </c>
      <c r="B145" s="332" t="n">
        <v>111612.8608</v>
      </c>
      <c r="C145" s="332" t="n">
        <v>40.538</v>
      </c>
      <c r="D145" s="332" t="n">
        <v>42.3901</v>
      </c>
      <c r="E145" s="332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50</v>
      </c>
      <c r="B146" s="332" t="n">
        <v>29574.8664</v>
      </c>
      <c r="C146" s="332" t="n">
        <v>36.4966</v>
      </c>
      <c r="D146" s="332" t="n">
        <v>41.2364</v>
      </c>
      <c r="E146" s="332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1</v>
      </c>
      <c r="B147" s="332" t="n">
        <v>6979.104</v>
      </c>
      <c r="C147" s="332" t="n">
        <v>34.8037</v>
      </c>
      <c r="D147" s="332" t="n">
        <v>40.0706</v>
      </c>
      <c r="E147" s="332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2</v>
      </c>
      <c r="B148" s="332" t="n">
        <v>2357.8968</v>
      </c>
      <c r="C148" s="332" t="n">
        <v>33.4059</v>
      </c>
      <c r="D148" s="332" t="n">
        <v>39.1058</v>
      </c>
      <c r="E148" s="332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3</v>
      </c>
      <c r="B149" s="332" t="n">
        <v>64559.1024</v>
      </c>
      <c r="C149" s="332" t="n">
        <v>38.2891</v>
      </c>
      <c r="D149" s="332" t="n">
        <v>41.8265</v>
      </c>
      <c r="E149" s="332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4</v>
      </c>
      <c r="B150" s="332" t="n">
        <v>13862.4848</v>
      </c>
      <c r="C150" s="332" t="n">
        <v>35.4742</v>
      </c>
      <c r="D150" s="332" t="n">
        <v>40.6464</v>
      </c>
      <c r="E150" s="332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5</v>
      </c>
      <c r="B151" s="332" t="n">
        <v>3894.0008</v>
      </c>
      <c r="C151" s="332" t="n">
        <v>34.1427</v>
      </c>
      <c r="D151" s="332" t="n">
        <v>39.7546</v>
      </c>
      <c r="E151" s="332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6</v>
      </c>
      <c r="B152" s="332" t="n">
        <v>1516.5056</v>
      </c>
      <c r="C152" s="332" t="n">
        <v>32.5882</v>
      </c>
      <c r="D152" s="332" t="n">
        <v>38.7552</v>
      </c>
      <c r="E152" s="332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7</v>
      </c>
      <c r="B153" s="332" t="n">
        <v>5482.0864</v>
      </c>
      <c r="C153" s="332" t="n">
        <v>41.5551</v>
      </c>
      <c r="D153" s="332" t="n">
        <v>43.2315</v>
      </c>
      <c r="E153" s="332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8</v>
      </c>
      <c r="B154" s="332" t="n">
        <v>2864.7672</v>
      </c>
      <c r="C154" s="332" t="n">
        <v>39.989</v>
      </c>
      <c r="D154" s="332" t="n">
        <v>41.8556</v>
      </c>
      <c r="E154" s="332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9</v>
      </c>
      <c r="B155" s="332" t="n">
        <v>1613.772</v>
      </c>
      <c r="C155" s="332" t="n">
        <v>38.0653</v>
      </c>
      <c r="D155" s="332" t="n">
        <v>40.8918</v>
      </c>
      <c r="E155" s="332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60</v>
      </c>
      <c r="B156" s="332" t="n">
        <v>898.3624</v>
      </c>
      <c r="C156" s="332" t="n">
        <v>35.9526</v>
      </c>
      <c r="D156" s="332" t="n">
        <v>39.9394</v>
      </c>
      <c r="E156" s="332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1</v>
      </c>
      <c r="B157" s="332" t="n">
        <v>3904.404</v>
      </c>
      <c r="C157" s="332" t="n">
        <v>40.8186</v>
      </c>
      <c r="D157" s="332" t="n">
        <v>42.5481</v>
      </c>
      <c r="E157" s="332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2</v>
      </c>
      <c r="B158" s="332" t="n">
        <v>2133.5528</v>
      </c>
      <c r="C158" s="332" t="n">
        <v>39.0669</v>
      </c>
      <c r="D158" s="332" t="n">
        <v>41.2589</v>
      </c>
      <c r="E158" s="332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3</v>
      </c>
      <c r="B159" s="332" t="n">
        <v>1196.1376</v>
      </c>
      <c r="C159" s="332" t="n">
        <v>37.0049</v>
      </c>
      <c r="D159" s="332" t="n">
        <v>40.2344</v>
      </c>
      <c r="E159" s="332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4</v>
      </c>
      <c r="B160" s="332" t="n">
        <v>681.8544</v>
      </c>
      <c r="C160" s="332" t="n">
        <v>34.9402</v>
      </c>
      <c r="D160" s="332" t="n">
        <v>39.6593</v>
      </c>
      <c r="E160" s="332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5</v>
      </c>
      <c r="B161" s="332" t="n">
        <v>8447.3936</v>
      </c>
      <c r="C161" s="332" t="n">
        <v>39.827</v>
      </c>
      <c r="D161" s="332" t="n">
        <v>41.8873</v>
      </c>
      <c r="E161" s="332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6</v>
      </c>
      <c r="B162" s="332" t="n">
        <v>3903.6008</v>
      </c>
      <c r="C162" s="332" t="n">
        <v>37.5128</v>
      </c>
      <c r="D162" s="332" t="n">
        <v>40.1488</v>
      </c>
      <c r="E162" s="332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7</v>
      </c>
      <c r="B163" s="332" t="n">
        <v>1941.7608</v>
      </c>
      <c r="C163" s="332" t="n">
        <v>35.2706</v>
      </c>
      <c r="D163" s="332" t="n">
        <v>38.9116</v>
      </c>
      <c r="E163" s="332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8</v>
      </c>
      <c r="B164" s="332" t="n">
        <v>976.1776</v>
      </c>
      <c r="C164" s="332" t="n">
        <v>33.1036</v>
      </c>
      <c r="D164" s="332" t="n">
        <v>37.6596</v>
      </c>
      <c r="E164" s="332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9</v>
      </c>
      <c r="B165" s="332" t="n">
        <v>5670.8296</v>
      </c>
      <c r="C165" s="332" t="n">
        <v>38.6754</v>
      </c>
      <c r="D165" s="332" t="n">
        <v>41.0254</v>
      </c>
      <c r="E165" s="332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70</v>
      </c>
      <c r="B166" s="332" t="n">
        <v>2730.876</v>
      </c>
      <c r="C166" s="332" t="n">
        <v>36.3852</v>
      </c>
      <c r="D166" s="332" t="n">
        <v>39.3493</v>
      </c>
      <c r="E166" s="332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1</v>
      </c>
      <c r="B167" s="332" t="n">
        <v>1364.3984</v>
      </c>
      <c r="C167" s="332" t="n">
        <v>34.1702</v>
      </c>
      <c r="D167" s="332" t="n">
        <v>38.1158</v>
      </c>
      <c r="E167" s="332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2</v>
      </c>
      <c r="B168" s="332" t="n">
        <v>701.76</v>
      </c>
      <c r="C168" s="332" t="n">
        <v>32.0982</v>
      </c>
      <c r="D168" s="332" t="n">
        <v>37.2955</v>
      </c>
      <c r="E168" s="332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3</v>
      </c>
      <c r="B169" s="332" t="n">
        <v>22903.1712</v>
      </c>
      <c r="C169" s="332" t="n">
        <v>38.5834</v>
      </c>
      <c r="D169" s="332" t="n">
        <v>40.0607</v>
      </c>
      <c r="E169" s="332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4</v>
      </c>
      <c r="B170" s="332" t="n">
        <v>7364.9008</v>
      </c>
      <c r="C170" s="332" t="n">
        <v>37.0169</v>
      </c>
      <c r="D170" s="332" t="n">
        <v>39.0594</v>
      </c>
      <c r="E170" s="332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5</v>
      </c>
      <c r="B171" s="332" t="n">
        <v>3645.5368</v>
      </c>
      <c r="C171" s="332" t="n">
        <v>35.384</v>
      </c>
      <c r="D171" s="332" t="n">
        <v>38.396</v>
      </c>
      <c r="E171" s="332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6</v>
      </c>
      <c r="B172" s="332" t="n">
        <v>1987.1376</v>
      </c>
      <c r="C172" s="332" t="n">
        <v>33.5854</v>
      </c>
      <c r="D172" s="332" t="n">
        <v>37.5602</v>
      </c>
      <c r="E172" s="332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7</v>
      </c>
      <c r="B173" s="332" t="n">
        <v>12100.9768</v>
      </c>
      <c r="C173" s="332" t="n">
        <v>37.7702</v>
      </c>
      <c r="D173" s="332" t="n">
        <v>39.4896</v>
      </c>
      <c r="E173" s="332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8</v>
      </c>
      <c r="B174" s="332" t="n">
        <v>5024.2984</v>
      </c>
      <c r="C174" s="332" t="n">
        <v>36.2186</v>
      </c>
      <c r="D174" s="332" t="n">
        <v>38.6549</v>
      </c>
      <c r="E174" s="332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9</v>
      </c>
      <c r="B175" s="332" t="n">
        <v>2652.2312</v>
      </c>
      <c r="C175" s="332" t="n">
        <v>34.4928</v>
      </c>
      <c r="D175" s="332" t="n">
        <v>37.9183</v>
      </c>
      <c r="E175" s="332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80</v>
      </c>
      <c r="B176" s="332" t="n">
        <v>1512.5912</v>
      </c>
      <c r="C176" s="332" t="n">
        <v>32.6777</v>
      </c>
      <c r="D176" s="332" t="n">
        <v>37.3312</v>
      </c>
      <c r="E176" s="332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1</v>
      </c>
      <c r="B177" s="332" t="n">
        <v>21510.5448</v>
      </c>
      <c r="C177" s="332" t="n">
        <v>39.3413</v>
      </c>
      <c r="D177" s="332" t="n">
        <v>43.5696</v>
      </c>
      <c r="E177" s="332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2</v>
      </c>
      <c r="B178" s="332" t="n">
        <v>8572.2576</v>
      </c>
      <c r="C178" s="332" t="n">
        <v>37.7677</v>
      </c>
      <c r="D178" s="332" t="n">
        <v>42.3886</v>
      </c>
      <c r="E178" s="332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3</v>
      </c>
      <c r="B179" s="332" t="n">
        <v>4442.7024</v>
      </c>
      <c r="C179" s="332" t="n">
        <v>36.23</v>
      </c>
      <c r="D179" s="332" t="n">
        <v>41.433</v>
      </c>
      <c r="E179" s="332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4</v>
      </c>
      <c r="B180" s="332" t="n">
        <v>2477.0664</v>
      </c>
      <c r="C180" s="332" t="n">
        <v>34.5247</v>
      </c>
      <c r="D180" s="332" t="n">
        <v>40.3937</v>
      </c>
      <c r="E180" s="332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5</v>
      </c>
      <c r="B181" s="332" t="n">
        <v>12847.0584</v>
      </c>
      <c r="C181" s="332" t="n">
        <v>38.5028</v>
      </c>
      <c r="D181" s="332" t="n">
        <v>43.0006</v>
      </c>
      <c r="E181" s="332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6</v>
      </c>
      <c r="B182" s="332" t="n">
        <v>6039.4016</v>
      </c>
      <c r="C182" s="332" t="n">
        <v>37.0173</v>
      </c>
      <c r="D182" s="332" t="n">
        <v>41.8284</v>
      </c>
      <c r="E182" s="332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7</v>
      </c>
      <c r="B183" s="332" t="n">
        <v>3271.6448</v>
      </c>
      <c r="C183" s="332" t="n">
        <v>35.3838</v>
      </c>
      <c r="D183" s="332" t="n">
        <v>40.7271</v>
      </c>
      <c r="E183" s="332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8</v>
      </c>
      <c r="B184" s="332" t="n">
        <v>1913.4192</v>
      </c>
      <c r="C184" s="332" t="n">
        <v>33.6822</v>
      </c>
      <c r="D184" s="332" t="n">
        <v>40.0613</v>
      </c>
      <c r="E184" s="332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9</v>
      </c>
      <c r="B185" s="332" t="n">
        <v>64559.1024</v>
      </c>
      <c r="C185" s="332" t="n">
        <v>38.2891</v>
      </c>
      <c r="D185" s="332" t="n">
        <v>41.8265</v>
      </c>
      <c r="E185" s="332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90</v>
      </c>
      <c r="B186" s="332" t="n">
        <v>13862.4848</v>
      </c>
      <c r="C186" s="332" t="n">
        <v>35.4742</v>
      </c>
      <c r="D186" s="332" t="n">
        <v>40.6464</v>
      </c>
      <c r="E186" s="332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1</v>
      </c>
      <c r="B187" s="332" t="n">
        <v>3894.0008</v>
      </c>
      <c r="C187" s="332" t="n">
        <v>34.1427</v>
      </c>
      <c r="D187" s="332" t="n">
        <v>39.7546</v>
      </c>
      <c r="E187" s="332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2</v>
      </c>
      <c r="B188" s="332" t="n">
        <v>1516.5056</v>
      </c>
      <c r="C188" s="332" t="n">
        <v>32.5882</v>
      </c>
      <c r="D188" s="332" t="n">
        <v>38.7552</v>
      </c>
      <c r="E188" s="332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3</v>
      </c>
      <c r="B189" s="332" t="n">
        <v>29574.8664</v>
      </c>
      <c r="C189" s="332" t="n">
        <v>36.4966</v>
      </c>
      <c r="D189" s="332" t="n">
        <v>41.2364</v>
      </c>
      <c r="E189" s="332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4</v>
      </c>
      <c r="B190" s="332" t="n">
        <v>6979.104</v>
      </c>
      <c r="C190" s="332" t="n">
        <v>34.8037</v>
      </c>
      <c r="D190" s="332" t="n">
        <v>40.0706</v>
      </c>
      <c r="E190" s="332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5</v>
      </c>
      <c r="B191" s="332" t="n">
        <v>2357.8968</v>
      </c>
      <c r="C191" s="332" t="n">
        <v>33.4059</v>
      </c>
      <c r="D191" s="332" t="n">
        <v>39.1058</v>
      </c>
      <c r="E191" s="332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6</v>
      </c>
      <c r="B192" s="332" t="n">
        <v>1024.964</v>
      </c>
      <c r="C192" s="332" t="n">
        <v>31.7269</v>
      </c>
      <c r="D192" s="332" t="n">
        <v>38.4468</v>
      </c>
      <c r="E192" s="332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7</v>
      </c>
      <c r="B193" s="332" t="n">
        <v>15357.7024</v>
      </c>
      <c r="C193" s="332" t="n">
        <v>41.4905</v>
      </c>
      <c r="D193" s="332" t="n">
        <v>41.4015</v>
      </c>
      <c r="E193" s="332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8</v>
      </c>
      <c r="B194" s="332" t="n">
        <v>6251.4816</v>
      </c>
      <c r="C194" s="332" t="n">
        <v>39.1652</v>
      </c>
      <c r="D194" s="332" t="n">
        <v>39.7726</v>
      </c>
      <c r="E194" s="332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9</v>
      </c>
      <c r="B195" s="332" t="n">
        <v>3001.2688</v>
      </c>
      <c r="C195" s="332" t="n">
        <v>37.0144</v>
      </c>
      <c r="D195" s="332" t="n">
        <v>38.6709</v>
      </c>
      <c r="E195" s="332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900</v>
      </c>
      <c r="B196" s="332" t="n">
        <v>1556.0064</v>
      </c>
      <c r="C196" s="332" t="n">
        <v>34.8171</v>
      </c>
      <c r="D196" s="332" t="n">
        <v>37.4649</v>
      </c>
      <c r="E196" s="332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1</v>
      </c>
      <c r="B197" s="332" t="n">
        <v>9618.9168</v>
      </c>
      <c r="C197" s="332" t="n">
        <v>40.3048</v>
      </c>
      <c r="D197" s="332" t="n">
        <v>40.5603</v>
      </c>
      <c r="E197" s="332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2</v>
      </c>
      <c r="B198" s="332" t="n">
        <v>4226.2432</v>
      </c>
      <c r="C198" s="332" t="n">
        <v>38.0832</v>
      </c>
      <c r="D198" s="332" t="n">
        <v>39.0584</v>
      </c>
      <c r="E198" s="332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3</v>
      </c>
      <c r="B199" s="332" t="n">
        <v>2121.6544</v>
      </c>
      <c r="C199" s="332" t="n">
        <v>35.9216</v>
      </c>
      <c r="D199" s="332" t="n">
        <v>37.9553</v>
      </c>
      <c r="E199" s="332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4</v>
      </c>
      <c r="B200" s="332" t="n">
        <v>1162.8288</v>
      </c>
      <c r="C200" s="332" t="n">
        <v>33.7356</v>
      </c>
      <c r="D200" s="332" t="n">
        <v>37.1039</v>
      </c>
      <c r="E200" s="332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5</v>
      </c>
      <c r="B201" s="332" t="n">
        <v>39269.248</v>
      </c>
      <c r="C201" s="332" t="n">
        <v>40.7114</v>
      </c>
      <c r="D201" s="332" t="n">
        <v>44.4656</v>
      </c>
      <c r="E201" s="332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6</v>
      </c>
      <c r="B202" s="332" t="n">
        <v>20185.28</v>
      </c>
      <c r="C202" s="332" t="n">
        <v>37.9849</v>
      </c>
      <c r="D202" s="332" t="n">
        <v>42.7624</v>
      </c>
      <c r="E202" s="332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7</v>
      </c>
      <c r="B203" s="332" t="n">
        <v>11535.464</v>
      </c>
      <c r="C203" s="332" t="n">
        <v>35.4483</v>
      </c>
      <c r="D203" s="332" t="n">
        <v>41.5919</v>
      </c>
      <c r="E203" s="332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8</v>
      </c>
      <c r="B204" s="332" t="n">
        <v>7049.0672</v>
      </c>
      <c r="C204" s="332" t="n">
        <v>33.0469</v>
      </c>
      <c r="D204" s="332" t="n">
        <v>40.3249</v>
      </c>
      <c r="E204" s="332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9</v>
      </c>
      <c r="B205" s="332" t="n">
        <v>27721.4656</v>
      </c>
      <c r="C205" s="332" t="n">
        <v>39.3133</v>
      </c>
      <c r="D205" s="332" t="n">
        <v>43.6143</v>
      </c>
      <c r="E205" s="332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10</v>
      </c>
      <c r="B206" s="332" t="n">
        <v>15098.9776</v>
      </c>
      <c r="C206" s="332" t="n">
        <v>36.7013</v>
      </c>
      <c r="D206" s="332" t="n">
        <v>42.0394</v>
      </c>
      <c r="E206" s="332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1</v>
      </c>
      <c r="B207" s="332" t="n">
        <v>8925.528</v>
      </c>
      <c r="C207" s="332" t="n">
        <v>34.2255</v>
      </c>
      <c r="D207" s="332" t="n">
        <v>40.7762</v>
      </c>
      <c r="E207" s="332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2</v>
      </c>
      <c r="B208" s="332" t="n">
        <v>5654.6832</v>
      </c>
      <c r="C208" s="332" t="n">
        <v>31.9455</v>
      </c>
      <c r="D208" s="332" t="n">
        <v>39.9369</v>
      </c>
      <c r="E208" s="332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3</v>
      </c>
      <c r="B209" s="332" t="n">
        <v>5482.0864</v>
      </c>
      <c r="C209" s="332" t="n">
        <v>41.5551</v>
      </c>
      <c r="D209" s="332" t="n">
        <v>43.2315</v>
      </c>
      <c r="E209" s="332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4</v>
      </c>
      <c r="B210" s="332" t="n">
        <v>2864.7672</v>
      </c>
      <c r="C210" s="332" t="n">
        <v>39.989</v>
      </c>
      <c r="D210" s="332" t="n">
        <v>41.8556</v>
      </c>
      <c r="E210" s="332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5</v>
      </c>
      <c r="B211" s="332" t="n">
        <v>1613.772</v>
      </c>
      <c r="C211" s="332" t="n">
        <v>38.0653</v>
      </c>
      <c r="D211" s="332" t="n">
        <v>40.8918</v>
      </c>
      <c r="E211" s="332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6</v>
      </c>
      <c r="B212" s="332" t="n">
        <v>898.3624</v>
      </c>
      <c r="C212" s="332" t="n">
        <v>35.9526</v>
      </c>
      <c r="D212" s="332" t="n">
        <v>39.9394</v>
      </c>
      <c r="E212" s="332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7</v>
      </c>
      <c r="B213" s="332" t="n">
        <v>3904.404</v>
      </c>
      <c r="C213" s="332" t="n">
        <v>40.8186</v>
      </c>
      <c r="D213" s="332" t="n">
        <v>42.5481</v>
      </c>
      <c r="E213" s="332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8</v>
      </c>
      <c r="B214" s="332" t="n">
        <v>2133.5528</v>
      </c>
      <c r="C214" s="332" t="n">
        <v>39.0669</v>
      </c>
      <c r="D214" s="332" t="n">
        <v>41.2589</v>
      </c>
      <c r="E214" s="332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9</v>
      </c>
      <c r="B215" s="332" t="n">
        <v>1196.1376</v>
      </c>
      <c r="C215" s="332" t="n">
        <v>37.0049</v>
      </c>
      <c r="D215" s="332" t="n">
        <v>40.2344</v>
      </c>
      <c r="E215" s="332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20</v>
      </c>
      <c r="B216" s="332" t="n">
        <v>681.8544</v>
      </c>
      <c r="C216" s="332" t="n">
        <v>34.9402</v>
      </c>
      <c r="D216" s="332" t="n">
        <v>39.6593</v>
      </c>
      <c r="E216" s="332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1</v>
      </c>
      <c r="B217" s="332" t="n">
        <v>8447.3936</v>
      </c>
      <c r="C217" s="332" t="n">
        <v>39.827</v>
      </c>
      <c r="D217" s="332" t="n">
        <v>41.8873</v>
      </c>
      <c r="E217" s="332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2</v>
      </c>
      <c r="B218" s="332" t="n">
        <v>3903.6008</v>
      </c>
      <c r="C218" s="332" t="n">
        <v>37.5128</v>
      </c>
      <c r="D218" s="332" t="n">
        <v>40.1488</v>
      </c>
      <c r="E218" s="332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3</v>
      </c>
      <c r="B219" s="332" t="n">
        <v>1941.7608</v>
      </c>
      <c r="C219" s="332" t="n">
        <v>35.2706</v>
      </c>
      <c r="D219" s="332" t="n">
        <v>38.9116</v>
      </c>
      <c r="E219" s="332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4</v>
      </c>
      <c r="B220" s="332" t="n">
        <v>976.1776</v>
      </c>
      <c r="C220" s="332" t="n">
        <v>33.1036</v>
      </c>
      <c r="D220" s="332" t="n">
        <v>37.6596</v>
      </c>
      <c r="E220" s="332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5</v>
      </c>
      <c r="B221" s="332" t="n">
        <v>5670.8296</v>
      </c>
      <c r="C221" s="332" t="n">
        <v>38.6754</v>
      </c>
      <c r="D221" s="332" t="n">
        <v>41.0254</v>
      </c>
      <c r="E221" s="332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6</v>
      </c>
      <c r="B222" s="332" t="n">
        <v>2730.876</v>
      </c>
      <c r="C222" s="332" t="n">
        <v>36.3852</v>
      </c>
      <c r="D222" s="332" t="n">
        <v>39.3493</v>
      </c>
      <c r="E222" s="332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7</v>
      </c>
      <c r="B223" s="332" t="n">
        <v>1364.3984</v>
      </c>
      <c r="C223" s="332" t="n">
        <v>34.1702</v>
      </c>
      <c r="D223" s="332" t="n">
        <v>38.1158</v>
      </c>
      <c r="E223" s="332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8</v>
      </c>
      <c r="B224" s="332" t="n">
        <v>701.76</v>
      </c>
      <c r="C224" s="332" t="n">
        <v>32.0982</v>
      </c>
      <c r="D224" s="332" t="n">
        <v>37.2955</v>
      </c>
      <c r="E224" s="332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9</v>
      </c>
      <c r="B225" s="332" t="n">
        <v>22903.1712</v>
      </c>
      <c r="C225" s="332" t="n">
        <v>38.5834</v>
      </c>
      <c r="D225" s="332" t="n">
        <v>40.0607</v>
      </c>
      <c r="E225" s="332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30</v>
      </c>
      <c r="B226" s="332" t="n">
        <v>7364.9008</v>
      </c>
      <c r="C226" s="332" t="n">
        <v>37.0169</v>
      </c>
      <c r="D226" s="332" t="n">
        <v>39.0594</v>
      </c>
      <c r="E226" s="332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1</v>
      </c>
      <c r="B227" s="332" t="n">
        <v>3645.5368</v>
      </c>
      <c r="C227" s="332" t="n">
        <v>35.384</v>
      </c>
      <c r="D227" s="332" t="n">
        <v>38.396</v>
      </c>
      <c r="E227" s="332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2</v>
      </c>
      <c r="B228" s="332" t="n">
        <v>1987.1376</v>
      </c>
      <c r="C228" s="332" t="n">
        <v>33.5854</v>
      </c>
      <c r="D228" s="332" t="n">
        <v>37.5602</v>
      </c>
      <c r="E228" s="332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3</v>
      </c>
      <c r="B229" s="332" t="n">
        <v>12100.9768</v>
      </c>
      <c r="C229" s="332" t="n">
        <v>37.7702</v>
      </c>
      <c r="D229" s="332" t="n">
        <v>39.4896</v>
      </c>
      <c r="E229" s="332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4</v>
      </c>
      <c r="B230" s="332" t="n">
        <v>5024.2984</v>
      </c>
      <c r="C230" s="332" t="n">
        <v>36.2186</v>
      </c>
      <c r="D230" s="332" t="n">
        <v>38.6549</v>
      </c>
      <c r="E230" s="332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5</v>
      </c>
      <c r="B231" s="332" t="n">
        <v>2652.2312</v>
      </c>
      <c r="C231" s="332" t="n">
        <v>34.4928</v>
      </c>
      <c r="D231" s="332" t="n">
        <v>37.9183</v>
      </c>
      <c r="E231" s="332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6</v>
      </c>
      <c r="B232" s="332" t="n">
        <v>1512.5912</v>
      </c>
      <c r="C232" s="332" t="n">
        <v>32.6777</v>
      </c>
      <c r="D232" s="332" t="n">
        <v>37.3312</v>
      </c>
      <c r="E232" s="332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7</v>
      </c>
      <c r="B233" s="332" t="n">
        <v>21510.5448</v>
      </c>
      <c r="C233" s="332" t="n">
        <v>39.3413</v>
      </c>
      <c r="D233" s="332" t="n">
        <v>43.5696</v>
      </c>
      <c r="E233" s="332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8</v>
      </c>
      <c r="B234" s="332" t="n">
        <v>8572.2576</v>
      </c>
      <c r="C234" s="332" t="n">
        <v>37.7677</v>
      </c>
      <c r="D234" s="332" t="n">
        <v>42.3886</v>
      </c>
      <c r="E234" s="332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9</v>
      </c>
      <c r="B235" s="332" t="n">
        <v>4442.7024</v>
      </c>
      <c r="C235" s="332" t="n">
        <v>36.23</v>
      </c>
      <c r="D235" s="332" t="n">
        <v>41.433</v>
      </c>
      <c r="E235" s="332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40</v>
      </c>
      <c r="B236" s="332" t="n">
        <v>2477.0664</v>
      </c>
      <c r="C236" s="332" t="n">
        <v>34.5247</v>
      </c>
      <c r="D236" s="332" t="n">
        <v>40.3937</v>
      </c>
      <c r="E236" s="332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1</v>
      </c>
      <c r="B237" s="332" t="n">
        <v>12847.0584</v>
      </c>
      <c r="C237" s="332" t="n">
        <v>38.5028</v>
      </c>
      <c r="D237" s="332" t="n">
        <v>43.0006</v>
      </c>
      <c r="E237" s="332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2</v>
      </c>
      <c r="B238" s="332" t="n">
        <v>6039.4016</v>
      </c>
      <c r="C238" s="332" t="n">
        <v>37.0173</v>
      </c>
      <c r="D238" s="332" t="n">
        <v>41.8284</v>
      </c>
      <c r="E238" s="332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3</v>
      </c>
      <c r="B239" s="332" t="n">
        <v>3271.6448</v>
      </c>
      <c r="C239" s="332" t="n">
        <v>35.3838</v>
      </c>
      <c r="D239" s="332" t="n">
        <v>40.7271</v>
      </c>
      <c r="E239" s="332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4</v>
      </c>
      <c r="B240" s="332" t="n">
        <v>1913.4192</v>
      </c>
      <c r="C240" s="332" t="n">
        <v>33.6822</v>
      </c>
      <c r="D240" s="332" t="n">
        <v>40.0613</v>
      </c>
      <c r="E240" s="332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5</v>
      </c>
      <c r="B241" s="332" t="n">
        <v>64559.1024</v>
      </c>
      <c r="C241" s="332" t="n">
        <v>38.2891</v>
      </c>
      <c r="D241" s="332" t="n">
        <v>41.8265</v>
      </c>
      <c r="E241" s="332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6</v>
      </c>
      <c r="B242" s="332" t="n">
        <v>13862.4848</v>
      </c>
      <c r="C242" s="332" t="n">
        <v>35.4742</v>
      </c>
      <c r="D242" s="332" t="n">
        <v>40.6464</v>
      </c>
      <c r="E242" s="332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7</v>
      </c>
      <c r="B243" s="332" t="n">
        <v>3894.0008</v>
      </c>
      <c r="C243" s="332" t="n">
        <v>34.1427</v>
      </c>
      <c r="D243" s="332" t="n">
        <v>39.7546</v>
      </c>
      <c r="E243" s="332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8</v>
      </c>
      <c r="B244" s="332" t="n">
        <v>1516.5056</v>
      </c>
      <c r="C244" s="332" t="n">
        <v>32.5882</v>
      </c>
      <c r="D244" s="332" t="n">
        <v>38.7552</v>
      </c>
      <c r="E244" s="332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9</v>
      </c>
      <c r="B245" s="332" t="n">
        <v>29574.8664</v>
      </c>
      <c r="C245" s="332" t="n">
        <v>36.4966</v>
      </c>
      <c r="D245" s="332" t="n">
        <v>41.2364</v>
      </c>
      <c r="E245" s="332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50</v>
      </c>
      <c r="B246" s="332" t="n">
        <v>6979.104</v>
      </c>
      <c r="C246" s="332" t="n">
        <v>34.8037</v>
      </c>
      <c r="D246" s="332" t="n">
        <v>40.0706</v>
      </c>
      <c r="E246" s="332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1</v>
      </c>
      <c r="B247" s="332" t="n">
        <v>2357.8968</v>
      </c>
      <c r="C247" s="332" t="n">
        <v>33.4059</v>
      </c>
      <c r="D247" s="332" t="n">
        <v>39.1058</v>
      </c>
      <c r="E247" s="332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2</v>
      </c>
      <c r="B248" s="332" t="n">
        <v>1024.964</v>
      </c>
      <c r="C248" s="332" t="n">
        <v>31.7269</v>
      </c>
      <c r="D248" s="332" t="n">
        <v>38.4468</v>
      </c>
      <c r="E248" s="332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3</v>
      </c>
      <c r="B249" s="332" t="n">
        <v>19612.4736</v>
      </c>
      <c r="C249" s="332" t="n">
        <v>42.6686</v>
      </c>
      <c r="D249" s="332" t="n">
        <v>42.3027</v>
      </c>
      <c r="E249" s="332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4</v>
      </c>
      <c r="B250" s="332" t="n">
        <v>8933.7504</v>
      </c>
      <c r="C250" s="332" t="n">
        <v>40.6505</v>
      </c>
      <c r="D250" s="332" t="n">
        <v>40.8349</v>
      </c>
      <c r="E250" s="332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5</v>
      </c>
      <c r="B251" s="332" t="n">
        <v>4540.36</v>
      </c>
      <c r="C251" s="332" t="n">
        <v>38.654</v>
      </c>
      <c r="D251" s="332" t="n">
        <v>39.4929</v>
      </c>
      <c r="E251" s="332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6</v>
      </c>
      <c r="B252" s="332" t="n">
        <v>2549.976</v>
      </c>
      <c r="C252" s="332" t="n">
        <v>36.6006</v>
      </c>
      <c r="D252" s="332" t="n">
        <v>38.4542</v>
      </c>
      <c r="E252" s="332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7</v>
      </c>
      <c r="B253" s="332" t="n">
        <v>13226.4016</v>
      </c>
      <c r="C253" s="332" t="n">
        <v>41.6661</v>
      </c>
      <c r="D253" s="332" t="n">
        <v>41.5609</v>
      </c>
      <c r="E253" s="332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8</v>
      </c>
      <c r="B254" s="332" t="n">
        <v>6256.0144</v>
      </c>
      <c r="C254" s="332" t="n">
        <v>39.6347</v>
      </c>
      <c r="D254" s="332" t="n">
        <v>40.1389</v>
      </c>
      <c r="E254" s="332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9</v>
      </c>
      <c r="B255" s="332" t="n">
        <v>3426.4384</v>
      </c>
      <c r="C255" s="332" t="n">
        <v>37.6489</v>
      </c>
      <c r="D255" s="332" t="n">
        <v>39.1317</v>
      </c>
      <c r="E255" s="332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60</v>
      </c>
      <c r="B256" s="332" t="n">
        <v>1946.1312</v>
      </c>
      <c r="C256" s="332" t="n">
        <v>35.5323</v>
      </c>
      <c r="D256" s="332" t="n">
        <v>37.8687</v>
      </c>
      <c r="E256" s="332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1</v>
      </c>
      <c r="B257" s="332" t="n">
        <v>45305.8064</v>
      </c>
      <c r="C257" s="332" t="n">
        <v>41.4842</v>
      </c>
      <c r="D257" s="332" t="n">
        <v>45.581</v>
      </c>
      <c r="E257" s="332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2</v>
      </c>
      <c r="B258" s="332" t="n">
        <v>23996.8624</v>
      </c>
      <c r="C258" s="332" t="n">
        <v>38.9411</v>
      </c>
      <c r="D258" s="332" t="n">
        <v>44.0964</v>
      </c>
      <c r="E258" s="332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3</v>
      </c>
      <c r="B259" s="332" t="n">
        <v>13751.2496</v>
      </c>
      <c r="C259" s="332" t="n">
        <v>36.5758</v>
      </c>
      <c r="D259" s="332" t="n">
        <v>42.5947</v>
      </c>
      <c r="E259" s="332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4</v>
      </c>
      <c r="B260" s="332" t="n">
        <v>8250.6064</v>
      </c>
      <c r="C260" s="332" t="n">
        <v>34.205</v>
      </c>
      <c r="D260" s="332" t="n">
        <v>41.3083</v>
      </c>
      <c r="E260" s="332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5</v>
      </c>
      <c r="B261" s="332" t="n">
        <v>32819.7568</v>
      </c>
      <c r="C261" s="332" t="n">
        <v>40.1798</v>
      </c>
      <c r="D261" s="332" t="n">
        <v>44.8742</v>
      </c>
      <c r="E261" s="332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6</v>
      </c>
      <c r="B262" s="332" t="n">
        <v>18009.5264</v>
      </c>
      <c r="C262" s="332" t="n">
        <v>37.7449</v>
      </c>
      <c r="D262" s="332" t="n">
        <v>43.3021</v>
      </c>
      <c r="E262" s="332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7</v>
      </c>
      <c r="B263" s="332" t="n">
        <v>10647.3824</v>
      </c>
      <c r="C263" s="332" t="n">
        <v>35.4006</v>
      </c>
      <c r="D263" s="332" t="n">
        <v>42.1103</v>
      </c>
      <c r="E263" s="332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8</v>
      </c>
      <c r="B264" s="332" t="n">
        <v>6496.84</v>
      </c>
      <c r="C264" s="332" t="n">
        <v>33.0637</v>
      </c>
      <c r="D264" s="332" t="n">
        <v>40.6969</v>
      </c>
      <c r="E264" s="332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9</v>
      </c>
      <c r="B265" s="332" t="n">
        <v>6979.4728</v>
      </c>
      <c r="C265" s="332" t="n">
        <v>42.1917</v>
      </c>
      <c r="D265" s="332" t="n">
        <v>43.9675</v>
      </c>
      <c r="E265" s="332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70</v>
      </c>
      <c r="B266" s="332" t="n">
        <v>3432.2992</v>
      </c>
      <c r="C266" s="332" t="n">
        <v>40.9268</v>
      </c>
      <c r="D266" s="332" t="n">
        <v>42.9248</v>
      </c>
      <c r="E266" s="332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1</v>
      </c>
      <c r="B267" s="332" t="n">
        <v>1893.2616</v>
      </c>
      <c r="C267" s="332" t="n">
        <v>39.3192</v>
      </c>
      <c r="D267" s="332" t="n">
        <v>41.8426</v>
      </c>
      <c r="E267" s="332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2</v>
      </c>
      <c r="B268" s="332" t="n">
        <v>1070.3144</v>
      </c>
      <c r="C268" s="332" t="n">
        <v>37.4516</v>
      </c>
      <c r="D268" s="332" t="n">
        <v>40.9047</v>
      </c>
      <c r="E268" s="332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3</v>
      </c>
      <c r="B269" s="332" t="n">
        <v>4786.8256</v>
      </c>
      <c r="C269" s="332" t="n">
        <v>41.6049</v>
      </c>
      <c r="D269" s="332" t="n">
        <v>43.4586</v>
      </c>
      <c r="E269" s="332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4</v>
      </c>
      <c r="B270" s="332" t="n">
        <v>2527.3184</v>
      </c>
      <c r="C270" s="332" t="n">
        <v>40.1519</v>
      </c>
      <c r="D270" s="332" t="n">
        <v>42.3621</v>
      </c>
      <c r="E270" s="332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5</v>
      </c>
      <c r="B271" s="332" t="n">
        <v>1434.728</v>
      </c>
      <c r="C271" s="332" t="n">
        <v>38.416</v>
      </c>
      <c r="D271" s="332" t="n">
        <v>41.4799</v>
      </c>
      <c r="E271" s="332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6</v>
      </c>
      <c r="B272" s="332" t="n">
        <v>811.384</v>
      </c>
      <c r="C272" s="332" t="n">
        <v>36.4866</v>
      </c>
      <c r="D272" s="332" t="n">
        <v>40.4497</v>
      </c>
      <c r="E272" s="332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7</v>
      </c>
      <c r="B273" s="332" t="n">
        <v>11038.9568</v>
      </c>
      <c r="C273" s="332" t="n">
        <v>40.989</v>
      </c>
      <c r="D273" s="332" t="n">
        <v>43.0519</v>
      </c>
      <c r="E273" s="332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8</v>
      </c>
      <c r="B274" s="332" t="n">
        <v>5417.2008</v>
      </c>
      <c r="C274" s="332" t="n">
        <v>39.0784</v>
      </c>
      <c r="D274" s="332" t="n">
        <v>41.6542</v>
      </c>
      <c r="E274" s="332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9</v>
      </c>
      <c r="B275" s="332" t="n">
        <v>2848.3536</v>
      </c>
      <c r="C275" s="332" t="n">
        <v>37.0348</v>
      </c>
      <c r="D275" s="332" t="n">
        <v>40.1241</v>
      </c>
      <c r="E275" s="332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80</v>
      </c>
      <c r="B276" s="332" t="n">
        <v>1537.1856</v>
      </c>
      <c r="C276" s="332" t="n">
        <v>34.9459</v>
      </c>
      <c r="D276" s="332" t="n">
        <v>38.8966</v>
      </c>
      <c r="E276" s="332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1</v>
      </c>
      <c r="B277" s="332" t="n">
        <v>7678.6304</v>
      </c>
      <c r="C277" s="332" t="n">
        <v>40.0683</v>
      </c>
      <c r="D277" s="332" t="n">
        <v>42.3825</v>
      </c>
      <c r="E277" s="332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2</v>
      </c>
      <c r="B278" s="332" t="n">
        <v>3898.0544</v>
      </c>
      <c r="C278" s="332" t="n">
        <v>38.0472</v>
      </c>
      <c r="D278" s="332" t="n">
        <v>40.8611</v>
      </c>
      <c r="E278" s="332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3</v>
      </c>
      <c r="B279" s="332" t="n">
        <v>2115.3912</v>
      </c>
      <c r="C279" s="332" t="n">
        <v>35.9965</v>
      </c>
      <c r="D279" s="332" t="n">
        <v>39.6845</v>
      </c>
      <c r="E279" s="332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4</v>
      </c>
      <c r="B280" s="332" t="n">
        <v>1130.136</v>
      </c>
      <c r="C280" s="332" t="n">
        <v>33.9161</v>
      </c>
      <c r="D280" s="332" t="n">
        <v>38.2258</v>
      </c>
      <c r="E280" s="332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5</v>
      </c>
      <c r="B281" s="332" t="n">
        <v>33751.844</v>
      </c>
      <c r="C281" s="332" t="n">
        <v>39.288</v>
      </c>
      <c r="D281" s="332" t="n">
        <v>40.6599</v>
      </c>
      <c r="E281" s="332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6</v>
      </c>
      <c r="B282" s="332" t="n">
        <v>10500.6656</v>
      </c>
      <c r="C282" s="332" t="n">
        <v>37.8236</v>
      </c>
      <c r="D282" s="332" t="n">
        <v>39.6154</v>
      </c>
      <c r="E282" s="332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7</v>
      </c>
      <c r="B283" s="332" t="n">
        <v>4835.2888</v>
      </c>
      <c r="C283" s="332" t="n">
        <v>36.4999</v>
      </c>
      <c r="D283" s="332" t="n">
        <v>38.8951</v>
      </c>
      <c r="E283" s="332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8</v>
      </c>
      <c r="B284" s="332" t="n">
        <v>2673.2632</v>
      </c>
      <c r="C284" s="332" t="n">
        <v>34.9501</v>
      </c>
      <c r="D284" s="332" t="n">
        <v>38.2372</v>
      </c>
      <c r="E284" s="332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9</v>
      </c>
      <c r="B285" s="332" t="n">
        <v>18418.7312</v>
      </c>
      <c r="C285" s="332" t="n">
        <v>38.4821</v>
      </c>
      <c r="D285" s="332" t="n">
        <v>40.0374</v>
      </c>
      <c r="E285" s="332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90</v>
      </c>
      <c r="B286" s="332" t="n">
        <v>6867.8888</v>
      </c>
      <c r="C286" s="332" t="n">
        <v>37.1877</v>
      </c>
      <c r="D286" s="332" t="n">
        <v>39.2417</v>
      </c>
      <c r="E286" s="332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1</v>
      </c>
      <c r="B287" s="332" t="n">
        <v>3591.1088</v>
      </c>
      <c r="C287" s="332" t="n">
        <v>35.7622</v>
      </c>
      <c r="D287" s="332" t="n">
        <v>38.6622</v>
      </c>
      <c r="E287" s="332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2</v>
      </c>
      <c r="B288" s="332" t="n">
        <v>2035.8952</v>
      </c>
      <c r="C288" s="332" t="n">
        <v>34.0968</v>
      </c>
      <c r="D288" s="332" t="n">
        <v>37.871</v>
      </c>
      <c r="E288" s="332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3</v>
      </c>
      <c r="B289" s="332" t="n">
        <v>30288.8608</v>
      </c>
      <c r="C289" s="332" t="n">
        <v>40.0217</v>
      </c>
      <c r="D289" s="332" t="n">
        <v>44.1756</v>
      </c>
      <c r="E289" s="332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4</v>
      </c>
      <c r="B290" s="332" t="n">
        <v>10528.644</v>
      </c>
      <c r="C290" s="332" t="n">
        <v>38.4577</v>
      </c>
      <c r="D290" s="332" t="n">
        <v>43.2742</v>
      </c>
      <c r="E290" s="332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5</v>
      </c>
      <c r="B291" s="332" t="n">
        <v>5102.448</v>
      </c>
      <c r="C291" s="332" t="n">
        <v>37.132</v>
      </c>
      <c r="D291" s="332" t="n">
        <v>42.2549</v>
      </c>
      <c r="E291" s="332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6</v>
      </c>
      <c r="B292" s="332" t="n">
        <v>2811.2232</v>
      </c>
      <c r="C292" s="332" t="n">
        <v>35.6305</v>
      </c>
      <c r="D292" s="332" t="n">
        <v>41.2785</v>
      </c>
      <c r="E292" s="332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7</v>
      </c>
      <c r="B293" s="332" t="n">
        <v>17370.828</v>
      </c>
      <c r="C293" s="332" t="n">
        <v>39.159</v>
      </c>
      <c r="D293" s="332" t="n">
        <v>43.7671</v>
      </c>
      <c r="E293" s="332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8</v>
      </c>
      <c r="B294" s="332" t="n">
        <v>7142.4232</v>
      </c>
      <c r="C294" s="332" t="n">
        <v>37.8061</v>
      </c>
      <c r="D294" s="332" t="n">
        <v>42.7537</v>
      </c>
      <c r="E294" s="332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9</v>
      </c>
      <c r="B295" s="332" t="n">
        <v>3773.66</v>
      </c>
      <c r="C295" s="332" t="n">
        <v>36.412</v>
      </c>
      <c r="D295" s="332" t="n">
        <v>41.8674</v>
      </c>
      <c r="E295" s="332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000</v>
      </c>
      <c r="B296" s="332" t="n">
        <v>2152.7744</v>
      </c>
      <c r="C296" s="332" t="n">
        <v>34.8398</v>
      </c>
      <c r="D296" s="332" t="n">
        <v>40.8462</v>
      </c>
      <c r="E296" s="332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1</v>
      </c>
      <c r="B297" s="332" t="n">
        <v>71078.96</v>
      </c>
      <c r="C297" s="332" t="n">
        <v>39.0138</v>
      </c>
      <c r="D297" s="332" t="n">
        <v>42.589</v>
      </c>
      <c r="E297" s="332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2</v>
      </c>
      <c r="B298" s="332" t="n">
        <v>19372.2592</v>
      </c>
      <c r="C298" s="332" t="n">
        <v>36.3195</v>
      </c>
      <c r="D298" s="332" t="n">
        <v>41.5625</v>
      </c>
      <c r="E298" s="332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3</v>
      </c>
      <c r="B299" s="332" t="n">
        <v>5554.7144</v>
      </c>
      <c r="C299" s="332" t="n">
        <v>35.0441</v>
      </c>
      <c r="D299" s="332" t="n">
        <v>40.5356</v>
      </c>
      <c r="E299" s="332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4</v>
      </c>
      <c r="B300" s="332" t="n">
        <v>2264.256</v>
      </c>
      <c r="C300" s="332" t="n">
        <v>33.8561</v>
      </c>
      <c r="D300" s="332" t="n">
        <v>39.6119</v>
      </c>
      <c r="E300" s="332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5</v>
      </c>
      <c r="B301" s="332" t="n">
        <v>39614.7368</v>
      </c>
      <c r="C301" s="332" t="n">
        <v>37.4403</v>
      </c>
      <c r="D301" s="332" t="n">
        <v>42.1126</v>
      </c>
      <c r="E301" s="332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6</v>
      </c>
      <c r="B302" s="332" t="n">
        <v>9929.552</v>
      </c>
      <c r="C302" s="332" t="n">
        <v>35.5851</v>
      </c>
      <c r="D302" s="332" t="n">
        <v>41.0507</v>
      </c>
      <c r="E302" s="332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7</v>
      </c>
      <c r="B303" s="332" t="n">
        <v>3439.144</v>
      </c>
      <c r="C303" s="332" t="n">
        <v>34.4956</v>
      </c>
      <c r="D303" s="332" t="n">
        <v>40.2336</v>
      </c>
      <c r="E303" s="332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8</v>
      </c>
      <c r="B304" s="332" t="n">
        <v>1579.3856</v>
      </c>
      <c r="C304" s="332" t="n">
        <v>33.1492</v>
      </c>
      <c r="D304" s="332" t="n">
        <v>39.1129</v>
      </c>
      <c r="E304" s="332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9</v>
      </c>
      <c r="B305" s="332" t="n">
        <v>4786.8256</v>
      </c>
      <c r="C305" s="332" t="n">
        <v>41.6049</v>
      </c>
      <c r="D305" s="332" t="n">
        <v>43.4586</v>
      </c>
      <c r="E305" s="332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10</v>
      </c>
      <c r="B306" s="332" t="n">
        <v>2527.3184</v>
      </c>
      <c r="C306" s="332" t="n">
        <v>40.1519</v>
      </c>
      <c r="D306" s="332" t="n">
        <v>42.3621</v>
      </c>
      <c r="E306" s="332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1</v>
      </c>
      <c r="B307" s="332" t="n">
        <v>1434.728</v>
      </c>
      <c r="C307" s="332" t="n">
        <v>38.416</v>
      </c>
      <c r="D307" s="332" t="n">
        <v>41.4799</v>
      </c>
      <c r="E307" s="332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2</v>
      </c>
      <c r="B308" s="332" t="n">
        <v>811.384</v>
      </c>
      <c r="C308" s="332" t="n">
        <v>36.4866</v>
      </c>
      <c r="D308" s="332" t="n">
        <v>40.4497</v>
      </c>
      <c r="E308" s="332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3</v>
      </c>
      <c r="B309" s="332" t="n">
        <v>3432.2992</v>
      </c>
      <c r="C309" s="332" t="n">
        <v>40.9268</v>
      </c>
      <c r="D309" s="332" t="n">
        <v>42.9248</v>
      </c>
      <c r="E309" s="332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4</v>
      </c>
      <c r="B310" s="332" t="n">
        <v>1893.2616</v>
      </c>
      <c r="C310" s="332" t="n">
        <v>39.3192</v>
      </c>
      <c r="D310" s="332" t="n">
        <v>41.8426</v>
      </c>
      <c r="E310" s="332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5</v>
      </c>
      <c r="B311" s="332" t="n">
        <v>1070.3144</v>
      </c>
      <c r="C311" s="332" t="n">
        <v>37.4516</v>
      </c>
      <c r="D311" s="332" t="n">
        <v>40.9047</v>
      </c>
      <c r="E311" s="332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6</v>
      </c>
      <c r="B312" s="332" t="n">
        <v>623.9184</v>
      </c>
      <c r="C312" s="332" t="n">
        <v>35.5529</v>
      </c>
      <c r="D312" s="332" t="n">
        <v>40.1628</v>
      </c>
      <c r="E312" s="332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7</v>
      </c>
      <c r="B313" s="332" t="n">
        <v>7678.6304</v>
      </c>
      <c r="C313" s="332" t="n">
        <v>40.0683</v>
      </c>
      <c r="D313" s="332" t="n">
        <v>42.3825</v>
      </c>
      <c r="E313" s="332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8</v>
      </c>
      <c r="B314" s="332" t="n">
        <v>3898.0544</v>
      </c>
      <c r="C314" s="332" t="n">
        <v>38.0472</v>
      </c>
      <c r="D314" s="332" t="n">
        <v>40.8611</v>
      </c>
      <c r="E314" s="332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9</v>
      </c>
      <c r="B315" s="332" t="n">
        <v>2115.3912</v>
      </c>
      <c r="C315" s="332" t="n">
        <v>35.9965</v>
      </c>
      <c r="D315" s="332" t="n">
        <v>39.6845</v>
      </c>
      <c r="E315" s="332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20</v>
      </c>
      <c r="B316" s="332" t="n">
        <v>1130.136</v>
      </c>
      <c r="C316" s="332" t="n">
        <v>33.9161</v>
      </c>
      <c r="D316" s="332" t="n">
        <v>38.2258</v>
      </c>
      <c r="E316" s="332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1</v>
      </c>
      <c r="B317" s="332" t="n">
        <v>5417.2008</v>
      </c>
      <c r="C317" s="332" t="n">
        <v>39.0784</v>
      </c>
      <c r="D317" s="332" t="n">
        <v>41.6542</v>
      </c>
      <c r="E317" s="332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2</v>
      </c>
      <c r="B318" s="332" t="n">
        <v>2848.3536</v>
      </c>
      <c r="C318" s="332" t="n">
        <v>37.0348</v>
      </c>
      <c r="D318" s="332" t="n">
        <v>40.1241</v>
      </c>
      <c r="E318" s="332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3</v>
      </c>
      <c r="B319" s="332" t="n">
        <v>1537.1856</v>
      </c>
      <c r="C319" s="332" t="n">
        <v>34.9459</v>
      </c>
      <c r="D319" s="332" t="n">
        <v>38.8966</v>
      </c>
      <c r="E319" s="332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4</v>
      </c>
      <c r="B320" s="332" t="n">
        <v>838.92</v>
      </c>
      <c r="C320" s="332" t="n">
        <v>32.9358</v>
      </c>
      <c r="D320" s="332" t="n">
        <v>37.8364</v>
      </c>
      <c r="E320" s="332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5</v>
      </c>
      <c r="B321" s="332" t="n">
        <v>18418.7312</v>
      </c>
      <c r="C321" s="332" t="n">
        <v>38.4821</v>
      </c>
      <c r="D321" s="332" t="n">
        <v>40.0374</v>
      </c>
      <c r="E321" s="332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6</v>
      </c>
      <c r="B322" s="332" t="n">
        <v>6867.8888</v>
      </c>
      <c r="C322" s="332" t="n">
        <v>37.1877</v>
      </c>
      <c r="D322" s="332" t="n">
        <v>39.2417</v>
      </c>
      <c r="E322" s="332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7</v>
      </c>
      <c r="B323" s="332" t="n">
        <v>3591.1088</v>
      </c>
      <c r="C323" s="332" t="n">
        <v>35.7622</v>
      </c>
      <c r="D323" s="332" t="n">
        <v>38.6622</v>
      </c>
      <c r="E323" s="332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8</v>
      </c>
      <c r="B324" s="332" t="n">
        <v>2035.8952</v>
      </c>
      <c r="C324" s="332" t="n">
        <v>34.0968</v>
      </c>
      <c r="D324" s="332" t="n">
        <v>37.871</v>
      </c>
      <c r="E324" s="332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9</v>
      </c>
      <c r="B325" s="332" t="n">
        <v>10500.6656</v>
      </c>
      <c r="C325" s="332" t="n">
        <v>37.8236</v>
      </c>
      <c r="D325" s="332" t="n">
        <v>39.6154</v>
      </c>
      <c r="E325" s="332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30</v>
      </c>
      <c r="B326" s="332" t="n">
        <v>4835.2888</v>
      </c>
      <c r="C326" s="332" t="n">
        <v>36.4999</v>
      </c>
      <c r="D326" s="332" t="n">
        <v>38.8951</v>
      </c>
      <c r="E326" s="332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1</v>
      </c>
      <c r="B327" s="332" t="n">
        <v>2673.2632</v>
      </c>
      <c r="C327" s="332" t="n">
        <v>34.9501</v>
      </c>
      <c r="D327" s="332" t="n">
        <v>38.2372</v>
      </c>
      <c r="E327" s="332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2</v>
      </c>
      <c r="B328" s="332" t="n">
        <v>1570.2384</v>
      </c>
      <c r="C328" s="332" t="n">
        <v>33.2285</v>
      </c>
      <c r="D328" s="332" t="n">
        <v>37.6419</v>
      </c>
      <c r="E328" s="332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3</v>
      </c>
      <c r="B329" s="332" t="n">
        <v>17370.828</v>
      </c>
      <c r="C329" s="332" t="n">
        <v>39.159</v>
      </c>
      <c r="D329" s="332" t="n">
        <v>43.7671</v>
      </c>
      <c r="E329" s="332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4</v>
      </c>
      <c r="B330" s="332" t="n">
        <v>7142.4232</v>
      </c>
      <c r="C330" s="332" t="n">
        <v>37.8061</v>
      </c>
      <c r="D330" s="332" t="n">
        <v>42.7537</v>
      </c>
      <c r="E330" s="332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5</v>
      </c>
      <c r="B331" s="332" t="n">
        <v>3773.66</v>
      </c>
      <c r="C331" s="332" t="n">
        <v>36.412</v>
      </c>
      <c r="D331" s="332" t="n">
        <v>41.8674</v>
      </c>
      <c r="E331" s="332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6</v>
      </c>
      <c r="B332" s="332" t="n">
        <v>2152.7744</v>
      </c>
      <c r="C332" s="332" t="n">
        <v>34.8398</v>
      </c>
      <c r="D332" s="332" t="n">
        <v>40.8462</v>
      </c>
      <c r="E332" s="332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7</v>
      </c>
      <c r="B333" s="332" t="n">
        <v>10528.644</v>
      </c>
      <c r="C333" s="332" t="n">
        <v>38.4577</v>
      </c>
      <c r="D333" s="332" t="n">
        <v>43.2742</v>
      </c>
      <c r="E333" s="332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8</v>
      </c>
      <c r="B334" s="332" t="n">
        <v>5102.448</v>
      </c>
      <c r="C334" s="332" t="n">
        <v>37.132</v>
      </c>
      <c r="D334" s="332" t="n">
        <v>42.2549</v>
      </c>
      <c r="E334" s="332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9</v>
      </c>
      <c r="B335" s="332" t="n">
        <v>2811.2232</v>
      </c>
      <c r="C335" s="332" t="n">
        <v>35.6305</v>
      </c>
      <c r="D335" s="332" t="n">
        <v>41.2785</v>
      </c>
      <c r="E335" s="332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40</v>
      </c>
      <c r="B336" s="332" t="n">
        <v>1680.2928</v>
      </c>
      <c r="C336" s="332" t="n">
        <v>34.0603</v>
      </c>
      <c r="D336" s="332" t="n">
        <v>40.5297</v>
      </c>
      <c r="E336" s="332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1</v>
      </c>
      <c r="B337" s="332" t="n">
        <v>39614.7368</v>
      </c>
      <c r="C337" s="332" t="n">
        <v>37.4403</v>
      </c>
      <c r="D337" s="332" t="n">
        <v>42.1126</v>
      </c>
      <c r="E337" s="332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2</v>
      </c>
      <c r="B338" s="332" t="n">
        <v>9929.552</v>
      </c>
      <c r="C338" s="332" t="n">
        <v>35.5851</v>
      </c>
      <c r="D338" s="332" t="n">
        <v>41.0507</v>
      </c>
      <c r="E338" s="332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3</v>
      </c>
      <c r="B339" s="332" t="n">
        <v>3439.144</v>
      </c>
      <c r="C339" s="332" t="n">
        <v>34.4956</v>
      </c>
      <c r="D339" s="332" t="n">
        <v>40.2336</v>
      </c>
      <c r="E339" s="332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4</v>
      </c>
      <c r="B340" s="332" t="n">
        <v>1579.3856</v>
      </c>
      <c r="C340" s="332" t="n">
        <v>33.1492</v>
      </c>
      <c r="D340" s="332" t="n">
        <v>39.1129</v>
      </c>
      <c r="E340" s="332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5</v>
      </c>
      <c r="B341" s="332" t="n">
        <v>19372.2592</v>
      </c>
      <c r="C341" s="332" t="n">
        <v>36.3195</v>
      </c>
      <c r="D341" s="332" t="n">
        <v>41.5625</v>
      </c>
      <c r="E341" s="332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6</v>
      </c>
      <c r="B342" s="332" t="n">
        <v>5554.7144</v>
      </c>
      <c r="C342" s="332" t="n">
        <v>35.0441</v>
      </c>
      <c r="D342" s="332" t="n">
        <v>40.5356</v>
      </c>
      <c r="E342" s="332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7</v>
      </c>
      <c r="B343" s="332" t="n">
        <v>2264.256</v>
      </c>
      <c r="C343" s="332" t="n">
        <v>33.8561</v>
      </c>
      <c r="D343" s="332" t="n">
        <v>39.6119</v>
      </c>
      <c r="E343" s="332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8</v>
      </c>
      <c r="B344" s="332" t="n">
        <v>1136.9528</v>
      </c>
      <c r="C344" s="332" t="n">
        <v>32.388</v>
      </c>
      <c r="D344" s="332" t="n">
        <v>38.808</v>
      </c>
      <c r="E344" s="332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9</v>
      </c>
      <c r="B345" s="332" t="n">
        <v>13226.4016</v>
      </c>
      <c r="C345" s="332" t="n">
        <v>41.6661</v>
      </c>
      <c r="D345" s="332" t="n">
        <v>41.5609</v>
      </c>
      <c r="E345" s="332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50</v>
      </c>
      <c r="B346" s="332" t="n">
        <v>6256.0144</v>
      </c>
      <c r="C346" s="332" t="n">
        <v>39.6347</v>
      </c>
      <c r="D346" s="332" t="n">
        <v>40.1389</v>
      </c>
      <c r="E346" s="332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1</v>
      </c>
      <c r="B347" s="332" t="n">
        <v>3426.4384</v>
      </c>
      <c r="C347" s="332" t="n">
        <v>37.6489</v>
      </c>
      <c r="D347" s="332" t="n">
        <v>39.1317</v>
      </c>
      <c r="E347" s="332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2</v>
      </c>
      <c r="B348" s="332" t="n">
        <v>1946.1312</v>
      </c>
      <c r="C348" s="332" t="n">
        <v>35.5323</v>
      </c>
      <c r="D348" s="332" t="n">
        <v>37.8687</v>
      </c>
      <c r="E348" s="332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3</v>
      </c>
      <c r="B349" s="332" t="n">
        <v>8933.7504</v>
      </c>
      <c r="C349" s="332" t="n">
        <v>40.6505</v>
      </c>
      <c r="D349" s="332" t="n">
        <v>40.8349</v>
      </c>
      <c r="E349" s="332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4</v>
      </c>
      <c r="B350" s="332" t="n">
        <v>4540.36</v>
      </c>
      <c r="C350" s="332" t="n">
        <v>38.654</v>
      </c>
      <c r="D350" s="332" t="n">
        <v>39.4929</v>
      </c>
      <c r="E350" s="332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5</v>
      </c>
      <c r="B351" s="332" t="n">
        <v>2549.976</v>
      </c>
      <c r="C351" s="332" t="n">
        <v>36.6006</v>
      </c>
      <c r="D351" s="332" t="n">
        <v>38.4542</v>
      </c>
      <c r="E351" s="332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6</v>
      </c>
      <c r="B352" s="332" t="n">
        <v>1508.952</v>
      </c>
      <c r="C352" s="332" t="n">
        <v>34.4751</v>
      </c>
      <c r="D352" s="332" t="n">
        <v>37.5153</v>
      </c>
      <c r="E352" s="332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7</v>
      </c>
      <c r="B353" s="332" t="n">
        <v>32819.7568</v>
      </c>
      <c r="C353" s="332" t="n">
        <v>40.1798</v>
      </c>
      <c r="D353" s="332" t="n">
        <v>44.8742</v>
      </c>
      <c r="E353" s="332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8</v>
      </c>
      <c r="B354" s="332" t="n">
        <v>18009.5264</v>
      </c>
      <c r="C354" s="332" t="n">
        <v>37.7449</v>
      </c>
      <c r="D354" s="332" t="n">
        <v>43.3021</v>
      </c>
      <c r="E354" s="332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9</v>
      </c>
      <c r="B355" s="332" t="n">
        <v>10647.3824</v>
      </c>
      <c r="C355" s="332" t="n">
        <v>35.4006</v>
      </c>
      <c r="D355" s="332" t="n">
        <v>42.1103</v>
      </c>
      <c r="E355" s="332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60</v>
      </c>
      <c r="B356" s="332" t="n">
        <v>6496.84</v>
      </c>
      <c r="C356" s="332" t="n">
        <v>33.0637</v>
      </c>
      <c r="D356" s="332" t="n">
        <v>40.6969</v>
      </c>
      <c r="E356" s="332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1</v>
      </c>
      <c r="B357" s="332" t="n">
        <v>23996.8624</v>
      </c>
      <c r="C357" s="332" t="n">
        <v>38.9411</v>
      </c>
      <c r="D357" s="332" t="n">
        <v>44.0964</v>
      </c>
      <c r="E357" s="332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2</v>
      </c>
      <c r="B358" s="332" t="n">
        <v>13751.2496</v>
      </c>
      <c r="C358" s="332" t="n">
        <v>36.5758</v>
      </c>
      <c r="D358" s="332" t="n">
        <v>42.5947</v>
      </c>
      <c r="E358" s="332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3</v>
      </c>
      <c r="B359" s="332" t="n">
        <v>8250.6064</v>
      </c>
      <c r="C359" s="332" t="n">
        <v>34.205</v>
      </c>
      <c r="D359" s="332" t="n">
        <v>41.3083</v>
      </c>
      <c r="E359" s="332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4</v>
      </c>
      <c r="B360" s="332" t="n">
        <v>5187.7456</v>
      </c>
      <c r="C360" s="332" t="n">
        <v>31.9904</v>
      </c>
      <c r="D360" s="332" t="n">
        <v>40.2885</v>
      </c>
      <c r="E360" s="332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5</v>
      </c>
      <c r="B361" s="332" t="n">
        <v>4786.8256</v>
      </c>
      <c r="C361" s="332" t="n">
        <v>41.6049</v>
      </c>
      <c r="D361" s="332" t="n">
        <v>43.4586</v>
      </c>
      <c r="E361" s="332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6</v>
      </c>
      <c r="B362" s="332" t="n">
        <v>2527.3184</v>
      </c>
      <c r="C362" s="332" t="n">
        <v>40.1519</v>
      </c>
      <c r="D362" s="332" t="n">
        <v>42.3621</v>
      </c>
      <c r="E362" s="332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7</v>
      </c>
      <c r="B363" s="332" t="n">
        <v>1434.728</v>
      </c>
      <c r="C363" s="332" t="n">
        <v>38.416</v>
      </c>
      <c r="D363" s="332" t="n">
        <v>41.4799</v>
      </c>
      <c r="E363" s="332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8</v>
      </c>
      <c r="B364" s="332" t="n">
        <v>811.384</v>
      </c>
      <c r="C364" s="332" t="n">
        <v>36.4866</v>
      </c>
      <c r="D364" s="332" t="n">
        <v>40.4497</v>
      </c>
      <c r="E364" s="332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9</v>
      </c>
      <c r="B365" s="332" t="n">
        <v>3432.2992</v>
      </c>
      <c r="C365" s="332" t="n">
        <v>40.9268</v>
      </c>
      <c r="D365" s="332" t="n">
        <v>42.9248</v>
      </c>
      <c r="E365" s="332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70</v>
      </c>
      <c r="B366" s="332" t="n">
        <v>1893.2616</v>
      </c>
      <c r="C366" s="332" t="n">
        <v>39.3192</v>
      </c>
      <c r="D366" s="332" t="n">
        <v>41.8426</v>
      </c>
      <c r="E366" s="332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1</v>
      </c>
      <c r="B367" s="332" t="n">
        <v>1070.3144</v>
      </c>
      <c r="C367" s="332" t="n">
        <v>37.4516</v>
      </c>
      <c r="D367" s="332" t="n">
        <v>40.9047</v>
      </c>
      <c r="E367" s="332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2</v>
      </c>
      <c r="B368" s="332" t="n">
        <v>623.9184</v>
      </c>
      <c r="C368" s="332" t="n">
        <v>35.5529</v>
      </c>
      <c r="D368" s="332" t="n">
        <v>40.1628</v>
      </c>
      <c r="E368" s="332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3</v>
      </c>
      <c r="B369" s="332" t="n">
        <v>7678.6304</v>
      </c>
      <c r="C369" s="332" t="n">
        <v>40.0683</v>
      </c>
      <c r="D369" s="332" t="n">
        <v>42.3825</v>
      </c>
      <c r="E369" s="332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4</v>
      </c>
      <c r="B370" s="332" t="n">
        <v>3898.0544</v>
      </c>
      <c r="C370" s="332" t="n">
        <v>38.0472</v>
      </c>
      <c r="D370" s="332" t="n">
        <v>40.8611</v>
      </c>
      <c r="E370" s="332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5</v>
      </c>
      <c r="B371" s="332" t="n">
        <v>2115.3912</v>
      </c>
      <c r="C371" s="332" t="n">
        <v>35.9965</v>
      </c>
      <c r="D371" s="332" t="n">
        <v>39.6845</v>
      </c>
      <c r="E371" s="332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6</v>
      </c>
      <c r="B372" s="332" t="n">
        <v>1130.136</v>
      </c>
      <c r="C372" s="332" t="n">
        <v>33.9161</v>
      </c>
      <c r="D372" s="332" t="n">
        <v>38.2258</v>
      </c>
      <c r="E372" s="332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7</v>
      </c>
      <c r="B373" s="332" t="n">
        <v>5417.2008</v>
      </c>
      <c r="C373" s="332" t="n">
        <v>39.0784</v>
      </c>
      <c r="D373" s="332" t="n">
        <v>41.6542</v>
      </c>
      <c r="E373" s="332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8</v>
      </c>
      <c r="B374" s="332" t="n">
        <v>2848.3536</v>
      </c>
      <c r="C374" s="332" t="n">
        <v>37.0348</v>
      </c>
      <c r="D374" s="332" t="n">
        <v>40.1241</v>
      </c>
      <c r="E374" s="332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9</v>
      </c>
      <c r="B375" s="332" t="n">
        <v>1537.1856</v>
      </c>
      <c r="C375" s="332" t="n">
        <v>34.9459</v>
      </c>
      <c r="D375" s="332" t="n">
        <v>38.8966</v>
      </c>
      <c r="E375" s="332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80</v>
      </c>
      <c r="B376" s="332" t="n">
        <v>838.92</v>
      </c>
      <c r="C376" s="332" t="n">
        <v>32.9358</v>
      </c>
      <c r="D376" s="332" t="n">
        <v>37.8364</v>
      </c>
      <c r="E376" s="332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1</v>
      </c>
      <c r="B377" s="332" t="n">
        <v>18418.7312</v>
      </c>
      <c r="C377" s="332" t="n">
        <v>38.4821</v>
      </c>
      <c r="D377" s="332" t="n">
        <v>40.0374</v>
      </c>
      <c r="E377" s="332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2</v>
      </c>
      <c r="B378" s="332" t="n">
        <v>6867.8888</v>
      </c>
      <c r="C378" s="332" t="n">
        <v>37.1877</v>
      </c>
      <c r="D378" s="332" t="n">
        <v>39.2417</v>
      </c>
      <c r="E378" s="332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3</v>
      </c>
      <c r="B379" s="332" t="n">
        <v>3591.1088</v>
      </c>
      <c r="C379" s="332" t="n">
        <v>35.7622</v>
      </c>
      <c r="D379" s="332" t="n">
        <v>38.6622</v>
      </c>
      <c r="E379" s="332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4</v>
      </c>
      <c r="B380" s="332" t="n">
        <v>2035.8952</v>
      </c>
      <c r="C380" s="332" t="n">
        <v>34.0968</v>
      </c>
      <c r="D380" s="332" t="n">
        <v>37.871</v>
      </c>
      <c r="E380" s="332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5</v>
      </c>
      <c r="B381" s="332" t="n">
        <v>10500.6656</v>
      </c>
      <c r="C381" s="332" t="n">
        <v>37.8236</v>
      </c>
      <c r="D381" s="332" t="n">
        <v>39.6154</v>
      </c>
      <c r="E381" s="332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6</v>
      </c>
      <c r="B382" s="332" t="n">
        <v>4835.2888</v>
      </c>
      <c r="C382" s="332" t="n">
        <v>36.4999</v>
      </c>
      <c r="D382" s="332" t="n">
        <v>38.8951</v>
      </c>
      <c r="E382" s="332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7</v>
      </c>
      <c r="B383" s="332" t="n">
        <v>2673.2632</v>
      </c>
      <c r="C383" s="332" t="n">
        <v>34.9501</v>
      </c>
      <c r="D383" s="332" t="n">
        <v>38.2372</v>
      </c>
      <c r="E383" s="332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8</v>
      </c>
      <c r="B384" s="332" t="n">
        <v>1570.2384</v>
      </c>
      <c r="C384" s="332" t="n">
        <v>33.2285</v>
      </c>
      <c r="D384" s="332" t="n">
        <v>37.6419</v>
      </c>
      <c r="E384" s="332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9</v>
      </c>
      <c r="B385" s="332" t="n">
        <v>17370.828</v>
      </c>
      <c r="C385" s="332" t="n">
        <v>39.159</v>
      </c>
      <c r="D385" s="332" t="n">
        <v>43.7671</v>
      </c>
      <c r="E385" s="332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90</v>
      </c>
      <c r="B386" s="332" t="n">
        <v>7142.4232</v>
      </c>
      <c r="C386" s="332" t="n">
        <v>37.8061</v>
      </c>
      <c r="D386" s="332" t="n">
        <v>42.7537</v>
      </c>
      <c r="E386" s="332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1</v>
      </c>
      <c r="B387" s="332" t="n">
        <v>3773.66</v>
      </c>
      <c r="C387" s="332" t="n">
        <v>36.412</v>
      </c>
      <c r="D387" s="332" t="n">
        <v>41.8674</v>
      </c>
      <c r="E387" s="332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2</v>
      </c>
      <c r="B388" s="332" t="n">
        <v>2152.7744</v>
      </c>
      <c r="C388" s="332" t="n">
        <v>34.8398</v>
      </c>
      <c r="D388" s="332" t="n">
        <v>40.8462</v>
      </c>
      <c r="E388" s="332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3</v>
      </c>
      <c r="B389" s="332" t="n">
        <v>10528.644</v>
      </c>
      <c r="C389" s="332" t="n">
        <v>38.4577</v>
      </c>
      <c r="D389" s="332" t="n">
        <v>43.2742</v>
      </c>
      <c r="E389" s="332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4</v>
      </c>
      <c r="B390" s="332" t="n">
        <v>5102.448</v>
      </c>
      <c r="C390" s="332" t="n">
        <v>37.132</v>
      </c>
      <c r="D390" s="332" t="n">
        <v>42.2549</v>
      </c>
      <c r="E390" s="332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5</v>
      </c>
      <c r="B391" s="332" t="n">
        <v>2811.2232</v>
      </c>
      <c r="C391" s="332" t="n">
        <v>35.6305</v>
      </c>
      <c r="D391" s="332" t="n">
        <v>41.2785</v>
      </c>
      <c r="E391" s="332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6</v>
      </c>
      <c r="B392" s="332" t="n">
        <v>1680.2928</v>
      </c>
      <c r="C392" s="332" t="n">
        <v>34.0603</v>
      </c>
      <c r="D392" s="332" t="n">
        <v>40.5297</v>
      </c>
      <c r="E392" s="332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7</v>
      </c>
      <c r="B393" s="332" t="n">
        <v>39614.7368</v>
      </c>
      <c r="C393" s="332" t="n">
        <v>37.4403</v>
      </c>
      <c r="D393" s="332" t="n">
        <v>42.1126</v>
      </c>
      <c r="E393" s="332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8</v>
      </c>
      <c r="B394" s="332" t="n">
        <v>9929.552</v>
      </c>
      <c r="C394" s="332" t="n">
        <v>35.5851</v>
      </c>
      <c r="D394" s="332" t="n">
        <v>41.0507</v>
      </c>
      <c r="E394" s="332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9</v>
      </c>
      <c r="B395" s="332" t="n">
        <v>3439.144</v>
      </c>
      <c r="C395" s="332" t="n">
        <v>34.4956</v>
      </c>
      <c r="D395" s="332" t="n">
        <v>40.2336</v>
      </c>
      <c r="E395" s="332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100</v>
      </c>
      <c r="B396" s="332" t="n">
        <v>1579.3856</v>
      </c>
      <c r="C396" s="332" t="n">
        <v>33.1492</v>
      </c>
      <c r="D396" s="332" t="n">
        <v>39.1129</v>
      </c>
      <c r="E396" s="332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1</v>
      </c>
      <c r="B397" s="332" t="n">
        <v>19372.2592</v>
      </c>
      <c r="C397" s="332" t="n">
        <v>36.3195</v>
      </c>
      <c r="D397" s="332" t="n">
        <v>41.5625</v>
      </c>
      <c r="E397" s="332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2</v>
      </c>
      <c r="B398" s="332" t="n">
        <v>5554.7144</v>
      </c>
      <c r="C398" s="332" t="n">
        <v>35.0441</v>
      </c>
      <c r="D398" s="332" t="n">
        <v>40.5356</v>
      </c>
      <c r="E398" s="332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3</v>
      </c>
      <c r="B399" s="332" t="n">
        <v>2264.256</v>
      </c>
      <c r="C399" s="332" t="n">
        <v>33.8561</v>
      </c>
      <c r="D399" s="332" t="n">
        <v>39.6119</v>
      </c>
      <c r="E399" s="332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4</v>
      </c>
      <c r="B400" s="332" t="n">
        <v>1136.9528</v>
      </c>
      <c r="C400" s="332" t="n">
        <v>32.388</v>
      </c>
      <c r="D400" s="332" t="n">
        <v>38.808</v>
      </c>
      <c r="E400" s="332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5</v>
      </c>
      <c r="B401" s="332" t="n">
        <v>21290.4976</v>
      </c>
      <c r="C401" s="332" t="n">
        <v>42.7813</v>
      </c>
      <c r="D401" s="332" t="n">
        <v>42.3526</v>
      </c>
      <c r="E401" s="332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6</v>
      </c>
      <c r="B402" s="332" t="n">
        <v>8814.1424</v>
      </c>
      <c r="C402" s="332" t="n">
        <v>40.4406</v>
      </c>
      <c r="D402" s="332" t="n">
        <v>40.6236</v>
      </c>
      <c r="E402" s="332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7</v>
      </c>
      <c r="B403" s="332" t="n">
        <v>4011.704</v>
      </c>
      <c r="C403" s="332" t="n">
        <v>38.1865</v>
      </c>
      <c r="D403" s="332" t="n">
        <v>39.0962</v>
      </c>
      <c r="E403" s="332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8</v>
      </c>
      <c r="B404" s="332" t="n">
        <v>2062.5984</v>
      </c>
      <c r="C404" s="332" t="n">
        <v>35.9695</v>
      </c>
      <c r="D404" s="332" t="n">
        <v>37.9919</v>
      </c>
      <c r="E404" s="332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9</v>
      </c>
      <c r="B405" s="332" t="n">
        <v>13812.656</v>
      </c>
      <c r="C405" s="332" t="n">
        <v>41.6259</v>
      </c>
      <c r="D405" s="332" t="n">
        <v>41.4759</v>
      </c>
      <c r="E405" s="332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10</v>
      </c>
      <c r="B406" s="332" t="n">
        <v>5836.7136</v>
      </c>
      <c r="C406" s="332" t="n">
        <v>39.2849</v>
      </c>
      <c r="D406" s="332" t="n">
        <v>39.825</v>
      </c>
      <c r="E406" s="332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1</v>
      </c>
      <c r="B407" s="332" t="n">
        <v>2882.1568</v>
      </c>
      <c r="C407" s="332" t="n">
        <v>37.089</v>
      </c>
      <c r="D407" s="332" t="n">
        <v>38.7134</v>
      </c>
      <c r="E407" s="332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2</v>
      </c>
      <c r="B408" s="332" t="n">
        <v>1527.512</v>
      </c>
      <c r="C408" s="332" t="n">
        <v>34.8326</v>
      </c>
      <c r="D408" s="332" t="n">
        <v>37.4968</v>
      </c>
      <c r="E408" s="332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3</v>
      </c>
      <c r="B409" s="332" t="n">
        <v>51799.3504</v>
      </c>
      <c r="C409" s="332" t="n">
        <v>42.2061</v>
      </c>
      <c r="D409" s="332" t="n">
        <v>45.3087</v>
      </c>
      <c r="E409" s="332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4</v>
      </c>
      <c r="B410" s="332" t="n">
        <v>26891.3584</v>
      </c>
      <c r="C410" s="332" t="n">
        <v>39.4622</v>
      </c>
      <c r="D410" s="332" t="n">
        <v>43.6678</v>
      </c>
      <c r="E410" s="332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5</v>
      </c>
      <c r="B411" s="332" t="n">
        <v>14892.9568</v>
      </c>
      <c r="C411" s="332" t="n">
        <v>36.817</v>
      </c>
      <c r="D411" s="332" t="n">
        <v>42.1127</v>
      </c>
      <c r="E411" s="332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6</v>
      </c>
      <c r="B412" s="332" t="n">
        <v>8853.2016</v>
      </c>
      <c r="C412" s="332" t="n">
        <v>34.3092</v>
      </c>
      <c r="D412" s="332" t="n">
        <v>40.8929</v>
      </c>
      <c r="E412" s="332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7</v>
      </c>
      <c r="B413" s="332" t="n">
        <v>37548.1104</v>
      </c>
      <c r="C413" s="332" t="n">
        <v>40.8525</v>
      </c>
      <c r="D413" s="332" t="n">
        <v>44.5166</v>
      </c>
      <c r="E413" s="332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8</v>
      </c>
      <c r="B414" s="332" t="n">
        <v>19780.9136</v>
      </c>
      <c r="C414" s="332" t="n">
        <v>38.1146</v>
      </c>
      <c r="D414" s="332" t="n">
        <v>42.8303</v>
      </c>
      <c r="E414" s="332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9</v>
      </c>
      <c r="B415" s="332" t="n">
        <v>11422.392</v>
      </c>
      <c r="C415" s="332" t="n">
        <v>35.5477</v>
      </c>
      <c r="D415" s="332" t="n">
        <v>41.6583</v>
      </c>
      <c r="E415" s="332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20</v>
      </c>
      <c r="B416" s="332" t="n">
        <v>6997.384</v>
      </c>
      <c r="C416" s="332" t="n">
        <v>33.1232</v>
      </c>
      <c r="D416" s="332" t="n">
        <v>40.4344</v>
      </c>
      <c r="E416" s="332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1</v>
      </c>
      <c r="B417" s="332" t="n">
        <v>7401.604</v>
      </c>
      <c r="C417" s="332" t="n">
        <v>42.3079</v>
      </c>
      <c r="D417" s="332" t="n">
        <v>43.8888</v>
      </c>
      <c r="E417" s="332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2</v>
      </c>
      <c r="B418" s="332" t="n">
        <v>3762.8016</v>
      </c>
      <c r="C418" s="332" t="n">
        <v>40.943</v>
      </c>
      <c r="D418" s="332" t="n">
        <v>42.5846</v>
      </c>
      <c r="E418" s="332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3</v>
      </c>
      <c r="B419" s="332" t="n">
        <v>2072.1944</v>
      </c>
      <c r="C419" s="332" t="n">
        <v>39.1905</v>
      </c>
      <c r="D419" s="332" t="n">
        <v>41.3088</v>
      </c>
      <c r="E419" s="332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4</v>
      </c>
      <c r="B420" s="332" t="n">
        <v>1150.9296</v>
      </c>
      <c r="C420" s="332" t="n">
        <v>37.1302</v>
      </c>
      <c r="D420" s="332" t="n">
        <v>40.2981</v>
      </c>
      <c r="E420" s="332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5</v>
      </c>
      <c r="B421" s="332" t="n">
        <v>5201.5984</v>
      </c>
      <c r="C421" s="332" t="n">
        <v>41.6824</v>
      </c>
      <c r="D421" s="332" t="n">
        <v>43.2518</v>
      </c>
      <c r="E421" s="332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6</v>
      </c>
      <c r="B422" s="332" t="n">
        <v>2776.8136</v>
      </c>
      <c r="C422" s="332" t="n">
        <v>40.1064</v>
      </c>
      <c r="D422" s="332" t="n">
        <v>41.9093</v>
      </c>
      <c r="E422" s="332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7</v>
      </c>
      <c r="B423" s="332" t="n">
        <v>1560.7352</v>
      </c>
      <c r="C423" s="332" t="n">
        <v>38.198</v>
      </c>
      <c r="D423" s="332" t="n">
        <v>40.9327</v>
      </c>
      <c r="E423" s="332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8</v>
      </c>
      <c r="B424" s="332" t="n">
        <v>862.5184</v>
      </c>
      <c r="C424" s="332" t="n">
        <v>36.065</v>
      </c>
      <c r="D424" s="332" t="n">
        <v>39.9998</v>
      </c>
      <c r="E424" s="332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9</v>
      </c>
      <c r="B425" s="332" t="n">
        <v>11718.1056</v>
      </c>
      <c r="C425" s="332" t="n">
        <v>41.0038</v>
      </c>
      <c r="D425" s="332" t="n">
        <v>42.769</v>
      </c>
      <c r="E425" s="332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30</v>
      </c>
      <c r="B426" s="332" t="n">
        <v>5429.5272</v>
      </c>
      <c r="C426" s="332" t="n">
        <v>38.7434</v>
      </c>
      <c r="D426" s="332" t="n">
        <v>41.0556</v>
      </c>
      <c r="E426" s="332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1</v>
      </c>
      <c r="B427" s="332" t="n">
        <v>2652.4056</v>
      </c>
      <c r="C427" s="332" t="n">
        <v>36.4233</v>
      </c>
      <c r="D427" s="332" t="n">
        <v>39.3735</v>
      </c>
      <c r="E427" s="332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2</v>
      </c>
      <c r="B428" s="332" t="n">
        <v>1333.4776</v>
      </c>
      <c r="C428" s="332" t="n">
        <v>34.1846</v>
      </c>
      <c r="D428" s="332" t="n">
        <v>38.1337</v>
      </c>
      <c r="E428" s="332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3</v>
      </c>
      <c r="B429" s="332" t="n">
        <v>7960.72</v>
      </c>
      <c r="C429" s="332" t="n">
        <v>39.9098</v>
      </c>
      <c r="D429" s="332" t="n">
        <v>41.9303</v>
      </c>
      <c r="E429" s="332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4</v>
      </c>
      <c r="B430" s="332" t="n">
        <v>3772.968</v>
      </c>
      <c r="C430" s="332" t="n">
        <v>37.5618</v>
      </c>
      <c r="D430" s="332" t="n">
        <v>40.1697</v>
      </c>
      <c r="E430" s="332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5</v>
      </c>
      <c r="B431" s="332" t="n">
        <v>1896.4376</v>
      </c>
      <c r="C431" s="332" t="n">
        <v>35.2941</v>
      </c>
      <c r="D431" s="332" t="n">
        <v>38.9277</v>
      </c>
      <c r="E431" s="332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6</v>
      </c>
      <c r="B432" s="332" t="n">
        <v>954.4648</v>
      </c>
      <c r="C432" s="332" t="n">
        <v>33.1012</v>
      </c>
      <c r="D432" s="332" t="n">
        <v>37.6836</v>
      </c>
      <c r="E432" s="332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7</v>
      </c>
      <c r="B433" s="332" t="n">
        <v>41208.8816</v>
      </c>
      <c r="C433" s="332" t="n">
        <v>39.711</v>
      </c>
      <c r="D433" s="332" t="n">
        <v>41.0457</v>
      </c>
      <c r="E433" s="332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8</v>
      </c>
      <c r="B434" s="332" t="n">
        <v>10950.2712</v>
      </c>
      <c r="C434" s="332" t="n">
        <v>37.8908</v>
      </c>
      <c r="D434" s="332" t="n">
        <v>39.5228</v>
      </c>
      <c r="E434" s="332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9</v>
      </c>
      <c r="B435" s="332" t="n">
        <v>4814.6352</v>
      </c>
      <c r="C435" s="332" t="n">
        <v>36.2882</v>
      </c>
      <c r="D435" s="332" t="n">
        <v>38.6645</v>
      </c>
      <c r="E435" s="332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40</v>
      </c>
      <c r="B436" s="332" t="n">
        <v>2571.364</v>
      </c>
      <c r="C436" s="332" t="n">
        <v>34.5627</v>
      </c>
      <c r="D436" s="332" t="n">
        <v>37.9406</v>
      </c>
      <c r="E436" s="332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1</v>
      </c>
      <c r="B437" s="332" t="n">
        <v>20028.1032</v>
      </c>
      <c r="C437" s="332" t="n">
        <v>38.6889</v>
      </c>
      <c r="D437" s="332" t="n">
        <v>40.0968</v>
      </c>
      <c r="E437" s="332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2</v>
      </c>
      <c r="B438" s="332" t="n">
        <v>6897.8488</v>
      </c>
      <c r="C438" s="332" t="n">
        <v>37.1056</v>
      </c>
      <c r="D438" s="332" t="n">
        <v>39.0804</v>
      </c>
      <c r="E438" s="332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3</v>
      </c>
      <c r="B439" s="332" t="n">
        <v>3522.0592</v>
      </c>
      <c r="C439" s="332" t="n">
        <v>35.4542</v>
      </c>
      <c r="D439" s="332" t="n">
        <v>38.4112</v>
      </c>
      <c r="E439" s="332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4</v>
      </c>
      <c r="B440" s="332" t="n">
        <v>1930.3456</v>
      </c>
      <c r="C440" s="332" t="n">
        <v>33.6452</v>
      </c>
      <c r="D440" s="332" t="n">
        <v>37.5831</v>
      </c>
      <c r="E440" s="332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5</v>
      </c>
      <c r="B441" s="332" t="n">
        <v>35883.5664</v>
      </c>
      <c r="C441" s="332" t="n">
        <v>40.437</v>
      </c>
      <c r="D441" s="332" t="n">
        <v>44.1052</v>
      </c>
      <c r="E441" s="332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6</v>
      </c>
      <c r="B442" s="332" t="n">
        <v>11981.724</v>
      </c>
      <c r="C442" s="332" t="n">
        <v>38.5894</v>
      </c>
      <c r="D442" s="332" t="n">
        <v>43.0584</v>
      </c>
      <c r="E442" s="332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7</v>
      </c>
      <c r="B443" s="332" t="n">
        <v>5709.288</v>
      </c>
      <c r="C443" s="332" t="n">
        <v>37.1236</v>
      </c>
      <c r="D443" s="332" t="n">
        <v>41.9048</v>
      </c>
      <c r="E443" s="332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8</v>
      </c>
      <c r="B444" s="332" t="n">
        <v>3111.432</v>
      </c>
      <c r="C444" s="332" t="n">
        <v>35.5144</v>
      </c>
      <c r="D444" s="332" t="n">
        <v>40.8246</v>
      </c>
      <c r="E444" s="332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9</v>
      </c>
      <c r="B445" s="332" t="n">
        <v>19835.9632</v>
      </c>
      <c r="C445" s="332" t="n">
        <v>39.4167</v>
      </c>
      <c r="D445" s="332" t="n">
        <v>43.6267</v>
      </c>
      <c r="E445" s="332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50</v>
      </c>
      <c r="B446" s="332" t="n">
        <v>8057.6152</v>
      </c>
      <c r="C446" s="332" t="n">
        <v>37.8642</v>
      </c>
      <c r="D446" s="332" t="n">
        <v>42.4558</v>
      </c>
      <c r="E446" s="332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1</v>
      </c>
      <c r="B447" s="332" t="n">
        <v>4221.6032</v>
      </c>
      <c r="C447" s="332" t="n">
        <v>36.3475</v>
      </c>
      <c r="D447" s="332" t="n">
        <v>41.5063</v>
      </c>
      <c r="E447" s="332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2</v>
      </c>
      <c r="B448" s="332" t="n">
        <v>2363.484</v>
      </c>
      <c r="C448" s="332" t="n">
        <v>34.6625</v>
      </c>
      <c r="D448" s="332" t="n">
        <v>40.4909</v>
      </c>
      <c r="E448" s="332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3</v>
      </c>
      <c r="B449" s="332" t="n">
        <v>97516.6256</v>
      </c>
      <c r="C449" s="332" t="n">
        <v>40.4407</v>
      </c>
      <c r="D449" s="332" t="n">
        <v>42.5308</v>
      </c>
      <c r="E449" s="332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4</v>
      </c>
      <c r="B450" s="332" t="n">
        <v>23282.5904</v>
      </c>
      <c r="C450" s="332" t="n">
        <v>36.6116</v>
      </c>
      <c r="D450" s="332" t="n">
        <v>41.3379</v>
      </c>
      <c r="E450" s="332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5</v>
      </c>
      <c r="B451" s="332" t="n">
        <v>5416.5528</v>
      </c>
      <c r="C451" s="332" t="n">
        <v>35.0752</v>
      </c>
      <c r="D451" s="332" t="n">
        <v>40.1108</v>
      </c>
      <c r="E451" s="332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6</v>
      </c>
      <c r="B452" s="332" t="n">
        <v>1989.848</v>
      </c>
      <c r="C452" s="332" t="n">
        <v>33.5815</v>
      </c>
      <c r="D452" s="332" t="n">
        <v>39.1499</v>
      </c>
      <c r="E452" s="332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7</v>
      </c>
      <c r="B453" s="332" t="n">
        <v>52793.4296</v>
      </c>
      <c r="C453" s="332" t="n">
        <v>38.2418</v>
      </c>
      <c r="D453" s="332" t="n">
        <v>41.9537</v>
      </c>
      <c r="E453" s="332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8</v>
      </c>
      <c r="B454" s="332" t="n">
        <v>10842.6744</v>
      </c>
      <c r="C454" s="332" t="n">
        <v>35.7346</v>
      </c>
      <c r="D454" s="332" t="n">
        <v>40.7305</v>
      </c>
      <c r="E454" s="332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9</v>
      </c>
      <c r="B455" s="332" t="n">
        <v>3147.7432</v>
      </c>
      <c r="C455" s="332" t="n">
        <v>34.3704</v>
      </c>
      <c r="D455" s="332" t="n">
        <v>39.7787</v>
      </c>
      <c r="E455" s="332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60</v>
      </c>
      <c r="B456" s="332" t="n">
        <v>1324.356</v>
      </c>
      <c r="C456" s="332" t="n">
        <v>32.7314</v>
      </c>
      <c r="D456" s="332" t="n">
        <v>38.7784</v>
      </c>
      <c r="E456" s="332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1</v>
      </c>
      <c r="B457" s="332" t="n">
        <v>5201.5984</v>
      </c>
      <c r="C457" s="332" t="n">
        <v>41.6824</v>
      </c>
      <c r="D457" s="332" t="n">
        <v>43.2518</v>
      </c>
      <c r="E457" s="332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2</v>
      </c>
      <c r="B458" s="332" t="n">
        <v>2776.8136</v>
      </c>
      <c r="C458" s="332" t="n">
        <v>40.1064</v>
      </c>
      <c r="D458" s="332" t="n">
        <v>41.9093</v>
      </c>
      <c r="E458" s="332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3</v>
      </c>
      <c r="B459" s="332" t="n">
        <v>1560.7352</v>
      </c>
      <c r="C459" s="332" t="n">
        <v>38.198</v>
      </c>
      <c r="D459" s="332" t="n">
        <v>40.9327</v>
      </c>
      <c r="E459" s="332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4</v>
      </c>
      <c r="B460" s="332" t="n">
        <v>862.5184</v>
      </c>
      <c r="C460" s="332" t="n">
        <v>36.065</v>
      </c>
      <c r="D460" s="332" t="n">
        <v>39.9998</v>
      </c>
      <c r="E460" s="332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5</v>
      </c>
      <c r="B461" s="332" t="n">
        <v>3762.8016</v>
      </c>
      <c r="C461" s="332" t="n">
        <v>40.943</v>
      </c>
      <c r="D461" s="332" t="n">
        <v>42.5846</v>
      </c>
      <c r="E461" s="332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6</v>
      </c>
      <c r="B462" s="332" t="n">
        <v>2072.1944</v>
      </c>
      <c r="C462" s="332" t="n">
        <v>39.1905</v>
      </c>
      <c r="D462" s="332" t="n">
        <v>41.3088</v>
      </c>
      <c r="E462" s="332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7</v>
      </c>
      <c r="B463" s="332" t="n">
        <v>1150.9296</v>
      </c>
      <c r="C463" s="332" t="n">
        <v>37.1302</v>
      </c>
      <c r="D463" s="332" t="n">
        <v>40.2981</v>
      </c>
      <c r="E463" s="332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8</v>
      </c>
      <c r="B464" s="332" t="n">
        <v>654.668</v>
      </c>
      <c r="C464" s="332" t="n">
        <v>35.0594</v>
      </c>
      <c r="D464" s="332" t="n">
        <v>39.7257</v>
      </c>
      <c r="E464" s="332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9</v>
      </c>
      <c r="B465" s="332" t="n">
        <v>7960.72</v>
      </c>
      <c r="C465" s="332" t="n">
        <v>39.9098</v>
      </c>
      <c r="D465" s="332" t="n">
        <v>41.9303</v>
      </c>
      <c r="E465" s="332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70</v>
      </c>
      <c r="B466" s="332" t="n">
        <v>3772.968</v>
      </c>
      <c r="C466" s="332" t="n">
        <v>37.5618</v>
      </c>
      <c r="D466" s="332" t="n">
        <v>40.1697</v>
      </c>
      <c r="E466" s="332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1</v>
      </c>
      <c r="B467" s="332" t="n">
        <v>1896.4376</v>
      </c>
      <c r="C467" s="332" t="n">
        <v>35.2941</v>
      </c>
      <c r="D467" s="332" t="n">
        <v>38.9277</v>
      </c>
      <c r="E467" s="332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2</v>
      </c>
      <c r="B468" s="332" t="n">
        <v>954.4648</v>
      </c>
      <c r="C468" s="332" t="n">
        <v>33.1012</v>
      </c>
      <c r="D468" s="332" t="n">
        <v>37.6836</v>
      </c>
      <c r="E468" s="332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3</v>
      </c>
      <c r="B469" s="332" t="n">
        <v>5429.5272</v>
      </c>
      <c r="C469" s="332" t="n">
        <v>38.7434</v>
      </c>
      <c r="D469" s="332" t="n">
        <v>41.0556</v>
      </c>
      <c r="E469" s="332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4</v>
      </c>
      <c r="B470" s="332" t="n">
        <v>2652.4056</v>
      </c>
      <c r="C470" s="332" t="n">
        <v>36.4233</v>
      </c>
      <c r="D470" s="332" t="n">
        <v>39.3735</v>
      </c>
      <c r="E470" s="332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5</v>
      </c>
      <c r="B471" s="332" t="n">
        <v>1333.4776</v>
      </c>
      <c r="C471" s="332" t="n">
        <v>34.1846</v>
      </c>
      <c r="D471" s="332" t="n">
        <v>38.1337</v>
      </c>
      <c r="E471" s="332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6</v>
      </c>
      <c r="B472" s="332" t="n">
        <v>686.4816</v>
      </c>
      <c r="C472" s="332" t="n">
        <v>32.097</v>
      </c>
      <c r="D472" s="332" t="n">
        <v>37.324</v>
      </c>
      <c r="E472" s="332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7</v>
      </c>
      <c r="B473" s="332" t="n">
        <v>20028.1032</v>
      </c>
      <c r="C473" s="332" t="n">
        <v>38.6889</v>
      </c>
      <c r="D473" s="332" t="n">
        <v>40.0968</v>
      </c>
      <c r="E473" s="332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8</v>
      </c>
      <c r="B474" s="332" t="n">
        <v>6897.8488</v>
      </c>
      <c r="C474" s="332" t="n">
        <v>37.1056</v>
      </c>
      <c r="D474" s="332" t="n">
        <v>39.0804</v>
      </c>
      <c r="E474" s="332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9</v>
      </c>
      <c r="B475" s="332" t="n">
        <v>3522.0592</v>
      </c>
      <c r="C475" s="332" t="n">
        <v>35.4542</v>
      </c>
      <c r="D475" s="332" t="n">
        <v>38.4112</v>
      </c>
      <c r="E475" s="332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80</v>
      </c>
      <c r="B476" s="332" t="n">
        <v>1930.3456</v>
      </c>
      <c r="C476" s="332" t="n">
        <v>33.6452</v>
      </c>
      <c r="D476" s="332" t="n">
        <v>37.5831</v>
      </c>
      <c r="E476" s="332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1</v>
      </c>
      <c r="B477" s="332" t="n">
        <v>10950.2712</v>
      </c>
      <c r="C477" s="332" t="n">
        <v>37.8908</v>
      </c>
      <c r="D477" s="332" t="n">
        <v>39.5228</v>
      </c>
      <c r="E477" s="332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2</v>
      </c>
      <c r="B478" s="332" t="n">
        <v>4814.6352</v>
      </c>
      <c r="C478" s="332" t="n">
        <v>36.2882</v>
      </c>
      <c r="D478" s="332" t="n">
        <v>38.6645</v>
      </c>
      <c r="E478" s="332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3</v>
      </c>
      <c r="B479" s="332" t="n">
        <v>2571.364</v>
      </c>
      <c r="C479" s="332" t="n">
        <v>34.5627</v>
      </c>
      <c r="D479" s="332" t="n">
        <v>37.9406</v>
      </c>
      <c r="E479" s="332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4</v>
      </c>
      <c r="B480" s="332" t="n">
        <v>1469.8576</v>
      </c>
      <c r="C480" s="332" t="n">
        <v>32.7301</v>
      </c>
      <c r="D480" s="332" t="n">
        <v>37.3568</v>
      </c>
      <c r="E480" s="332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5</v>
      </c>
      <c r="B481" s="332" t="n">
        <v>19835.9632</v>
      </c>
      <c r="C481" s="332" t="n">
        <v>39.4167</v>
      </c>
      <c r="D481" s="332" t="n">
        <v>43.6267</v>
      </c>
      <c r="E481" s="332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6</v>
      </c>
      <c r="B482" s="332" t="n">
        <v>8057.6152</v>
      </c>
      <c r="C482" s="332" t="n">
        <v>37.8642</v>
      </c>
      <c r="D482" s="332" t="n">
        <v>42.4558</v>
      </c>
      <c r="E482" s="332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7</v>
      </c>
      <c r="B483" s="332" t="n">
        <v>4221.6032</v>
      </c>
      <c r="C483" s="332" t="n">
        <v>36.3475</v>
      </c>
      <c r="D483" s="332" t="n">
        <v>41.5063</v>
      </c>
      <c r="E483" s="332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8</v>
      </c>
      <c r="B484" s="332" t="n">
        <v>2363.484</v>
      </c>
      <c r="C484" s="332" t="n">
        <v>34.6625</v>
      </c>
      <c r="D484" s="332" t="n">
        <v>40.4909</v>
      </c>
      <c r="E484" s="332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9</v>
      </c>
      <c r="B485" s="332" t="n">
        <v>11981.724</v>
      </c>
      <c r="C485" s="332" t="n">
        <v>38.5894</v>
      </c>
      <c r="D485" s="332" t="n">
        <v>43.0584</v>
      </c>
      <c r="E485" s="332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90</v>
      </c>
      <c r="B486" s="332" t="n">
        <v>5709.288</v>
      </c>
      <c r="C486" s="332" t="n">
        <v>37.1236</v>
      </c>
      <c r="D486" s="332" t="n">
        <v>41.9048</v>
      </c>
      <c r="E486" s="332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1</v>
      </c>
      <c r="B487" s="332" t="n">
        <v>3111.432</v>
      </c>
      <c r="C487" s="332" t="n">
        <v>35.5144</v>
      </c>
      <c r="D487" s="332" t="n">
        <v>40.8246</v>
      </c>
      <c r="E487" s="332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2</v>
      </c>
      <c r="B488" s="332" t="n">
        <v>1824.2552</v>
      </c>
      <c r="C488" s="332" t="n">
        <v>33.8274</v>
      </c>
      <c r="D488" s="332" t="n">
        <v>40.1758</v>
      </c>
      <c r="E488" s="332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3</v>
      </c>
      <c r="B489" s="332" t="n">
        <v>52793.4296</v>
      </c>
      <c r="C489" s="332" t="n">
        <v>38.2418</v>
      </c>
      <c r="D489" s="332" t="n">
        <v>41.9537</v>
      </c>
      <c r="E489" s="332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4</v>
      </c>
      <c r="B490" s="332" t="n">
        <v>10842.6744</v>
      </c>
      <c r="C490" s="332" t="n">
        <v>35.7346</v>
      </c>
      <c r="D490" s="332" t="n">
        <v>40.7305</v>
      </c>
      <c r="E490" s="332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5</v>
      </c>
      <c r="B491" s="332" t="n">
        <v>3147.7432</v>
      </c>
      <c r="C491" s="332" t="n">
        <v>34.3704</v>
      </c>
      <c r="D491" s="332" t="n">
        <v>39.7787</v>
      </c>
      <c r="E491" s="332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6</v>
      </c>
      <c r="B492" s="332" t="n">
        <v>1324.356</v>
      </c>
      <c r="C492" s="332" t="n">
        <v>32.7314</v>
      </c>
      <c r="D492" s="332" t="n">
        <v>38.7784</v>
      </c>
      <c r="E492" s="332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7</v>
      </c>
      <c r="B493" s="332" t="n">
        <v>23282.5904</v>
      </c>
      <c r="C493" s="332" t="n">
        <v>36.6116</v>
      </c>
      <c r="D493" s="332" t="n">
        <v>41.3379</v>
      </c>
      <c r="E493" s="332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8</v>
      </c>
      <c r="B494" s="332" t="n">
        <v>5416.5528</v>
      </c>
      <c r="C494" s="332" t="n">
        <v>35.0752</v>
      </c>
      <c r="D494" s="332" t="n">
        <v>40.1108</v>
      </c>
      <c r="E494" s="332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9</v>
      </c>
      <c r="B495" s="332" t="n">
        <v>1989.848</v>
      </c>
      <c r="C495" s="332" t="n">
        <v>33.5815</v>
      </c>
      <c r="D495" s="332" t="n">
        <v>39.1499</v>
      </c>
      <c r="E495" s="332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200</v>
      </c>
      <c r="B496" s="332" t="n">
        <v>915.2792</v>
      </c>
      <c r="C496" s="332" t="n">
        <v>31.8481</v>
      </c>
      <c r="D496" s="332" t="n">
        <v>38.494</v>
      </c>
      <c r="E496" s="332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1</v>
      </c>
      <c r="B497" s="332" t="n">
        <v>13812.656</v>
      </c>
      <c r="C497" s="332" t="n">
        <v>41.6259</v>
      </c>
      <c r="D497" s="332" t="n">
        <v>41.4759</v>
      </c>
      <c r="E497" s="332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2</v>
      </c>
      <c r="B498" s="332" t="n">
        <v>5836.7136</v>
      </c>
      <c r="C498" s="332" t="n">
        <v>39.2849</v>
      </c>
      <c r="D498" s="332" t="n">
        <v>39.825</v>
      </c>
      <c r="E498" s="332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3</v>
      </c>
      <c r="B499" s="332" t="n">
        <v>2882.1568</v>
      </c>
      <c r="C499" s="332" t="n">
        <v>37.089</v>
      </c>
      <c r="D499" s="332" t="n">
        <v>38.7134</v>
      </c>
      <c r="E499" s="332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4</v>
      </c>
      <c r="B500" s="332" t="n">
        <v>1527.512</v>
      </c>
      <c r="C500" s="332" t="n">
        <v>34.8326</v>
      </c>
      <c r="D500" s="332" t="n">
        <v>37.4968</v>
      </c>
      <c r="E500" s="332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5</v>
      </c>
      <c r="B501" s="332" t="n">
        <v>8814.1424</v>
      </c>
      <c r="C501" s="332" t="n">
        <v>40.4406</v>
      </c>
      <c r="D501" s="332" t="n">
        <v>40.6236</v>
      </c>
      <c r="E501" s="332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6</v>
      </c>
      <c r="B502" s="332" t="n">
        <v>4011.704</v>
      </c>
      <c r="C502" s="332" t="n">
        <v>38.1865</v>
      </c>
      <c r="D502" s="332" t="n">
        <v>39.0962</v>
      </c>
      <c r="E502" s="332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7</v>
      </c>
      <c r="B503" s="332" t="n">
        <v>2062.5984</v>
      </c>
      <c r="C503" s="332" t="n">
        <v>35.9695</v>
      </c>
      <c r="D503" s="332" t="n">
        <v>37.9919</v>
      </c>
      <c r="E503" s="332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8</v>
      </c>
      <c r="B504" s="332" t="n">
        <v>1144.4096</v>
      </c>
      <c r="C504" s="332" t="n">
        <v>33.7407</v>
      </c>
      <c r="D504" s="332" t="n">
        <v>37.1444</v>
      </c>
      <c r="E504" s="332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9</v>
      </c>
      <c r="B505" s="332" t="n">
        <v>37548.1104</v>
      </c>
      <c r="C505" s="332" t="n">
        <v>40.8525</v>
      </c>
      <c r="D505" s="332" t="n">
        <v>44.5166</v>
      </c>
      <c r="E505" s="332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10</v>
      </c>
      <c r="B506" s="332" t="n">
        <v>19780.9136</v>
      </c>
      <c r="C506" s="332" t="n">
        <v>38.1146</v>
      </c>
      <c r="D506" s="332" t="n">
        <v>42.8303</v>
      </c>
      <c r="E506" s="332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1</v>
      </c>
      <c r="B507" s="332" t="n">
        <v>11422.392</v>
      </c>
      <c r="C507" s="332" t="n">
        <v>35.5477</v>
      </c>
      <c r="D507" s="332" t="n">
        <v>41.6583</v>
      </c>
      <c r="E507" s="332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2</v>
      </c>
      <c r="B508" s="332" t="n">
        <v>6997.384</v>
      </c>
      <c r="C508" s="332" t="n">
        <v>33.1232</v>
      </c>
      <c r="D508" s="332" t="n">
        <v>40.4344</v>
      </c>
      <c r="E508" s="332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3</v>
      </c>
      <c r="B509" s="332" t="n">
        <v>26891.3584</v>
      </c>
      <c r="C509" s="332" t="n">
        <v>39.4622</v>
      </c>
      <c r="D509" s="332" t="n">
        <v>43.6678</v>
      </c>
      <c r="E509" s="332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4</v>
      </c>
      <c r="B510" s="332" t="n">
        <v>14892.9568</v>
      </c>
      <c r="C510" s="332" t="n">
        <v>36.817</v>
      </c>
      <c r="D510" s="332" t="n">
        <v>42.1127</v>
      </c>
      <c r="E510" s="332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5</v>
      </c>
      <c r="B511" s="332" t="n">
        <v>8853.2016</v>
      </c>
      <c r="C511" s="332" t="n">
        <v>34.3092</v>
      </c>
      <c r="D511" s="332" t="n">
        <v>40.8929</v>
      </c>
      <c r="E511" s="332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6</v>
      </c>
      <c r="B512" s="332" t="n">
        <v>5607.2336</v>
      </c>
      <c r="C512" s="332" t="n">
        <v>32.0255</v>
      </c>
      <c r="D512" s="332" t="n">
        <v>40.0737</v>
      </c>
      <c r="E512" s="332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7</v>
      </c>
      <c r="B513" s="332" t="n">
        <v>5201.5984</v>
      </c>
      <c r="C513" s="332" t="n">
        <v>41.6824</v>
      </c>
      <c r="D513" s="332" t="n">
        <v>43.2518</v>
      </c>
      <c r="E513" s="332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8</v>
      </c>
      <c r="B514" s="332" t="n">
        <v>2776.8136</v>
      </c>
      <c r="C514" s="332" t="n">
        <v>40.1064</v>
      </c>
      <c r="D514" s="332" t="n">
        <v>41.9093</v>
      </c>
      <c r="E514" s="332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9</v>
      </c>
      <c r="B515" s="332" t="n">
        <v>1560.7352</v>
      </c>
      <c r="C515" s="332" t="n">
        <v>38.198</v>
      </c>
      <c r="D515" s="332" t="n">
        <v>40.9327</v>
      </c>
      <c r="E515" s="332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20</v>
      </c>
      <c r="B516" s="332" t="n">
        <v>862.5184</v>
      </c>
      <c r="C516" s="332" t="n">
        <v>36.065</v>
      </c>
      <c r="D516" s="332" t="n">
        <v>39.9998</v>
      </c>
      <c r="E516" s="332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1</v>
      </c>
      <c r="B517" s="332" t="n">
        <v>3762.8016</v>
      </c>
      <c r="C517" s="332" t="n">
        <v>40.943</v>
      </c>
      <c r="D517" s="332" t="n">
        <v>42.5846</v>
      </c>
      <c r="E517" s="332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2</v>
      </c>
      <c r="B518" s="332" t="n">
        <v>2072.1944</v>
      </c>
      <c r="C518" s="332" t="n">
        <v>39.1905</v>
      </c>
      <c r="D518" s="332" t="n">
        <v>41.3088</v>
      </c>
      <c r="E518" s="332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3</v>
      </c>
      <c r="B519" s="332" t="n">
        <v>1150.9296</v>
      </c>
      <c r="C519" s="332" t="n">
        <v>37.1302</v>
      </c>
      <c r="D519" s="332" t="n">
        <v>40.2981</v>
      </c>
      <c r="E519" s="332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4</v>
      </c>
      <c r="B520" s="332" t="n">
        <v>654.668</v>
      </c>
      <c r="C520" s="332" t="n">
        <v>35.0594</v>
      </c>
      <c r="D520" s="332" t="n">
        <v>39.7257</v>
      </c>
      <c r="E520" s="332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5</v>
      </c>
      <c r="B521" s="332" t="n">
        <v>7960.72</v>
      </c>
      <c r="C521" s="332" t="n">
        <v>39.9098</v>
      </c>
      <c r="D521" s="332" t="n">
        <v>41.9303</v>
      </c>
      <c r="E521" s="332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6</v>
      </c>
      <c r="B522" s="332" t="n">
        <v>3772.968</v>
      </c>
      <c r="C522" s="332" t="n">
        <v>37.5618</v>
      </c>
      <c r="D522" s="332" t="n">
        <v>40.1697</v>
      </c>
      <c r="E522" s="332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7</v>
      </c>
      <c r="B523" s="332" t="n">
        <v>1896.4376</v>
      </c>
      <c r="C523" s="332" t="n">
        <v>35.2941</v>
      </c>
      <c r="D523" s="332" t="n">
        <v>38.9277</v>
      </c>
      <c r="E523" s="332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8</v>
      </c>
      <c r="B524" s="332" t="n">
        <v>954.4648</v>
      </c>
      <c r="C524" s="332" t="n">
        <v>33.1012</v>
      </c>
      <c r="D524" s="332" t="n">
        <v>37.6836</v>
      </c>
      <c r="E524" s="332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9</v>
      </c>
      <c r="B525" s="332" t="n">
        <v>5429.5272</v>
      </c>
      <c r="C525" s="332" t="n">
        <v>38.7434</v>
      </c>
      <c r="D525" s="332" t="n">
        <v>41.0556</v>
      </c>
      <c r="E525" s="332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30</v>
      </c>
      <c r="B526" s="332" t="n">
        <v>2652.4056</v>
      </c>
      <c r="C526" s="332" t="n">
        <v>36.4233</v>
      </c>
      <c r="D526" s="332" t="n">
        <v>39.3735</v>
      </c>
      <c r="E526" s="332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1</v>
      </c>
      <c r="B527" s="332" t="n">
        <v>1333.4776</v>
      </c>
      <c r="C527" s="332" t="n">
        <v>34.1846</v>
      </c>
      <c r="D527" s="332" t="n">
        <v>38.1337</v>
      </c>
      <c r="E527" s="332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2</v>
      </c>
      <c r="B528" s="332" t="n">
        <v>686.4816</v>
      </c>
      <c r="C528" s="332" t="n">
        <v>32.097</v>
      </c>
      <c r="D528" s="332" t="n">
        <v>37.324</v>
      </c>
      <c r="E528" s="332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3</v>
      </c>
      <c r="B529" s="332" t="n">
        <v>20028.1032</v>
      </c>
      <c r="C529" s="332" t="n">
        <v>38.6889</v>
      </c>
      <c r="D529" s="332" t="n">
        <v>40.0968</v>
      </c>
      <c r="E529" s="332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4</v>
      </c>
      <c r="B530" s="332" t="n">
        <v>6897.8488</v>
      </c>
      <c r="C530" s="332" t="n">
        <v>37.1056</v>
      </c>
      <c r="D530" s="332" t="n">
        <v>39.0804</v>
      </c>
      <c r="E530" s="332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5</v>
      </c>
      <c r="B531" s="332" t="n">
        <v>3522.0592</v>
      </c>
      <c r="C531" s="332" t="n">
        <v>35.4542</v>
      </c>
      <c r="D531" s="332" t="n">
        <v>38.4112</v>
      </c>
      <c r="E531" s="332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6</v>
      </c>
      <c r="B532" s="332" t="n">
        <v>1930.3456</v>
      </c>
      <c r="C532" s="332" t="n">
        <v>33.6452</v>
      </c>
      <c r="D532" s="332" t="n">
        <v>37.5831</v>
      </c>
      <c r="E532" s="332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7</v>
      </c>
      <c r="B533" s="332" t="n">
        <v>10950.2712</v>
      </c>
      <c r="C533" s="332" t="n">
        <v>37.8908</v>
      </c>
      <c r="D533" s="332" t="n">
        <v>39.5228</v>
      </c>
      <c r="E533" s="332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8</v>
      </c>
      <c r="B534" s="332" t="n">
        <v>4814.6352</v>
      </c>
      <c r="C534" s="332" t="n">
        <v>36.2882</v>
      </c>
      <c r="D534" s="332" t="n">
        <v>38.6645</v>
      </c>
      <c r="E534" s="332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9</v>
      </c>
      <c r="B535" s="332" t="n">
        <v>2571.364</v>
      </c>
      <c r="C535" s="332" t="n">
        <v>34.5627</v>
      </c>
      <c r="D535" s="332" t="n">
        <v>37.9406</v>
      </c>
      <c r="E535" s="332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40</v>
      </c>
      <c r="B536" s="332" t="n">
        <v>1469.8576</v>
      </c>
      <c r="C536" s="332" t="n">
        <v>32.7301</v>
      </c>
      <c r="D536" s="332" t="n">
        <v>37.3568</v>
      </c>
      <c r="E536" s="332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1</v>
      </c>
      <c r="B537" s="332" t="n">
        <v>19835.9632</v>
      </c>
      <c r="C537" s="332" t="n">
        <v>39.4167</v>
      </c>
      <c r="D537" s="332" t="n">
        <v>43.6267</v>
      </c>
      <c r="E537" s="332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2</v>
      </c>
      <c r="B538" s="332" t="n">
        <v>8057.6152</v>
      </c>
      <c r="C538" s="332" t="n">
        <v>37.8642</v>
      </c>
      <c r="D538" s="332" t="n">
        <v>42.4558</v>
      </c>
      <c r="E538" s="332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3</v>
      </c>
      <c r="B539" s="332" t="n">
        <v>4221.6032</v>
      </c>
      <c r="C539" s="332" t="n">
        <v>36.3475</v>
      </c>
      <c r="D539" s="332" t="n">
        <v>41.5063</v>
      </c>
      <c r="E539" s="332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4</v>
      </c>
      <c r="B540" s="332" t="n">
        <v>2363.484</v>
      </c>
      <c r="C540" s="332" t="n">
        <v>34.6625</v>
      </c>
      <c r="D540" s="332" t="n">
        <v>40.4909</v>
      </c>
      <c r="E540" s="332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5</v>
      </c>
      <c r="B541" s="332" t="n">
        <v>11981.724</v>
      </c>
      <c r="C541" s="332" t="n">
        <v>38.5894</v>
      </c>
      <c r="D541" s="332" t="n">
        <v>43.0584</v>
      </c>
      <c r="E541" s="332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6</v>
      </c>
      <c r="B542" s="332" t="n">
        <v>5709.288</v>
      </c>
      <c r="C542" s="332" t="n">
        <v>37.1236</v>
      </c>
      <c r="D542" s="332" t="n">
        <v>41.9048</v>
      </c>
      <c r="E542" s="332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7</v>
      </c>
      <c r="B543" s="332" t="n">
        <v>3111.432</v>
      </c>
      <c r="C543" s="332" t="n">
        <v>35.5144</v>
      </c>
      <c r="D543" s="332" t="n">
        <v>40.8246</v>
      </c>
      <c r="E543" s="332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8</v>
      </c>
      <c r="B544" s="332" t="n">
        <v>1824.2552</v>
      </c>
      <c r="C544" s="332" t="n">
        <v>33.8274</v>
      </c>
      <c r="D544" s="332" t="n">
        <v>40.1758</v>
      </c>
      <c r="E544" s="332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9</v>
      </c>
      <c r="B545" s="332" t="n">
        <v>52793.4296</v>
      </c>
      <c r="C545" s="332" t="n">
        <v>38.2418</v>
      </c>
      <c r="D545" s="332" t="n">
        <v>41.9537</v>
      </c>
      <c r="E545" s="332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50</v>
      </c>
      <c r="B546" s="332" t="n">
        <v>10842.6744</v>
      </c>
      <c r="C546" s="332" t="n">
        <v>35.7346</v>
      </c>
      <c r="D546" s="332" t="n">
        <v>40.7305</v>
      </c>
      <c r="E546" s="332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1</v>
      </c>
      <c r="B547" s="332" t="n">
        <v>3147.7432</v>
      </c>
      <c r="C547" s="332" t="n">
        <v>34.3704</v>
      </c>
      <c r="D547" s="332" t="n">
        <v>39.7787</v>
      </c>
      <c r="E547" s="332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2</v>
      </c>
      <c r="B548" s="332" t="n">
        <v>1324.356</v>
      </c>
      <c r="C548" s="332" t="n">
        <v>32.7314</v>
      </c>
      <c r="D548" s="332" t="n">
        <v>38.7784</v>
      </c>
      <c r="E548" s="332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3</v>
      </c>
      <c r="B549" s="332" t="n">
        <v>23282.5904</v>
      </c>
      <c r="C549" s="332" t="n">
        <v>36.6116</v>
      </c>
      <c r="D549" s="332" t="n">
        <v>41.3379</v>
      </c>
      <c r="E549" s="332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4</v>
      </c>
      <c r="B550" s="332" t="n">
        <v>5416.5528</v>
      </c>
      <c r="C550" s="332" t="n">
        <v>35.0752</v>
      </c>
      <c r="D550" s="332" t="n">
        <v>40.1108</v>
      </c>
      <c r="E550" s="332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5</v>
      </c>
      <c r="B551" s="332" t="n">
        <v>1989.848</v>
      </c>
      <c r="C551" s="332" t="n">
        <v>33.5815</v>
      </c>
      <c r="D551" s="332" t="n">
        <v>39.1499</v>
      </c>
      <c r="E551" s="332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6</v>
      </c>
      <c r="B552" s="332" t="n">
        <v>915.2792</v>
      </c>
      <c r="C552" s="332" t="n">
        <v>31.8481</v>
      </c>
      <c r="D552" s="332" t="n">
        <v>38.494</v>
      </c>
      <c r="E552" s="332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:I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5" min="3" style="0" width="7.87"/>
    <col collapsed="false" customWidth="true" hidden="false" outlineLevel="0" max="9" min="7" style="0" width="7.87"/>
    <col collapsed="false" customWidth="true" hidden="false" outlineLevel="0" max="10" min="10" style="0" width="6.87"/>
    <col collapsed="false" customWidth="true" hidden="false" outlineLevel="0" max="12" min="11" style="0" width="7.87"/>
    <col collapsed="false" customWidth="true" hidden="false" outlineLevel="0" max="16" min="14" style="0" width="7.87"/>
    <col collapsed="false" customWidth="true" hidden="false" outlineLevel="0" max="17" min="17" style="0" width="3.87"/>
    <col collapsed="false" customWidth="true" hidden="false" outlineLevel="0" max="19" min="18" style="0" width="1.87"/>
    <col collapsed="false" customWidth="true" hidden="false" outlineLevel="0" max="20" min="20" style="0" width="3.87"/>
    <col collapsed="false" customWidth="true" hidden="false" outlineLevel="0" max="22" min="21" style="0" width="1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26" min="26" style="0" width="3.87"/>
    <col collapsed="false" customWidth="true" hidden="false" outlineLevel="0" max="28" min="27" style="0" width="1.87"/>
    <col collapsed="false" customWidth="true" hidden="false" outlineLevel="0" max="29" min="29" style="0" width="2.87"/>
    <col collapsed="false" customWidth="true" hidden="false" outlineLevel="0" max="30" min="30" style="0" width="3.87"/>
    <col collapsed="false" customWidth="true" hidden="false" outlineLevel="0" max="32" min="31" style="0" width="1.87"/>
    <col collapsed="false" customWidth="true" hidden="false" outlineLevel="0" max="37" min="37" style="0" width="10.99"/>
  </cols>
  <sheetData>
    <row r="1" customFormat="false" ht="15.75" hidden="false" customHeight="false" outlineLevel="0" collapsed="false">
      <c r="A1" s="0" t="s">
        <v>649</v>
      </c>
      <c r="B1" s="0" t="n">
        <v>19875.5568</v>
      </c>
      <c r="C1" s="0" t="n">
        <v>42.7501</v>
      </c>
      <c r="D1" s="0" t="n">
        <v>42.3426</v>
      </c>
      <c r="E1" s="0" t="n">
        <v>44.7308</v>
      </c>
      <c r="F1" s="0" t="n">
        <v>6234.9568</v>
      </c>
      <c r="G1" s="0" t="n">
        <v>39.1804</v>
      </c>
      <c r="H1" s="0" t="n">
        <v>39.8795</v>
      </c>
      <c r="I1" s="0" t="n">
        <v>42.3058</v>
      </c>
    </row>
    <row r="2" customFormat="false" ht="15.75" hidden="false" customHeight="false" outlineLevel="0" collapsed="false">
      <c r="A2" s="0" t="s">
        <v>650</v>
      </c>
      <c r="B2" s="0" t="n">
        <v>8099.0304</v>
      </c>
      <c r="C2" s="0" t="n">
        <v>40.4018</v>
      </c>
      <c r="D2" s="0" t="n">
        <v>40.6006</v>
      </c>
      <c r="E2" s="0" t="n">
        <v>42.9862</v>
      </c>
      <c r="F2" s="0" t="n">
        <v>3038.9808</v>
      </c>
      <c r="G2" s="0" t="n">
        <v>37.048</v>
      </c>
      <c r="H2" s="0" t="n">
        <v>38.768</v>
      </c>
      <c r="I2" s="0" t="n">
        <v>41.158</v>
      </c>
    </row>
    <row r="3" customFormat="false" ht="15.75" hidden="false" customHeight="false" outlineLevel="0" collapsed="false">
      <c r="A3" s="0" t="s">
        <v>651</v>
      </c>
      <c r="B3" s="0" t="n">
        <v>3577.432</v>
      </c>
      <c r="C3" s="0" t="n">
        <v>38.1333</v>
      </c>
      <c r="D3" s="0" t="n">
        <v>39.0437</v>
      </c>
      <c r="E3" s="0" t="n">
        <v>41.399</v>
      </c>
      <c r="F3" s="0" t="n">
        <v>1591.8544</v>
      </c>
      <c r="G3" s="0" t="n">
        <v>34.8473</v>
      </c>
      <c r="H3" s="0" t="n">
        <v>37.5449</v>
      </c>
      <c r="I3" s="0" t="n">
        <v>39.8826</v>
      </c>
    </row>
    <row r="4" customFormat="false" ht="15.75" hidden="false" customHeight="false" outlineLevel="0" collapsed="false">
      <c r="A4" s="0" t="s">
        <v>652</v>
      </c>
      <c r="B4" s="0" t="n">
        <v>1782.9376</v>
      </c>
      <c r="C4" s="0" t="n">
        <v>35.8851</v>
      </c>
      <c r="D4" s="0" t="n">
        <v>37.9143</v>
      </c>
      <c r="E4" s="0" t="n">
        <v>40.2848</v>
      </c>
      <c r="F4" s="0" t="n">
        <v>886.76</v>
      </c>
      <c r="G4" s="0" t="n">
        <v>32.6639</v>
      </c>
      <c r="H4" s="0" t="n">
        <v>36.818</v>
      </c>
      <c r="I4" s="0" t="n">
        <v>39.1919</v>
      </c>
    </row>
    <row r="5" customFormat="false" ht="15.75" hidden="false" customHeight="false" outlineLevel="0" collapsed="false">
      <c r="A5" s="0" t="s">
        <v>653</v>
      </c>
      <c r="B5" s="0" t="n">
        <v>10914.4912</v>
      </c>
      <c r="C5" s="0" t="n">
        <v>41.5355</v>
      </c>
      <c r="D5" s="0" t="n">
        <v>41.4259</v>
      </c>
      <c r="E5" s="0" t="n">
        <v>43.7956</v>
      </c>
      <c r="F5" s="0" t="n">
        <v>6230.9616</v>
      </c>
      <c r="G5" s="0" t="n">
        <v>39.1992</v>
      </c>
      <c r="H5" s="0" t="n">
        <v>39.8783</v>
      </c>
      <c r="I5" s="0" t="n">
        <v>42.3064</v>
      </c>
    </row>
    <row r="6" customFormat="false" ht="15.75" hidden="false" customHeight="false" outlineLevel="0" collapsed="false">
      <c r="A6" s="0" t="s">
        <v>654</v>
      </c>
      <c r="B6" s="0" t="n">
        <v>4275.0496</v>
      </c>
      <c r="C6" s="0" t="n">
        <v>39.1585</v>
      </c>
      <c r="D6" s="0" t="n">
        <v>39.7469</v>
      </c>
      <c r="E6" s="0" t="n">
        <v>42.0885</v>
      </c>
      <c r="F6" s="0" t="n">
        <v>3039.0832</v>
      </c>
      <c r="G6" s="0" t="n">
        <v>37.069</v>
      </c>
      <c r="H6" s="0" t="n">
        <v>38.7684</v>
      </c>
      <c r="I6" s="0" t="n">
        <v>41.1707</v>
      </c>
    </row>
    <row r="7" customFormat="false" ht="15.75" hidden="false" customHeight="false" outlineLevel="0" collapsed="false">
      <c r="A7" s="0" t="s">
        <v>655</v>
      </c>
      <c r="B7" s="0" t="n">
        <v>2065.0432</v>
      </c>
      <c r="C7" s="0" t="n">
        <v>36.9212</v>
      </c>
      <c r="D7" s="0" t="n">
        <v>38.6053</v>
      </c>
      <c r="E7" s="0" t="n">
        <v>40.9332</v>
      </c>
      <c r="F7" s="0" t="n">
        <v>1590.3584</v>
      </c>
      <c r="G7" s="0" t="n">
        <v>34.8577</v>
      </c>
      <c r="H7" s="0" t="n">
        <v>37.5406</v>
      </c>
      <c r="I7" s="0" t="n">
        <v>39.8867</v>
      </c>
    </row>
    <row r="8" customFormat="false" ht="15.75" hidden="false" customHeight="false" outlineLevel="0" collapsed="false">
      <c r="A8" s="0" t="s">
        <v>656</v>
      </c>
      <c r="B8" s="0" t="n">
        <v>1047.6576</v>
      </c>
      <c r="C8" s="0" t="n">
        <v>34.6371</v>
      </c>
      <c r="D8" s="0" t="n">
        <v>37.4054</v>
      </c>
      <c r="E8" s="0" t="n">
        <v>39.7643</v>
      </c>
      <c r="F8" s="0" t="n">
        <v>885.3408</v>
      </c>
      <c r="G8" s="0" t="n">
        <v>32.6702</v>
      </c>
      <c r="H8" s="0" t="n">
        <v>36.8192</v>
      </c>
      <c r="I8" s="0" t="n">
        <v>39.1932</v>
      </c>
    </row>
    <row r="9" customFormat="false" ht="15.75" hidden="false" customHeight="false" outlineLevel="0" collapsed="false">
      <c r="A9" s="0" t="s">
        <v>657</v>
      </c>
      <c r="B9" s="0" t="n">
        <v>36867.4576</v>
      </c>
      <c r="C9" s="0" t="n">
        <v>42.0623</v>
      </c>
      <c r="D9" s="0" t="n">
        <v>45.0459</v>
      </c>
      <c r="E9" s="0" t="n">
        <v>44.8389</v>
      </c>
      <c r="F9" s="0" t="n">
        <v>22249.4496</v>
      </c>
      <c r="G9" s="0" t="n">
        <v>37.781</v>
      </c>
      <c r="H9" s="0" t="n">
        <v>42.7879</v>
      </c>
      <c r="I9" s="0" t="n">
        <v>43.1936</v>
      </c>
    </row>
    <row r="10" customFormat="false" ht="15.75" hidden="false" customHeight="false" outlineLevel="0" collapsed="false">
      <c r="A10" s="0" t="s">
        <v>658</v>
      </c>
      <c r="B10" s="0" t="n">
        <v>19287.0416</v>
      </c>
      <c r="C10" s="0" t="n">
        <v>39.3049</v>
      </c>
      <c r="D10" s="0" t="n">
        <v>43.3923</v>
      </c>
      <c r="E10" s="0" t="n">
        <v>43.6283</v>
      </c>
      <c r="F10" s="0" t="n">
        <v>12900.0672</v>
      </c>
      <c r="G10" s="0" t="n">
        <v>35.3111</v>
      </c>
      <c r="H10" s="0" t="n">
        <v>41.6472</v>
      </c>
      <c r="I10" s="0" t="n">
        <v>42.2726</v>
      </c>
    </row>
    <row r="11" customFormat="false" ht="15.75" hidden="false" customHeight="false" outlineLevel="0" collapsed="false">
      <c r="A11" s="0" t="s">
        <v>659</v>
      </c>
      <c r="B11" s="0" t="n">
        <v>10519.0816</v>
      </c>
      <c r="C11" s="0" t="n">
        <v>36.6173</v>
      </c>
      <c r="D11" s="0" t="n">
        <v>41.7819</v>
      </c>
      <c r="E11" s="0" t="n">
        <v>42.3702</v>
      </c>
      <c r="F11" s="0" t="n">
        <v>7896.7936</v>
      </c>
      <c r="G11" s="0" t="n">
        <v>32.9444</v>
      </c>
      <c r="H11" s="0" t="n">
        <v>40.412</v>
      </c>
      <c r="I11" s="0" t="n">
        <v>41.2204</v>
      </c>
    </row>
    <row r="12" customFormat="false" ht="15.75" hidden="false" customHeight="false" outlineLevel="0" collapsed="false">
      <c r="A12" s="0" t="s">
        <v>660</v>
      </c>
      <c r="B12" s="0" t="n">
        <v>5802.1024</v>
      </c>
      <c r="C12" s="0" t="n">
        <v>33.9972</v>
      </c>
      <c r="D12" s="0" t="n">
        <v>40.5458</v>
      </c>
      <c r="E12" s="0" t="n">
        <v>41.3426</v>
      </c>
      <c r="F12" s="0" t="n">
        <v>5086.12</v>
      </c>
      <c r="G12" s="0" t="n">
        <v>30.7852</v>
      </c>
      <c r="H12" s="0" t="n">
        <v>39.6962</v>
      </c>
      <c r="I12" s="0" t="n">
        <v>40.5999</v>
      </c>
    </row>
    <row r="13" customFormat="false" ht="15.75" hidden="false" customHeight="false" outlineLevel="0" collapsed="false">
      <c r="A13" s="0" t="s">
        <v>661</v>
      </c>
      <c r="B13" s="0" t="n">
        <v>20098.9056</v>
      </c>
      <c r="C13" s="0" t="n">
        <v>40.5954</v>
      </c>
      <c r="D13" s="0" t="n">
        <v>44.1741</v>
      </c>
      <c r="E13" s="0" t="n">
        <v>44.2199</v>
      </c>
      <c r="F13" s="0" t="n">
        <v>22252.8992</v>
      </c>
      <c r="G13" s="0" t="n">
        <v>37.8478</v>
      </c>
      <c r="H13" s="0" t="n">
        <v>42.8113</v>
      </c>
      <c r="I13" s="0" t="n">
        <v>43.2092</v>
      </c>
    </row>
    <row r="14" customFormat="false" ht="15.75" hidden="false" customHeight="false" outlineLevel="0" collapsed="false">
      <c r="A14" s="0" t="s">
        <v>662</v>
      </c>
      <c r="B14" s="0" t="n">
        <v>9703.7152</v>
      </c>
      <c r="C14" s="0" t="n">
        <v>37.7936</v>
      </c>
      <c r="D14" s="0" t="n">
        <v>42.4975</v>
      </c>
      <c r="E14" s="0" t="n">
        <v>42.9569</v>
      </c>
      <c r="F14" s="0" t="n">
        <v>12897.1184</v>
      </c>
      <c r="G14" s="0" t="n">
        <v>35.3755</v>
      </c>
      <c r="H14" s="0" t="n">
        <v>41.6655</v>
      </c>
      <c r="I14" s="0" t="n">
        <v>42.2861</v>
      </c>
    </row>
    <row r="15" customFormat="false" ht="15.75" hidden="false" customHeight="false" outlineLevel="0" collapsed="false">
      <c r="A15" s="0" t="s">
        <v>663</v>
      </c>
      <c r="B15" s="0" t="n">
        <v>5298.4096</v>
      </c>
      <c r="C15" s="0" t="n">
        <v>35.1498</v>
      </c>
      <c r="D15" s="0" t="n">
        <v>41.2705</v>
      </c>
      <c r="E15" s="0" t="n">
        <v>41.9638</v>
      </c>
      <c r="F15" s="0" t="n">
        <v>7892.8592</v>
      </c>
      <c r="G15" s="0" t="n">
        <v>33.0059</v>
      </c>
      <c r="H15" s="0" t="n">
        <v>40.423</v>
      </c>
      <c r="I15" s="0" t="n">
        <v>41.2287</v>
      </c>
    </row>
    <row r="16" customFormat="false" ht="15.75" hidden="false" customHeight="false" outlineLevel="0" collapsed="false">
      <c r="A16" s="0" t="s">
        <v>664</v>
      </c>
      <c r="B16" s="0" t="n">
        <v>2779.7152</v>
      </c>
      <c r="C16" s="0" t="n">
        <v>32.5843</v>
      </c>
      <c r="D16" s="0" t="n">
        <v>40.1292</v>
      </c>
      <c r="E16" s="0" t="n">
        <v>40.9882</v>
      </c>
      <c r="F16" s="0" t="n">
        <v>5092.0352</v>
      </c>
      <c r="G16" s="0" t="n">
        <v>30.8559</v>
      </c>
      <c r="H16" s="0" t="n">
        <v>39.7003</v>
      </c>
      <c r="I16" s="0" t="n">
        <v>40.6016</v>
      </c>
    </row>
    <row r="17" customFormat="false" ht="15.75" hidden="false" customHeight="false" outlineLevel="0" collapsed="false">
      <c r="A17" s="0" t="s">
        <v>665</v>
      </c>
      <c r="B17" s="0" t="n">
        <v>5827.616</v>
      </c>
      <c r="C17" s="0" t="n">
        <v>42.2233</v>
      </c>
      <c r="D17" s="0" t="n">
        <v>43.854</v>
      </c>
      <c r="E17" s="0" t="n">
        <v>45.5722</v>
      </c>
      <c r="F17" s="0" t="n">
        <v>3097.712</v>
      </c>
      <c r="G17" s="0" t="n">
        <v>39.8879</v>
      </c>
      <c r="H17" s="0" t="n">
        <v>41.9027</v>
      </c>
      <c r="I17" s="0" t="n">
        <v>43.1661</v>
      </c>
    </row>
    <row r="18" customFormat="false" ht="15.75" hidden="false" customHeight="false" outlineLevel="0" collapsed="false">
      <c r="A18" s="0" t="s">
        <v>666</v>
      </c>
      <c r="B18" s="0" t="n">
        <v>2925.6056</v>
      </c>
      <c r="C18" s="0" t="n">
        <v>40.8551</v>
      </c>
      <c r="D18" s="0" t="n">
        <v>42.5375</v>
      </c>
      <c r="E18" s="0" t="n">
        <v>43.8956</v>
      </c>
      <c r="F18" s="0" t="n">
        <v>1715.7592</v>
      </c>
      <c r="G18" s="0" t="n">
        <v>38.0036</v>
      </c>
      <c r="H18" s="0" t="n">
        <v>40.9624</v>
      </c>
      <c r="I18" s="0" t="n">
        <v>42.1576</v>
      </c>
    </row>
    <row r="19" customFormat="false" ht="15.75" hidden="false" customHeight="false" outlineLevel="0" collapsed="false">
      <c r="A19" s="0" t="s">
        <v>667</v>
      </c>
      <c r="B19" s="0" t="n">
        <v>1653.0936</v>
      </c>
      <c r="C19" s="0" t="n">
        <v>39.1019</v>
      </c>
      <c r="D19" s="0" t="n">
        <v>41.2399</v>
      </c>
      <c r="E19" s="0" t="n">
        <v>42.4073</v>
      </c>
      <c r="F19" s="0" t="n">
        <v>938.156</v>
      </c>
      <c r="G19" s="0" t="n">
        <v>35.9275</v>
      </c>
      <c r="H19" s="0" t="n">
        <v>40.0259</v>
      </c>
      <c r="I19" s="0" t="n">
        <v>41.2541</v>
      </c>
    </row>
    <row r="20" customFormat="false" ht="15.75" hidden="false" customHeight="false" outlineLevel="0" collapsed="false">
      <c r="A20" s="0" t="s">
        <v>668</v>
      </c>
      <c r="B20" s="0" t="n">
        <v>909.7904</v>
      </c>
      <c r="C20" s="0" t="n">
        <v>37.0355</v>
      </c>
      <c r="D20" s="0" t="n">
        <v>40.2268</v>
      </c>
      <c r="E20" s="0" t="n">
        <v>41.4249</v>
      </c>
      <c r="F20" s="0" t="n">
        <v>531.164</v>
      </c>
      <c r="G20" s="0" t="n">
        <v>33.9503</v>
      </c>
      <c r="H20" s="0" t="n">
        <v>39.5167</v>
      </c>
      <c r="I20" s="0" t="n">
        <v>40.8256</v>
      </c>
    </row>
    <row r="21" customFormat="false" ht="15.75" hidden="false" customHeight="false" outlineLevel="0" collapsed="false">
      <c r="A21" s="0" t="s">
        <v>669</v>
      </c>
      <c r="B21" s="0" t="n">
        <v>3047.2688</v>
      </c>
      <c r="C21" s="0" t="n">
        <v>41.5205</v>
      </c>
      <c r="D21" s="0" t="n">
        <v>43.1842</v>
      </c>
      <c r="E21" s="0" t="n">
        <v>44.7054</v>
      </c>
      <c r="F21" s="0" t="n">
        <v>3104.3176</v>
      </c>
      <c r="G21" s="0" t="n">
        <v>39.9382</v>
      </c>
      <c r="H21" s="0" t="n">
        <v>41.9087</v>
      </c>
      <c r="I21" s="0" t="n">
        <v>43.174</v>
      </c>
    </row>
    <row r="22" customFormat="false" ht="15.75" hidden="false" customHeight="false" outlineLevel="0" collapsed="false">
      <c r="A22" s="0" t="s">
        <v>670</v>
      </c>
      <c r="B22" s="0" t="n">
        <v>1543.96</v>
      </c>
      <c r="C22" s="0" t="n">
        <v>39.895</v>
      </c>
      <c r="D22" s="0" t="n">
        <v>41.8151</v>
      </c>
      <c r="E22" s="0" t="n">
        <v>43.0575</v>
      </c>
      <c r="F22" s="0" t="n">
        <v>1725.3384</v>
      </c>
      <c r="G22" s="0" t="n">
        <v>38.0604</v>
      </c>
      <c r="H22" s="0" t="n">
        <v>40.9733</v>
      </c>
      <c r="I22" s="0" t="n">
        <v>42.1543</v>
      </c>
    </row>
    <row r="23" customFormat="false" ht="15.75" hidden="false" customHeight="false" outlineLevel="0" collapsed="false">
      <c r="A23" s="0" t="s">
        <v>671</v>
      </c>
      <c r="B23" s="0" t="n">
        <v>919.204</v>
      </c>
      <c r="C23" s="0" t="n">
        <v>37.9622</v>
      </c>
      <c r="D23" s="0" t="n">
        <v>40.8102</v>
      </c>
      <c r="E23" s="0" t="n">
        <v>42.0063</v>
      </c>
      <c r="F23" s="0" t="n">
        <v>941.0808</v>
      </c>
      <c r="G23" s="0" t="n">
        <v>35.9695</v>
      </c>
      <c r="H23" s="0" t="n">
        <v>40.0374</v>
      </c>
      <c r="I23" s="0" t="n">
        <v>41.2706</v>
      </c>
    </row>
    <row r="24" customFormat="false" ht="15.75" hidden="false" customHeight="false" outlineLevel="0" collapsed="false">
      <c r="A24" s="0" t="s">
        <v>672</v>
      </c>
      <c r="B24" s="0" t="n">
        <v>488.7752</v>
      </c>
      <c r="C24" s="0" t="n">
        <v>35.8036</v>
      </c>
      <c r="D24" s="0" t="n">
        <v>39.9021</v>
      </c>
      <c r="E24" s="0" t="n">
        <v>41.1385</v>
      </c>
      <c r="F24" s="0" t="n">
        <v>532.6144</v>
      </c>
      <c r="G24" s="0" t="n">
        <v>33.9822</v>
      </c>
      <c r="H24" s="0" t="n">
        <v>39.5125</v>
      </c>
      <c r="I24" s="0" t="n">
        <v>40.8269</v>
      </c>
    </row>
    <row r="25" customFormat="false" ht="15.75" hidden="false" customHeight="false" outlineLevel="0" collapsed="false">
      <c r="A25" s="0" t="s">
        <v>673</v>
      </c>
      <c r="B25" s="0" t="n">
        <v>10731.108</v>
      </c>
      <c r="C25" s="0" t="n">
        <v>40.9801</v>
      </c>
      <c r="D25" s="0" t="n">
        <v>42.7777</v>
      </c>
      <c r="E25" s="0" t="n">
        <v>44.1125</v>
      </c>
      <c r="F25" s="0" t="n">
        <v>4017.868</v>
      </c>
      <c r="G25" s="0" t="n">
        <v>37.4185</v>
      </c>
      <c r="H25" s="0" t="n">
        <v>40.2302</v>
      </c>
      <c r="I25" s="0" t="n">
        <v>41.2553</v>
      </c>
    </row>
    <row r="26" customFormat="false" ht="15.75" hidden="false" customHeight="false" outlineLevel="0" collapsed="false">
      <c r="A26" s="0" t="s">
        <v>674</v>
      </c>
      <c r="B26" s="0" t="n">
        <v>4916.3008</v>
      </c>
      <c r="C26" s="0" t="n">
        <v>38.7362</v>
      </c>
      <c r="D26" s="0" t="n">
        <v>41.0779</v>
      </c>
      <c r="E26" s="0" t="n">
        <v>42.127</v>
      </c>
      <c r="F26" s="0" t="n">
        <v>2001.4792</v>
      </c>
      <c r="G26" s="0" t="n">
        <v>35.2348</v>
      </c>
      <c r="H26" s="0" t="n">
        <v>39.0041</v>
      </c>
      <c r="I26" s="0" t="n">
        <v>40.1237</v>
      </c>
    </row>
    <row r="27" customFormat="false" ht="15.75" hidden="false" customHeight="false" outlineLevel="0" collapsed="false">
      <c r="A27" s="0" t="s">
        <v>675</v>
      </c>
      <c r="B27" s="0" t="n">
        <v>2368.2392</v>
      </c>
      <c r="C27" s="0" t="n">
        <v>36.4225</v>
      </c>
      <c r="D27" s="0" t="n">
        <v>39.3742</v>
      </c>
      <c r="E27" s="0" t="n">
        <v>40.427</v>
      </c>
      <c r="F27" s="0" t="n">
        <v>1003.7336</v>
      </c>
      <c r="G27" s="0" t="n">
        <v>33.1029</v>
      </c>
      <c r="H27" s="0" t="n">
        <v>37.7348</v>
      </c>
      <c r="I27" s="0" t="n">
        <v>39.1273</v>
      </c>
    </row>
    <row r="28" customFormat="false" ht="15.75" hidden="false" customHeight="false" outlineLevel="0" collapsed="false">
      <c r="A28" s="0" t="s">
        <v>676</v>
      </c>
      <c r="B28" s="0" t="n">
        <v>1161.3664</v>
      </c>
      <c r="C28" s="0" t="n">
        <v>34.179</v>
      </c>
      <c r="D28" s="0" t="n">
        <v>38.1323</v>
      </c>
      <c r="E28" s="0" t="n">
        <v>39.398</v>
      </c>
      <c r="F28" s="0" t="n">
        <v>516.0752</v>
      </c>
      <c r="G28" s="0" t="n">
        <v>31.1199</v>
      </c>
      <c r="H28" s="0" t="n">
        <v>37.0328</v>
      </c>
      <c r="I28" s="0" t="n">
        <v>38.6529</v>
      </c>
    </row>
    <row r="29" customFormat="false" ht="15.75" hidden="false" customHeight="false" outlineLevel="0" collapsed="false">
      <c r="A29" s="0" t="s">
        <v>677</v>
      </c>
      <c r="B29" s="0" t="n">
        <v>6029.9912</v>
      </c>
      <c r="C29" s="0" t="n">
        <v>39.8389</v>
      </c>
      <c r="D29" s="0" t="n">
        <v>41.888</v>
      </c>
      <c r="E29" s="0" t="n">
        <v>43.0367</v>
      </c>
      <c r="F29" s="0" t="n">
        <v>4026.8128</v>
      </c>
      <c r="G29" s="0" t="n">
        <v>37.4433</v>
      </c>
      <c r="H29" s="0" t="n">
        <v>40.2355</v>
      </c>
      <c r="I29" s="0" t="n">
        <v>41.2593</v>
      </c>
    </row>
    <row r="30" customFormat="false" ht="15.75" hidden="false" customHeight="false" outlineLevel="0" collapsed="false">
      <c r="A30" s="0" t="s">
        <v>678</v>
      </c>
      <c r="B30" s="0" t="n">
        <v>2721.4336</v>
      </c>
      <c r="C30" s="0" t="n">
        <v>37.4862</v>
      </c>
      <c r="D30" s="0" t="n">
        <v>40.1141</v>
      </c>
      <c r="E30" s="0" t="n">
        <v>41.1175</v>
      </c>
      <c r="F30" s="0" t="n">
        <v>2003.1312</v>
      </c>
      <c r="G30" s="0" t="n">
        <v>35.2481</v>
      </c>
      <c r="H30" s="0" t="n">
        <v>39.0094</v>
      </c>
      <c r="I30" s="0" t="n">
        <v>40.1271</v>
      </c>
    </row>
    <row r="31" customFormat="false" ht="15.75" hidden="false" customHeight="false" outlineLevel="0" collapsed="false">
      <c r="A31" s="0" t="s">
        <v>679</v>
      </c>
      <c r="B31" s="0" t="n">
        <v>1369.8392</v>
      </c>
      <c r="C31" s="0" t="n">
        <v>35.2225</v>
      </c>
      <c r="D31" s="0" t="n">
        <v>38.8767</v>
      </c>
      <c r="E31" s="0" t="n">
        <v>40.003</v>
      </c>
      <c r="F31" s="0" t="n">
        <v>1002.7048</v>
      </c>
      <c r="G31" s="0" t="n">
        <v>33.1098</v>
      </c>
      <c r="H31" s="0" t="n">
        <v>37.7419</v>
      </c>
      <c r="I31" s="0" t="n">
        <v>39.1205</v>
      </c>
    </row>
    <row r="32" customFormat="false" ht="15.75" hidden="false" customHeight="false" outlineLevel="0" collapsed="false">
      <c r="A32" s="0" t="s">
        <v>680</v>
      </c>
      <c r="B32" s="0" t="n">
        <v>663.3712</v>
      </c>
      <c r="C32" s="0" t="n">
        <v>33.0328</v>
      </c>
      <c r="D32" s="0" t="n">
        <v>37.6345</v>
      </c>
      <c r="E32" s="0" t="n">
        <v>39.0411</v>
      </c>
      <c r="F32" s="0" t="n">
        <v>515.808</v>
      </c>
      <c r="G32" s="0" t="n">
        <v>31.1316</v>
      </c>
      <c r="H32" s="0" t="n">
        <v>37.0197</v>
      </c>
      <c r="I32" s="0" t="n">
        <v>38.6482</v>
      </c>
    </row>
    <row r="33" customFormat="false" ht="15.75" hidden="false" customHeight="false" outlineLevel="0" collapsed="false">
      <c r="A33" s="0" t="s">
        <v>681</v>
      </c>
      <c r="B33" s="0" t="n">
        <v>37597.3824</v>
      </c>
      <c r="C33" s="0" t="n">
        <v>39.6992</v>
      </c>
      <c r="D33" s="0" t="n">
        <v>41.0152</v>
      </c>
      <c r="E33" s="0" t="n">
        <v>43.8568</v>
      </c>
      <c r="F33" s="0" t="n">
        <v>7884.1856</v>
      </c>
      <c r="G33" s="0" t="n">
        <v>36.9429</v>
      </c>
      <c r="H33" s="0" t="n">
        <v>39.077</v>
      </c>
      <c r="I33" s="0" t="n">
        <v>41.8062</v>
      </c>
    </row>
    <row r="34" customFormat="false" ht="15.75" hidden="false" customHeight="false" outlineLevel="0" collapsed="false">
      <c r="A34" s="0" t="s">
        <v>682</v>
      </c>
      <c r="B34" s="0" t="n">
        <v>9831.464</v>
      </c>
      <c r="C34" s="0" t="n">
        <v>37.8603</v>
      </c>
      <c r="D34" s="0" t="n">
        <v>39.5028</v>
      </c>
      <c r="E34" s="0" t="n">
        <v>42.4803</v>
      </c>
      <c r="F34" s="0" t="n">
        <v>3946.3432</v>
      </c>
      <c r="G34" s="0" t="n">
        <v>35.3478</v>
      </c>
      <c r="H34" s="0" t="n">
        <v>38.4215</v>
      </c>
      <c r="I34" s="0" t="n">
        <v>40.6172</v>
      </c>
    </row>
    <row r="35" customFormat="false" ht="15.75" hidden="false" customHeight="false" outlineLevel="0" collapsed="false">
      <c r="A35" s="0" t="s">
        <v>683</v>
      </c>
      <c r="B35" s="0" t="n">
        <v>4193.7872</v>
      </c>
      <c r="C35" s="0" t="n">
        <v>36.2423</v>
      </c>
      <c r="D35" s="0" t="n">
        <v>38.6225</v>
      </c>
      <c r="E35" s="0" t="n">
        <v>40.9327</v>
      </c>
      <c r="F35" s="0" t="n">
        <v>2144.1264</v>
      </c>
      <c r="G35" s="0" t="n">
        <v>33.5787</v>
      </c>
      <c r="H35" s="0" t="n">
        <v>37.5999</v>
      </c>
      <c r="I35" s="0" t="n">
        <v>39.2816</v>
      </c>
    </row>
    <row r="36" customFormat="false" ht="15.75" hidden="false" customHeight="false" outlineLevel="0" collapsed="false">
      <c r="A36" s="0" t="s">
        <v>684</v>
      </c>
      <c r="B36" s="0" t="n">
        <v>2155.8984</v>
      </c>
      <c r="C36" s="0" t="n">
        <v>34.4652</v>
      </c>
      <c r="D36" s="0" t="n">
        <v>37.851</v>
      </c>
      <c r="E36" s="0" t="n">
        <v>39.6371</v>
      </c>
      <c r="F36" s="0" t="n">
        <v>1236.6128</v>
      </c>
      <c r="G36" s="0" t="n">
        <v>31.7521</v>
      </c>
      <c r="H36" s="0" t="n">
        <v>37.1333</v>
      </c>
      <c r="I36" s="0" t="n">
        <v>38.4808</v>
      </c>
    </row>
    <row r="37" customFormat="false" ht="15.75" hidden="false" customHeight="false" outlineLevel="0" collapsed="false">
      <c r="A37" s="0" t="s">
        <v>685</v>
      </c>
      <c r="B37" s="0" t="n">
        <v>15689.2928</v>
      </c>
      <c r="C37" s="0" t="n">
        <v>38.6364</v>
      </c>
      <c r="D37" s="0" t="n">
        <v>40.0736</v>
      </c>
      <c r="E37" s="0" t="n">
        <v>43.1428</v>
      </c>
      <c r="F37" s="0" t="n">
        <v>7835.9912</v>
      </c>
      <c r="G37" s="0" t="n">
        <v>36.9775</v>
      </c>
      <c r="H37" s="0" t="n">
        <v>39.0842</v>
      </c>
      <c r="I37" s="0" t="n">
        <v>41.817</v>
      </c>
    </row>
    <row r="38" customFormat="false" ht="15.75" hidden="false" customHeight="false" outlineLevel="0" collapsed="false">
      <c r="A38" s="0" t="s">
        <v>686</v>
      </c>
      <c r="B38" s="0" t="n">
        <v>4689.408</v>
      </c>
      <c r="C38" s="0" t="n">
        <v>37.0222</v>
      </c>
      <c r="D38" s="0" t="n">
        <v>39.0252</v>
      </c>
      <c r="E38" s="0" t="n">
        <v>41.6384</v>
      </c>
      <c r="F38" s="0" t="n">
        <v>3939.5672</v>
      </c>
      <c r="G38" s="0" t="n">
        <v>35.3786</v>
      </c>
      <c r="H38" s="0" t="n">
        <v>38.4295</v>
      </c>
      <c r="I38" s="0" t="n">
        <v>40.64</v>
      </c>
    </row>
    <row r="39" customFormat="false" ht="15.75" hidden="false" customHeight="false" outlineLevel="0" collapsed="false">
      <c r="A39" s="0" t="s">
        <v>687</v>
      </c>
      <c r="B39" s="0" t="n">
        <v>2329.984</v>
      </c>
      <c r="C39" s="0" t="n">
        <v>35.2981</v>
      </c>
      <c r="D39" s="0" t="n">
        <v>38.3142</v>
      </c>
      <c r="E39" s="0" t="n">
        <v>40.3956</v>
      </c>
      <c r="F39" s="0" t="n">
        <v>2144.2928</v>
      </c>
      <c r="G39" s="0" t="n">
        <v>33.5992</v>
      </c>
      <c r="H39" s="0" t="n">
        <v>37.6111</v>
      </c>
      <c r="I39" s="0" t="n">
        <v>39.2956</v>
      </c>
    </row>
    <row r="40" customFormat="false" ht="15.75" hidden="false" customHeight="false" outlineLevel="0" collapsed="false">
      <c r="A40" s="0" t="s">
        <v>688</v>
      </c>
      <c r="B40" s="0" t="n">
        <v>1198.6584</v>
      </c>
      <c r="C40" s="0" t="n">
        <v>33.4225</v>
      </c>
      <c r="D40" s="0" t="n">
        <v>37.5123</v>
      </c>
      <c r="E40" s="0" t="n">
        <v>39.0394</v>
      </c>
      <c r="F40" s="0" t="n">
        <v>1236.636</v>
      </c>
      <c r="G40" s="0" t="n">
        <v>31.7782</v>
      </c>
      <c r="H40" s="0" t="n">
        <v>37.1521</v>
      </c>
      <c r="I40" s="0" t="n">
        <v>38.4798</v>
      </c>
    </row>
    <row r="41" customFormat="false" ht="15.75" hidden="false" customHeight="false" outlineLevel="0" collapsed="false">
      <c r="A41" s="0" t="s">
        <v>689</v>
      </c>
      <c r="B41" s="0" t="n">
        <v>30726.4416</v>
      </c>
      <c r="C41" s="0" t="n">
        <v>40.4203</v>
      </c>
      <c r="D41" s="0" t="n">
        <v>43.9945</v>
      </c>
      <c r="E41" s="0" t="n">
        <v>45.3793</v>
      </c>
      <c r="F41" s="0" t="n">
        <v>9042.852</v>
      </c>
      <c r="G41" s="0" t="n">
        <v>37.6671</v>
      </c>
      <c r="H41" s="0" t="n">
        <v>42.401</v>
      </c>
      <c r="I41" s="0" t="n">
        <v>42.9685</v>
      </c>
    </row>
    <row r="42" customFormat="false" ht="15.75" hidden="false" customHeight="false" outlineLevel="0" collapsed="false">
      <c r="A42" s="0" t="s">
        <v>690</v>
      </c>
      <c r="B42" s="0" t="n">
        <v>9807.096</v>
      </c>
      <c r="C42" s="0" t="n">
        <v>38.5503</v>
      </c>
      <c r="D42" s="0" t="n">
        <v>42.9736</v>
      </c>
      <c r="E42" s="0" t="n">
        <v>43.8246</v>
      </c>
      <c r="F42" s="0" t="n">
        <v>4703.0856</v>
      </c>
      <c r="G42" s="0" t="n">
        <v>36.1679</v>
      </c>
      <c r="H42" s="0" t="n">
        <v>41.4565</v>
      </c>
      <c r="I42" s="0" t="n">
        <v>41.578</v>
      </c>
    </row>
    <row r="43" customFormat="false" ht="15.75" hidden="false" customHeight="false" outlineLevel="0" collapsed="false">
      <c r="A43" s="0" t="s">
        <v>691</v>
      </c>
      <c r="B43" s="0" t="n">
        <v>4562.16</v>
      </c>
      <c r="C43" s="0" t="n">
        <v>37.0687</v>
      </c>
      <c r="D43" s="0" t="n">
        <v>41.7646</v>
      </c>
      <c r="E43" s="0" t="n">
        <v>42.0482</v>
      </c>
      <c r="F43" s="0" t="n">
        <v>2627.536</v>
      </c>
      <c r="G43" s="0" t="n">
        <v>34.4828</v>
      </c>
      <c r="H43" s="0" t="n">
        <v>40.4362</v>
      </c>
      <c r="I43" s="0" t="n">
        <v>40.1674</v>
      </c>
    </row>
    <row r="44" customFormat="false" ht="15.75" hidden="false" customHeight="false" outlineLevel="0" collapsed="false">
      <c r="A44" s="0" t="s">
        <v>692</v>
      </c>
      <c r="B44" s="0" t="n">
        <v>2335.8304</v>
      </c>
      <c r="C44" s="0" t="n">
        <v>35.4067</v>
      </c>
      <c r="D44" s="0" t="n">
        <v>40.668</v>
      </c>
      <c r="E44" s="0" t="n">
        <v>40.4882</v>
      </c>
      <c r="F44" s="0" t="n">
        <v>1581.792</v>
      </c>
      <c r="G44" s="0" t="n">
        <v>32.7894</v>
      </c>
      <c r="H44" s="0" t="n">
        <v>39.8269</v>
      </c>
      <c r="I44" s="0" t="n">
        <v>39.2918</v>
      </c>
    </row>
    <row r="45" customFormat="false" ht="15.75" hidden="false" customHeight="false" outlineLevel="0" collapsed="false">
      <c r="A45" s="0" t="s">
        <v>693</v>
      </c>
      <c r="B45" s="0" t="n">
        <v>13655.5064</v>
      </c>
      <c r="C45" s="0" t="n">
        <v>39.3473</v>
      </c>
      <c r="D45" s="0" t="n">
        <v>43.4895</v>
      </c>
      <c r="E45" s="0" t="n">
        <v>44.6124</v>
      </c>
      <c r="F45" s="0" t="n">
        <v>9015.74</v>
      </c>
      <c r="G45" s="0" t="n">
        <v>37.7055</v>
      </c>
      <c r="H45" s="0" t="n">
        <v>42.427</v>
      </c>
      <c r="I45" s="0" t="n">
        <v>43.0005</v>
      </c>
    </row>
    <row r="46" customFormat="false" ht="15.75" hidden="false" customHeight="false" outlineLevel="0" collapsed="false">
      <c r="A46" s="0" t="s">
        <v>694</v>
      </c>
      <c r="B46" s="0" t="n">
        <v>4865.0232</v>
      </c>
      <c r="C46" s="0" t="n">
        <v>37.7449</v>
      </c>
      <c r="D46" s="0" t="n">
        <v>42.2886</v>
      </c>
      <c r="E46" s="0" t="n">
        <v>42.7767</v>
      </c>
      <c r="F46" s="0" t="n">
        <v>4700.7936</v>
      </c>
      <c r="G46" s="0" t="n">
        <v>36.209</v>
      </c>
      <c r="H46" s="0" t="n">
        <v>41.488</v>
      </c>
      <c r="I46" s="0" t="n">
        <v>41.6154</v>
      </c>
    </row>
    <row r="47" customFormat="false" ht="15.75" hidden="false" customHeight="false" outlineLevel="0" collapsed="false">
      <c r="A47" s="0" t="s">
        <v>695</v>
      </c>
      <c r="B47" s="0" t="n">
        <v>2434.4904</v>
      </c>
      <c r="C47" s="0" t="n">
        <v>36.1815</v>
      </c>
      <c r="D47" s="0" t="n">
        <v>41.2984</v>
      </c>
      <c r="E47" s="0" t="n">
        <v>41.3231</v>
      </c>
      <c r="F47" s="0" t="n">
        <v>2634.3376</v>
      </c>
      <c r="G47" s="0" t="n">
        <v>34.5225</v>
      </c>
      <c r="H47" s="0" t="n">
        <v>40.4672</v>
      </c>
      <c r="I47" s="0" t="n">
        <v>40.2103</v>
      </c>
    </row>
    <row r="48" customFormat="false" ht="15.75" hidden="false" customHeight="false" outlineLevel="0" collapsed="false">
      <c r="A48" s="0" t="s">
        <v>696</v>
      </c>
      <c r="B48" s="0" t="n">
        <v>1230.6472</v>
      </c>
      <c r="C48" s="0" t="n">
        <v>34.4213</v>
      </c>
      <c r="D48" s="0" t="n">
        <v>40.271</v>
      </c>
      <c r="E48" s="0" t="n">
        <v>39.9654</v>
      </c>
      <c r="F48" s="0" t="n">
        <v>1585.7728</v>
      </c>
      <c r="G48" s="0" t="n">
        <v>32.8288</v>
      </c>
      <c r="H48" s="0" t="n">
        <v>39.8203</v>
      </c>
      <c r="I48" s="0" t="n">
        <v>39.3474</v>
      </c>
    </row>
    <row r="49" customFormat="false" ht="15.75" hidden="false" customHeight="false" outlineLevel="0" collapsed="false">
      <c r="A49" s="0" t="s">
        <v>697</v>
      </c>
      <c r="B49" s="0" t="n">
        <v>86713.3832</v>
      </c>
      <c r="C49" s="0" t="n">
        <v>40.3685</v>
      </c>
      <c r="D49" s="0" t="n">
        <v>42.3843</v>
      </c>
      <c r="E49" s="0" t="n">
        <v>44.3643</v>
      </c>
      <c r="F49" s="0" t="n">
        <v>11633.9296</v>
      </c>
      <c r="G49" s="0" t="n">
        <v>35.6071</v>
      </c>
      <c r="H49" s="0" t="n">
        <v>40.852</v>
      </c>
      <c r="I49" s="0" t="n">
        <v>43.1608</v>
      </c>
    </row>
    <row r="50" customFormat="false" ht="15.75" hidden="false" customHeight="false" outlineLevel="0" collapsed="false">
      <c r="A50" s="0" t="s">
        <v>698</v>
      </c>
      <c r="B50" s="0" t="n">
        <v>22588.8944</v>
      </c>
      <c r="C50" s="0" t="n">
        <v>36.5988</v>
      </c>
      <c r="D50" s="0" t="n">
        <v>41.2305</v>
      </c>
      <c r="E50" s="0" t="n">
        <v>43.365</v>
      </c>
      <c r="F50" s="0" t="n">
        <v>3333.6488</v>
      </c>
      <c r="G50" s="0" t="n">
        <v>34.2929</v>
      </c>
      <c r="H50" s="0" t="n">
        <v>39.8776</v>
      </c>
      <c r="I50" s="0" t="n">
        <v>42.3799</v>
      </c>
    </row>
    <row r="51" customFormat="false" ht="15.75" hidden="false" customHeight="false" outlineLevel="0" collapsed="false">
      <c r="A51" s="0" t="s">
        <v>699</v>
      </c>
      <c r="B51" s="0" t="n">
        <v>5138.0968</v>
      </c>
      <c r="C51" s="0" t="n">
        <v>35.0735</v>
      </c>
      <c r="D51" s="0" t="n">
        <v>40.1052</v>
      </c>
      <c r="E51" s="0" t="n">
        <v>42.5234</v>
      </c>
      <c r="F51" s="0" t="n">
        <v>1376.7872</v>
      </c>
      <c r="G51" s="0" t="n">
        <v>32.7085</v>
      </c>
      <c r="H51" s="0" t="n">
        <v>38.8543</v>
      </c>
      <c r="I51" s="0" t="n">
        <v>41.5175</v>
      </c>
    </row>
    <row r="52" customFormat="false" ht="15.75" hidden="false" customHeight="false" outlineLevel="0" collapsed="false">
      <c r="A52" s="0" t="s">
        <v>700</v>
      </c>
      <c r="B52" s="0" t="n">
        <v>1829.5424</v>
      </c>
      <c r="C52" s="0" t="n">
        <v>33.594</v>
      </c>
      <c r="D52" s="0" t="n">
        <v>39.1353</v>
      </c>
      <c r="E52" s="0" t="n">
        <v>41.7263</v>
      </c>
      <c r="F52" s="0" t="n">
        <v>660.8544</v>
      </c>
      <c r="G52" s="0" t="n">
        <v>30.9033</v>
      </c>
      <c r="H52" s="0" t="n">
        <v>38.2773</v>
      </c>
      <c r="I52" s="0" t="n">
        <v>40.9844</v>
      </c>
    </row>
    <row r="53" customFormat="false" ht="15.75" hidden="false" customHeight="false" outlineLevel="0" collapsed="false">
      <c r="A53" s="0" t="s">
        <v>701</v>
      </c>
      <c r="B53" s="0" t="n">
        <v>43509.3304</v>
      </c>
      <c r="C53" s="0" t="n">
        <v>38.1352</v>
      </c>
      <c r="D53" s="0" t="n">
        <v>41.7794</v>
      </c>
      <c r="E53" s="0" t="n">
        <v>43.866</v>
      </c>
      <c r="F53" s="0" t="n">
        <v>11632.2352</v>
      </c>
      <c r="G53" s="0" t="n">
        <v>35.6274</v>
      </c>
      <c r="H53" s="0" t="n">
        <v>40.8537</v>
      </c>
      <c r="I53" s="0" t="n">
        <v>43.1622</v>
      </c>
    </row>
    <row r="54" customFormat="false" ht="15.75" hidden="false" customHeight="false" outlineLevel="0" collapsed="false">
      <c r="A54" s="0" t="s">
        <v>702</v>
      </c>
      <c r="B54" s="0" t="n">
        <v>9360.3448</v>
      </c>
      <c r="C54" s="0" t="n">
        <v>35.7076</v>
      </c>
      <c r="D54" s="0" t="n">
        <v>40.641</v>
      </c>
      <c r="E54" s="0" t="n">
        <v>42.8906</v>
      </c>
      <c r="F54" s="0" t="n">
        <v>3323.0344</v>
      </c>
      <c r="G54" s="0" t="n">
        <v>34.3213</v>
      </c>
      <c r="H54" s="0" t="n">
        <v>39.862</v>
      </c>
      <c r="I54" s="0" t="n">
        <v>42.3853</v>
      </c>
    </row>
    <row r="55" customFormat="false" ht="15.75" hidden="false" customHeight="false" outlineLevel="0" collapsed="false">
      <c r="A55" s="0" t="s">
        <v>703</v>
      </c>
      <c r="B55" s="0" t="n">
        <v>2557.5696</v>
      </c>
      <c r="C55" s="0" t="n">
        <v>34.3514</v>
      </c>
      <c r="D55" s="0" t="n">
        <v>39.7354</v>
      </c>
      <c r="E55" s="0" t="n">
        <v>42.2315</v>
      </c>
      <c r="F55" s="0" t="n">
        <v>1376.908</v>
      </c>
      <c r="G55" s="0" t="n">
        <v>32.7233</v>
      </c>
      <c r="H55" s="0" t="n">
        <v>38.8596</v>
      </c>
      <c r="I55" s="0" t="n">
        <v>41.5217</v>
      </c>
    </row>
    <row r="56" customFormat="false" ht="15.75" hidden="false" customHeight="false" outlineLevel="0" collapsed="false">
      <c r="A56" s="0" t="s">
        <v>704</v>
      </c>
      <c r="B56" s="0" t="n">
        <v>1025.9048</v>
      </c>
      <c r="C56" s="0" t="n">
        <v>32.7131</v>
      </c>
      <c r="D56" s="0" t="n">
        <v>38.7719</v>
      </c>
      <c r="E56" s="0" t="n">
        <v>41.4194</v>
      </c>
      <c r="F56" s="0" t="n">
        <v>661.3568</v>
      </c>
      <c r="G56" s="0" t="n">
        <v>30.9154</v>
      </c>
      <c r="H56" s="0" t="n">
        <v>38.264</v>
      </c>
      <c r="I56" s="0" t="n">
        <v>40.99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2.0 Key Picture prediction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2.0 Key Picture prediction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0</v>
      </c>
      <c r="F4" s="95" t="n">
        <f aca="false">Anchor!C41</f>
        <v>0</v>
      </c>
      <c r="G4" s="95" t="n">
        <f aca="false">Anchor!D41</f>
        <v>0</v>
      </c>
      <c r="H4" s="96" t="n">
        <f aca="false">Anchor!E41</f>
        <v>0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0</v>
      </c>
      <c r="AC4" s="95" t="n">
        <f aca="false">Anchor!G41</f>
        <v>0</v>
      </c>
      <c r="AD4" s="95" t="n">
        <f aca="false">Anchor!H41</f>
        <v>0</v>
      </c>
      <c r="AE4" s="95" t="n">
        <f aca="false">Anchor!I41</f>
        <v>0</v>
      </c>
      <c r="AF4" s="94" t="n">
        <f aca="false">Anchor!J41</f>
        <v>0</v>
      </c>
      <c r="AG4" s="95" t="n">
        <f aca="false">Anchor!K41</f>
        <v>0</v>
      </c>
      <c r="AH4" s="95" t="n">
        <f aca="false">Anchor!L41</f>
        <v>0</v>
      </c>
      <c r="AI4" s="102" t="n">
        <f aca="false">AF4/3600</f>
        <v>0</v>
      </c>
      <c r="AJ4" s="103" t="n">
        <f aca="false">E4+AB4</f>
        <v>0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E4" s="107" t="n">
        <f aca="false">ABS(AB4-AL4)+ABS(AC4-AM4)+ABS(AD4-AN4)+ABS(AE4-AO4)</f>
        <v>0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0</v>
      </c>
      <c r="F5" s="111" t="n">
        <f aca="false">Anchor!C42</f>
        <v>0</v>
      </c>
      <c r="G5" s="111" t="n">
        <f aca="false">Anchor!D42</f>
        <v>0</v>
      </c>
      <c r="H5" s="112" t="n">
        <f aca="false">Anchor!E42</f>
        <v>0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0</v>
      </c>
      <c r="AC5" s="111" t="n">
        <f aca="false">Anchor!G42</f>
        <v>0</v>
      </c>
      <c r="AD5" s="111" t="n">
        <f aca="false">Anchor!H42</f>
        <v>0</v>
      </c>
      <c r="AE5" s="111" t="n">
        <f aca="false">Anchor!I42</f>
        <v>0</v>
      </c>
      <c r="AF5" s="110" t="n">
        <f aca="false">Anchor!J42</f>
        <v>0</v>
      </c>
      <c r="AG5" s="111" t="n">
        <f aca="false">Anchor!K42</f>
        <v>0</v>
      </c>
      <c r="AH5" s="111" t="n">
        <f aca="false">Anchor!L42</f>
        <v>0</v>
      </c>
      <c r="AI5" s="116" t="n">
        <f aca="false">AF5/3600</f>
        <v>0</v>
      </c>
      <c r="AJ5" s="117" t="n">
        <f aca="false">E5+AB5</f>
        <v>0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E5" s="121" t="n">
        <f aca="false">ABS(AB5-AL5)+ABS(AC5-AM5)+ABS(AD5-AN5)+ABS(AE5-AO5)</f>
        <v>0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0</v>
      </c>
      <c r="F6" s="111" t="n">
        <f aca="false">Anchor!C43</f>
        <v>0</v>
      </c>
      <c r="G6" s="111" t="n">
        <f aca="false">Anchor!D43</f>
        <v>0</v>
      </c>
      <c r="H6" s="112" t="n">
        <f aca="false">Anchor!E43</f>
        <v>0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0</v>
      </c>
      <c r="AC6" s="111" t="n">
        <f aca="false">Anchor!G43</f>
        <v>0</v>
      </c>
      <c r="AD6" s="111" t="n">
        <f aca="false">Anchor!H43</f>
        <v>0</v>
      </c>
      <c r="AE6" s="111" t="n">
        <f aca="false">Anchor!I43</f>
        <v>0</v>
      </c>
      <c r="AF6" s="110" t="n">
        <f aca="false">Anchor!J43</f>
        <v>0</v>
      </c>
      <c r="AG6" s="111" t="n">
        <f aca="false">Anchor!K43</f>
        <v>0</v>
      </c>
      <c r="AH6" s="111" t="n">
        <f aca="false">Anchor!L43</f>
        <v>0</v>
      </c>
      <c r="AI6" s="116" t="n">
        <f aca="false">AF6/3600</f>
        <v>0</v>
      </c>
      <c r="AJ6" s="117" t="n">
        <f aca="false">E6+AB6</f>
        <v>0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E6" s="121" t="n">
        <f aca="false">ABS(AB6-AL6)+ABS(AC6-AM6)+ABS(AD6-AN6)+ABS(AE6-AO6)</f>
        <v>0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0</v>
      </c>
      <c r="F7" s="125" t="n">
        <f aca="false">Anchor!C44</f>
        <v>0</v>
      </c>
      <c r="G7" s="125" t="n">
        <f aca="false">Anchor!D44</f>
        <v>0</v>
      </c>
      <c r="H7" s="126" t="n">
        <f aca="false">Anchor!E44</f>
        <v>0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0</v>
      </c>
      <c r="AC7" s="125" t="n">
        <f aca="false">Anchor!G44</f>
        <v>0</v>
      </c>
      <c r="AD7" s="125" t="n">
        <f aca="false">Anchor!H44</f>
        <v>0</v>
      </c>
      <c r="AE7" s="125" t="n">
        <f aca="false">Anchor!I44</f>
        <v>0</v>
      </c>
      <c r="AF7" s="124" t="n">
        <f aca="false">Anchor!J44</f>
        <v>0</v>
      </c>
      <c r="AG7" s="125" t="n">
        <f aca="false">Anchor!K44</f>
        <v>0</v>
      </c>
      <c r="AH7" s="125" t="n">
        <f aca="false">Anchor!L44</f>
        <v>0</v>
      </c>
      <c r="AI7" s="130" t="n">
        <f aca="false">AF7/3600</f>
        <v>0</v>
      </c>
      <c r="AJ7" s="131" t="n">
        <f aca="false">E7+AB7</f>
        <v>0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E7" s="135" t="n">
        <f aca="false">ABS(AB7-AL7)+ABS(AC7-AM7)+ABS(AD7-AN7)+ABS(AE7-AO7)</f>
        <v>0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0</v>
      </c>
      <c r="F8" s="95" t="n">
        <f aca="false">Anchor!C45</f>
        <v>0</v>
      </c>
      <c r="G8" s="95" t="n">
        <f aca="false">Anchor!D45</f>
        <v>0</v>
      </c>
      <c r="H8" s="96" t="n">
        <f aca="false">Anchor!E45</f>
        <v>0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0</v>
      </c>
      <c r="AC8" s="95" t="n">
        <f aca="false">Anchor!G45</f>
        <v>0</v>
      </c>
      <c r="AD8" s="95" t="n">
        <f aca="false">Anchor!H45</f>
        <v>0</v>
      </c>
      <c r="AE8" s="95" t="n">
        <f aca="false">Anchor!I45</f>
        <v>0</v>
      </c>
      <c r="AF8" s="94" t="n">
        <f aca="false">Anchor!J45</f>
        <v>0</v>
      </c>
      <c r="AG8" s="95" t="n">
        <f aca="false">Anchor!K45</f>
        <v>0</v>
      </c>
      <c r="AH8" s="95" t="n">
        <f aca="false">Anchor!L45</f>
        <v>0</v>
      </c>
      <c r="AI8" s="102" t="n">
        <f aca="false">AF8/3600</f>
        <v>0</v>
      </c>
      <c r="AJ8" s="103" t="n">
        <f aca="false">E8+AB8</f>
        <v>0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E8" s="121" t="n">
        <f aca="false">ABS(AB8-AL8)+ABS(AC8-AM8)+ABS(AD8-AN8)+ABS(AE8-AO8)</f>
        <v>0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0</v>
      </c>
      <c r="F9" s="111" t="n">
        <f aca="false">Anchor!C46</f>
        <v>0</v>
      </c>
      <c r="G9" s="111" t="n">
        <f aca="false">Anchor!D46</f>
        <v>0</v>
      </c>
      <c r="H9" s="112" t="n">
        <f aca="false">Anchor!E46</f>
        <v>0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0</v>
      </c>
      <c r="AC9" s="111" t="n">
        <f aca="false">Anchor!G46</f>
        <v>0</v>
      </c>
      <c r="AD9" s="111" t="n">
        <f aca="false">Anchor!H46</f>
        <v>0</v>
      </c>
      <c r="AE9" s="111" t="n">
        <f aca="false">Anchor!I46</f>
        <v>0</v>
      </c>
      <c r="AF9" s="110" t="n">
        <f aca="false">Anchor!J46</f>
        <v>0</v>
      </c>
      <c r="AG9" s="111" t="n">
        <f aca="false">Anchor!K46</f>
        <v>0</v>
      </c>
      <c r="AH9" s="111" t="n">
        <f aca="false">Anchor!L46</f>
        <v>0</v>
      </c>
      <c r="AI9" s="116" t="n">
        <f aca="false">AF9/3600</f>
        <v>0</v>
      </c>
      <c r="AJ9" s="117" t="n">
        <f aca="false">E9+AB9</f>
        <v>0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E9" s="121" t="n">
        <f aca="false">ABS(AB9-AL9)+ABS(AC9-AM9)+ABS(AD9-AN9)+ABS(AE9-AO9)</f>
        <v>0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0</v>
      </c>
      <c r="F10" s="111" t="n">
        <f aca="false">Anchor!C47</f>
        <v>0</v>
      </c>
      <c r="G10" s="111" t="n">
        <f aca="false">Anchor!D47</f>
        <v>0</v>
      </c>
      <c r="H10" s="112" t="n">
        <f aca="false">Anchor!E47</f>
        <v>0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0</v>
      </c>
      <c r="AC10" s="111" t="n">
        <f aca="false">Anchor!G47</f>
        <v>0</v>
      </c>
      <c r="AD10" s="111" t="n">
        <f aca="false">Anchor!H47</f>
        <v>0</v>
      </c>
      <c r="AE10" s="111" t="n">
        <f aca="false">Anchor!I47</f>
        <v>0</v>
      </c>
      <c r="AF10" s="110" t="n">
        <f aca="false">Anchor!J47</f>
        <v>0</v>
      </c>
      <c r="AG10" s="111" t="n">
        <f aca="false">Anchor!K47</f>
        <v>0</v>
      </c>
      <c r="AH10" s="111" t="n">
        <f aca="false">Anchor!L47</f>
        <v>0</v>
      </c>
      <c r="AI10" s="116" t="n">
        <f aca="false">AF10/3600</f>
        <v>0</v>
      </c>
      <c r="AJ10" s="117" t="n">
        <f aca="false">E10+AB10</f>
        <v>0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E10" s="121" t="n">
        <f aca="false">ABS(AB10-AL10)+ABS(AC10-AM10)+ABS(AD10-AN10)+ABS(AE10-AO10)</f>
        <v>0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0</v>
      </c>
      <c r="F11" s="125" t="n">
        <f aca="false">Anchor!C48</f>
        <v>0</v>
      </c>
      <c r="G11" s="125" t="n">
        <f aca="false">Anchor!D48</f>
        <v>0</v>
      </c>
      <c r="H11" s="126" t="n">
        <f aca="false">Anchor!E48</f>
        <v>0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0</v>
      </c>
      <c r="AC11" s="125" t="n">
        <f aca="false">Anchor!G48</f>
        <v>0</v>
      </c>
      <c r="AD11" s="125" t="n">
        <f aca="false">Anchor!H48</f>
        <v>0</v>
      </c>
      <c r="AE11" s="125" t="n">
        <f aca="false">Anchor!I48</f>
        <v>0</v>
      </c>
      <c r="AF11" s="124" t="n">
        <f aca="false">Anchor!J48</f>
        <v>0</v>
      </c>
      <c r="AG11" s="125" t="n">
        <f aca="false">Anchor!K48</f>
        <v>0</v>
      </c>
      <c r="AH11" s="125" t="n">
        <f aca="false">Anchor!L48</f>
        <v>0</v>
      </c>
      <c r="AI11" s="130" t="n">
        <f aca="false">AF11/3600</f>
        <v>0</v>
      </c>
      <c r="AJ11" s="131" t="n">
        <f aca="false">E11+AB11</f>
        <v>0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E11" s="121" t="n">
        <f aca="false">ABS(AB11-AL11)+ABS(AC11-AM11)+ABS(AD11-AN11)+ABS(AE11-AO11)</f>
        <v>0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0</v>
      </c>
      <c r="F12" s="95" t="n">
        <f aca="false">Anchor!C49</f>
        <v>0</v>
      </c>
      <c r="G12" s="95" t="n">
        <f aca="false">Anchor!D49</f>
        <v>0</v>
      </c>
      <c r="H12" s="96" t="n">
        <f aca="false">Anchor!E49</f>
        <v>0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0</v>
      </c>
      <c r="AC12" s="95" t="n">
        <f aca="false">Anchor!G49</f>
        <v>0</v>
      </c>
      <c r="AD12" s="95" t="n">
        <f aca="false">Anchor!H49</f>
        <v>0</v>
      </c>
      <c r="AE12" s="95" t="n">
        <f aca="false">Anchor!I49</f>
        <v>0</v>
      </c>
      <c r="AF12" s="94" t="n">
        <f aca="false">Anchor!J49</f>
        <v>0</v>
      </c>
      <c r="AG12" s="95" t="n">
        <f aca="false">Anchor!K49</f>
        <v>0</v>
      </c>
      <c r="AH12" s="95" t="n">
        <f aca="false">Anchor!L49</f>
        <v>0</v>
      </c>
      <c r="AI12" s="102" t="n">
        <f aca="false">AF12/3600</f>
        <v>0</v>
      </c>
      <c r="AJ12" s="103" t="n">
        <f aca="false">E12+AB12</f>
        <v>0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E12" s="107" t="n">
        <f aca="false">ABS(AB12-AL12)+ABS(AC12-AM12)+ABS(AD12-AN12)+ABS(AE12-AO12)</f>
        <v>0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0</v>
      </c>
      <c r="F13" s="111" t="n">
        <f aca="false">Anchor!C50</f>
        <v>0</v>
      </c>
      <c r="G13" s="111" t="n">
        <f aca="false">Anchor!D50</f>
        <v>0</v>
      </c>
      <c r="H13" s="112" t="n">
        <f aca="false">Anchor!E50</f>
        <v>0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0</v>
      </c>
      <c r="AC13" s="111" t="n">
        <f aca="false">Anchor!G50</f>
        <v>0</v>
      </c>
      <c r="AD13" s="111" t="n">
        <f aca="false">Anchor!H50</f>
        <v>0</v>
      </c>
      <c r="AE13" s="111" t="n">
        <f aca="false">Anchor!I50</f>
        <v>0</v>
      </c>
      <c r="AF13" s="110" t="n">
        <f aca="false">Anchor!J50</f>
        <v>0</v>
      </c>
      <c r="AG13" s="111" t="n">
        <f aca="false">Anchor!K50</f>
        <v>0</v>
      </c>
      <c r="AH13" s="111" t="n">
        <f aca="false">Anchor!L50</f>
        <v>0</v>
      </c>
      <c r="AI13" s="116" t="n">
        <f aca="false">AF13/3600</f>
        <v>0</v>
      </c>
      <c r="AJ13" s="117" t="n">
        <f aca="false">E13+AB13</f>
        <v>0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E13" s="121" t="n">
        <f aca="false">ABS(AB13-AL13)+ABS(AC13-AM13)+ABS(AD13-AN13)+ABS(AE13-AO13)</f>
        <v>0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0</v>
      </c>
      <c r="F14" s="111" t="n">
        <f aca="false">Anchor!C51</f>
        <v>0</v>
      </c>
      <c r="G14" s="111" t="n">
        <f aca="false">Anchor!D51</f>
        <v>0</v>
      </c>
      <c r="H14" s="112" t="n">
        <f aca="false">Anchor!E51</f>
        <v>0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0</v>
      </c>
      <c r="AC14" s="111" t="n">
        <f aca="false">Anchor!G51</f>
        <v>0</v>
      </c>
      <c r="AD14" s="111" t="n">
        <f aca="false">Anchor!H51</f>
        <v>0</v>
      </c>
      <c r="AE14" s="111" t="n">
        <f aca="false">Anchor!I51</f>
        <v>0</v>
      </c>
      <c r="AF14" s="110" t="n">
        <f aca="false">Anchor!J51</f>
        <v>0</v>
      </c>
      <c r="AG14" s="111" t="n">
        <f aca="false">Anchor!K51</f>
        <v>0</v>
      </c>
      <c r="AH14" s="111" t="n">
        <f aca="false">Anchor!L51</f>
        <v>0</v>
      </c>
      <c r="AI14" s="116" t="n">
        <f aca="false">AF14/3600</f>
        <v>0</v>
      </c>
      <c r="AJ14" s="117" t="n">
        <f aca="false">E14+AB14</f>
        <v>0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E14" s="121" t="n">
        <f aca="false">ABS(AB14-AL14)+ABS(AC14-AM14)+ABS(AD14-AN14)+ABS(AE14-AO14)</f>
        <v>0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0</v>
      </c>
      <c r="F15" s="125" t="n">
        <f aca="false">Anchor!C52</f>
        <v>0</v>
      </c>
      <c r="G15" s="125" t="n">
        <f aca="false">Anchor!D52</f>
        <v>0</v>
      </c>
      <c r="H15" s="126" t="n">
        <f aca="false">Anchor!E52</f>
        <v>0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0</v>
      </c>
      <c r="AC15" s="125" t="n">
        <f aca="false">Anchor!G52</f>
        <v>0</v>
      </c>
      <c r="AD15" s="125" t="n">
        <f aca="false">Anchor!H52</f>
        <v>0</v>
      </c>
      <c r="AE15" s="125" t="n">
        <f aca="false">Anchor!I52</f>
        <v>0</v>
      </c>
      <c r="AF15" s="124" t="n">
        <f aca="false">Anchor!J52</f>
        <v>0</v>
      </c>
      <c r="AG15" s="125" t="n">
        <f aca="false">Anchor!K52</f>
        <v>0</v>
      </c>
      <c r="AH15" s="125" t="n">
        <f aca="false">Anchor!L52</f>
        <v>0</v>
      </c>
      <c r="AI15" s="130" t="n">
        <f aca="false">AF15/3600</f>
        <v>0</v>
      </c>
      <c r="AJ15" s="131" t="n">
        <f aca="false">E15+AB15</f>
        <v>0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E15" s="135" t="n">
        <f aca="false">ABS(AB15-AL15)+ABS(AC15-AM15)+ABS(AD15-AN15)+ABS(AE15-AO15)</f>
        <v>0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0</v>
      </c>
      <c r="F16" s="95" t="n">
        <f aca="false">Anchor!C53</f>
        <v>0</v>
      </c>
      <c r="G16" s="95" t="n">
        <f aca="false">Anchor!D53</f>
        <v>0</v>
      </c>
      <c r="H16" s="96" t="n">
        <f aca="false">Anchor!E53</f>
        <v>0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0</v>
      </c>
      <c r="AC16" s="95" t="n">
        <f aca="false">Anchor!G53</f>
        <v>0</v>
      </c>
      <c r="AD16" s="95" t="n">
        <f aca="false">Anchor!H53</f>
        <v>0</v>
      </c>
      <c r="AE16" s="95" t="n">
        <f aca="false">Anchor!I53</f>
        <v>0</v>
      </c>
      <c r="AF16" s="94" t="n">
        <f aca="false">Anchor!J53</f>
        <v>0</v>
      </c>
      <c r="AG16" s="95" t="n">
        <f aca="false">Anchor!K53</f>
        <v>0</v>
      </c>
      <c r="AH16" s="95" t="n">
        <f aca="false">Anchor!L53</f>
        <v>0</v>
      </c>
      <c r="AI16" s="102" t="n">
        <f aca="false">AF16/3600</f>
        <v>0</v>
      </c>
      <c r="AJ16" s="103" t="n">
        <f aca="false">E16+AB16</f>
        <v>0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E16" s="121" t="n">
        <f aca="false">ABS(AB16-AL16)+ABS(AC16-AM16)+ABS(AD16-AN16)+ABS(AE16-AO16)</f>
        <v>0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0</v>
      </c>
      <c r="F17" s="111" t="n">
        <f aca="false">Anchor!C54</f>
        <v>0</v>
      </c>
      <c r="G17" s="111" t="n">
        <f aca="false">Anchor!D54</f>
        <v>0</v>
      </c>
      <c r="H17" s="112" t="n">
        <f aca="false">Anchor!E54</f>
        <v>0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0</v>
      </c>
      <c r="AC17" s="111" t="n">
        <f aca="false">Anchor!G54</f>
        <v>0</v>
      </c>
      <c r="AD17" s="111" t="n">
        <f aca="false">Anchor!H54</f>
        <v>0</v>
      </c>
      <c r="AE17" s="111" t="n">
        <f aca="false">Anchor!I54</f>
        <v>0</v>
      </c>
      <c r="AF17" s="110" t="n">
        <f aca="false">Anchor!J54</f>
        <v>0</v>
      </c>
      <c r="AG17" s="111" t="n">
        <f aca="false">Anchor!K54</f>
        <v>0</v>
      </c>
      <c r="AH17" s="111" t="n">
        <f aca="false">Anchor!L54</f>
        <v>0</v>
      </c>
      <c r="AI17" s="116" t="n">
        <f aca="false">AF17/3600</f>
        <v>0</v>
      </c>
      <c r="AJ17" s="117" t="n">
        <f aca="false">E17+AB17</f>
        <v>0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E17" s="121" t="n">
        <f aca="false">ABS(AB17-AL17)+ABS(AC17-AM17)+ABS(AD17-AN17)+ABS(AE17-AO17)</f>
        <v>0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0</v>
      </c>
      <c r="F18" s="111" t="n">
        <f aca="false">Anchor!C55</f>
        <v>0</v>
      </c>
      <c r="G18" s="111" t="n">
        <f aca="false">Anchor!D55</f>
        <v>0</v>
      </c>
      <c r="H18" s="112" t="n">
        <f aca="false">Anchor!E55</f>
        <v>0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0</v>
      </c>
      <c r="AC18" s="111" t="n">
        <f aca="false">Anchor!G55</f>
        <v>0</v>
      </c>
      <c r="AD18" s="111" t="n">
        <f aca="false">Anchor!H55</f>
        <v>0</v>
      </c>
      <c r="AE18" s="111" t="n">
        <f aca="false">Anchor!I55</f>
        <v>0</v>
      </c>
      <c r="AF18" s="110" t="n">
        <f aca="false">Anchor!J55</f>
        <v>0</v>
      </c>
      <c r="AG18" s="111" t="n">
        <f aca="false">Anchor!K55</f>
        <v>0</v>
      </c>
      <c r="AH18" s="111" t="n">
        <f aca="false">Anchor!L55</f>
        <v>0</v>
      </c>
      <c r="AI18" s="116" t="n">
        <f aca="false">AF18/3600</f>
        <v>0</v>
      </c>
      <c r="AJ18" s="117" t="n">
        <f aca="false">E18+AB18</f>
        <v>0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E18" s="121" t="n">
        <f aca="false">ABS(AB18-AL18)+ABS(AC18-AM18)+ABS(AD18-AN18)+ABS(AE18-AO18)</f>
        <v>0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0</v>
      </c>
      <c r="F19" s="125" t="n">
        <f aca="false">Anchor!C56</f>
        <v>0</v>
      </c>
      <c r="G19" s="125" t="n">
        <f aca="false">Anchor!D56</f>
        <v>0</v>
      </c>
      <c r="H19" s="126" t="n">
        <f aca="false">Anchor!E56</f>
        <v>0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0</v>
      </c>
      <c r="AC19" s="125" t="n">
        <f aca="false">Anchor!G56</f>
        <v>0</v>
      </c>
      <c r="AD19" s="125" t="n">
        <f aca="false">Anchor!H56</f>
        <v>0</v>
      </c>
      <c r="AE19" s="125" t="n">
        <f aca="false">Anchor!I56</f>
        <v>0</v>
      </c>
      <c r="AF19" s="124" t="n">
        <f aca="false">Anchor!J56</f>
        <v>0</v>
      </c>
      <c r="AG19" s="125" t="n">
        <f aca="false">Anchor!K56</f>
        <v>0</v>
      </c>
      <c r="AH19" s="125" t="n">
        <f aca="false">Anchor!L56</f>
        <v>0</v>
      </c>
      <c r="AI19" s="130" t="n">
        <f aca="false">AF19/3600</f>
        <v>0</v>
      </c>
      <c r="AJ19" s="131" t="n">
        <f aca="false">E19+AB19</f>
        <v>0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E19" s="121" t="n">
        <f aca="false">ABS(AB19-AL19)+ABS(AC19-AM19)+ABS(AD19-AN19)+ABS(AE19-AO19)</f>
        <v>0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0</v>
      </c>
      <c r="F20" s="95" t="n">
        <f aca="false">Anchor!C57</f>
        <v>0</v>
      </c>
      <c r="G20" s="95" t="n">
        <f aca="false">Anchor!D57</f>
        <v>0</v>
      </c>
      <c r="H20" s="96" t="n">
        <f aca="false">Anchor!E57</f>
        <v>0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0</v>
      </c>
      <c r="AC20" s="95" t="n">
        <f aca="false">Anchor!G57</f>
        <v>0</v>
      </c>
      <c r="AD20" s="95" t="n">
        <f aca="false">Anchor!H57</f>
        <v>0</v>
      </c>
      <c r="AE20" s="95" t="n">
        <f aca="false">Anchor!I57</f>
        <v>0</v>
      </c>
      <c r="AF20" s="94" t="n">
        <f aca="false">Anchor!J57</f>
        <v>0</v>
      </c>
      <c r="AG20" s="95" t="n">
        <f aca="false">Anchor!K57</f>
        <v>0</v>
      </c>
      <c r="AH20" s="95" t="n">
        <f aca="false">Anchor!L57</f>
        <v>0</v>
      </c>
      <c r="AI20" s="102" t="n">
        <f aca="false">AF20/3600</f>
        <v>0</v>
      </c>
      <c r="AJ20" s="103" t="n">
        <f aca="false">E20+AB20</f>
        <v>0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E20" s="107" t="n">
        <f aca="false">ABS(AB20-AL20)+ABS(AC20-AM20)+ABS(AD20-AN20)+ABS(AE20-AO20)</f>
        <v>0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0</v>
      </c>
      <c r="F21" s="111" t="n">
        <f aca="false">Anchor!C58</f>
        <v>0</v>
      </c>
      <c r="G21" s="111" t="n">
        <f aca="false">Anchor!D58</f>
        <v>0</v>
      </c>
      <c r="H21" s="112" t="n">
        <f aca="false">Anchor!E58</f>
        <v>0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0</v>
      </c>
      <c r="AC21" s="111" t="n">
        <f aca="false">Anchor!G58</f>
        <v>0</v>
      </c>
      <c r="AD21" s="111" t="n">
        <f aca="false">Anchor!H58</f>
        <v>0</v>
      </c>
      <c r="AE21" s="111" t="n">
        <f aca="false">Anchor!I58</f>
        <v>0</v>
      </c>
      <c r="AF21" s="110" t="n">
        <f aca="false">Anchor!J58</f>
        <v>0</v>
      </c>
      <c r="AG21" s="111" t="n">
        <f aca="false">Anchor!K58</f>
        <v>0</v>
      </c>
      <c r="AH21" s="111" t="n">
        <f aca="false">Anchor!L58</f>
        <v>0</v>
      </c>
      <c r="AI21" s="116" t="n">
        <f aca="false">AF21/3600</f>
        <v>0</v>
      </c>
      <c r="AJ21" s="117" t="n">
        <f aca="false">E21+AB21</f>
        <v>0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E21" s="121" t="n">
        <f aca="false">ABS(AB21-AL21)+ABS(AC21-AM21)+ABS(AD21-AN21)+ABS(AE21-AO21)</f>
        <v>0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0</v>
      </c>
      <c r="F22" s="111" t="n">
        <f aca="false">Anchor!C59</f>
        <v>0</v>
      </c>
      <c r="G22" s="111" t="n">
        <f aca="false">Anchor!D59</f>
        <v>0</v>
      </c>
      <c r="H22" s="112" t="n">
        <f aca="false">Anchor!E59</f>
        <v>0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0</v>
      </c>
      <c r="AC22" s="111" t="n">
        <f aca="false">Anchor!G59</f>
        <v>0</v>
      </c>
      <c r="AD22" s="111" t="n">
        <f aca="false">Anchor!H59</f>
        <v>0</v>
      </c>
      <c r="AE22" s="111" t="n">
        <f aca="false">Anchor!I59</f>
        <v>0</v>
      </c>
      <c r="AF22" s="110" t="n">
        <f aca="false">Anchor!J59</f>
        <v>0</v>
      </c>
      <c r="AG22" s="111" t="n">
        <f aca="false">Anchor!K59</f>
        <v>0</v>
      </c>
      <c r="AH22" s="111" t="n">
        <f aca="false">Anchor!L59</f>
        <v>0</v>
      </c>
      <c r="AI22" s="116" t="n">
        <f aca="false">AF22/3600</f>
        <v>0</v>
      </c>
      <c r="AJ22" s="117" t="n">
        <f aca="false">E22+AB22</f>
        <v>0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E22" s="121" t="n">
        <f aca="false">ABS(AB22-AL22)+ABS(AC22-AM22)+ABS(AD22-AN22)+ABS(AE22-AO22)</f>
        <v>0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0</v>
      </c>
      <c r="F23" s="125" t="n">
        <f aca="false">Anchor!C60</f>
        <v>0</v>
      </c>
      <c r="G23" s="125" t="n">
        <f aca="false">Anchor!D60</f>
        <v>0</v>
      </c>
      <c r="H23" s="126" t="n">
        <f aca="false">Anchor!E60</f>
        <v>0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0</v>
      </c>
      <c r="AC23" s="125" t="n">
        <f aca="false">Anchor!G60</f>
        <v>0</v>
      </c>
      <c r="AD23" s="125" t="n">
        <f aca="false">Anchor!H60</f>
        <v>0</v>
      </c>
      <c r="AE23" s="125" t="n">
        <f aca="false">Anchor!I60</f>
        <v>0</v>
      </c>
      <c r="AF23" s="124" t="n">
        <f aca="false">Anchor!J60</f>
        <v>0</v>
      </c>
      <c r="AG23" s="125" t="n">
        <f aca="false">Anchor!K60</f>
        <v>0</v>
      </c>
      <c r="AH23" s="125" t="n">
        <f aca="false">Anchor!L60</f>
        <v>0</v>
      </c>
      <c r="AI23" s="130" t="n">
        <f aca="false">AF23/3600</f>
        <v>0</v>
      </c>
      <c r="AJ23" s="131" t="n">
        <f aca="false">E23+AB23</f>
        <v>0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E23" s="135" t="n">
        <f aca="false">ABS(AB23-AL23)+ABS(AC23-AM23)+ABS(AD23-AN23)+ABS(AE23-AO23)</f>
        <v>0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0</v>
      </c>
      <c r="F24" s="95" t="n">
        <f aca="false">Anchor!C61</f>
        <v>0</v>
      </c>
      <c r="G24" s="95" t="n">
        <f aca="false">Anchor!D61</f>
        <v>0</v>
      </c>
      <c r="H24" s="96" t="n">
        <f aca="false">Anchor!E61</f>
        <v>0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0</v>
      </c>
      <c r="AC24" s="95" t="n">
        <f aca="false">Anchor!G61</f>
        <v>0</v>
      </c>
      <c r="AD24" s="95" t="n">
        <f aca="false">Anchor!H61</f>
        <v>0</v>
      </c>
      <c r="AE24" s="95" t="n">
        <f aca="false">Anchor!I61</f>
        <v>0</v>
      </c>
      <c r="AF24" s="94" t="n">
        <f aca="false">Anchor!J61</f>
        <v>0</v>
      </c>
      <c r="AG24" s="95" t="n">
        <f aca="false">Anchor!K61</f>
        <v>0</v>
      </c>
      <c r="AH24" s="95" t="n">
        <f aca="false">Anchor!L61</f>
        <v>0</v>
      </c>
      <c r="AI24" s="102" t="n">
        <f aca="false">AF24/3600</f>
        <v>0</v>
      </c>
      <c r="AJ24" s="103" t="n">
        <f aca="false">E24+AB24</f>
        <v>0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E24" s="121" t="n">
        <f aca="false">ABS(AB24-AL24)+ABS(AC24-AM24)+ABS(AD24-AN24)+ABS(AE24-AO24)</f>
        <v>0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0</v>
      </c>
      <c r="F25" s="111" t="n">
        <f aca="false">Anchor!C62</f>
        <v>0</v>
      </c>
      <c r="G25" s="111" t="n">
        <f aca="false">Anchor!D62</f>
        <v>0</v>
      </c>
      <c r="H25" s="112" t="n">
        <f aca="false">Anchor!E62</f>
        <v>0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0</v>
      </c>
      <c r="AC25" s="111" t="n">
        <f aca="false">Anchor!G62</f>
        <v>0</v>
      </c>
      <c r="AD25" s="111" t="n">
        <f aca="false">Anchor!H62</f>
        <v>0</v>
      </c>
      <c r="AE25" s="111" t="n">
        <f aca="false">Anchor!I62</f>
        <v>0</v>
      </c>
      <c r="AF25" s="110" t="n">
        <f aca="false">Anchor!J62</f>
        <v>0</v>
      </c>
      <c r="AG25" s="111" t="n">
        <f aca="false">Anchor!K62</f>
        <v>0</v>
      </c>
      <c r="AH25" s="111" t="n">
        <f aca="false">Anchor!L62</f>
        <v>0</v>
      </c>
      <c r="AI25" s="116" t="n">
        <f aca="false">AF25/3600</f>
        <v>0</v>
      </c>
      <c r="AJ25" s="117" t="n">
        <f aca="false">E25+AB25</f>
        <v>0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E25" s="121" t="n">
        <f aca="false">ABS(AB25-AL25)+ABS(AC25-AM25)+ABS(AD25-AN25)+ABS(AE25-AO25)</f>
        <v>0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0</v>
      </c>
      <c r="F26" s="111" t="n">
        <f aca="false">Anchor!C63</f>
        <v>0</v>
      </c>
      <c r="G26" s="111" t="n">
        <f aca="false">Anchor!D63</f>
        <v>0</v>
      </c>
      <c r="H26" s="112" t="n">
        <f aca="false">Anchor!E63</f>
        <v>0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0</v>
      </c>
      <c r="AC26" s="111" t="n">
        <f aca="false">Anchor!G63</f>
        <v>0</v>
      </c>
      <c r="AD26" s="111" t="n">
        <f aca="false">Anchor!H63</f>
        <v>0</v>
      </c>
      <c r="AE26" s="111" t="n">
        <f aca="false">Anchor!I63</f>
        <v>0</v>
      </c>
      <c r="AF26" s="110" t="n">
        <f aca="false">Anchor!J63</f>
        <v>0</v>
      </c>
      <c r="AG26" s="111" t="n">
        <f aca="false">Anchor!K63</f>
        <v>0</v>
      </c>
      <c r="AH26" s="111" t="n">
        <f aca="false">Anchor!L63</f>
        <v>0</v>
      </c>
      <c r="AI26" s="116" t="n">
        <f aca="false">AF26/3600</f>
        <v>0</v>
      </c>
      <c r="AJ26" s="117" t="n">
        <f aca="false">E26+AB26</f>
        <v>0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E26" s="121" t="n">
        <f aca="false">ABS(AB26-AL26)+ABS(AC26-AM26)+ABS(AD26-AN26)+ABS(AE26-AO26)</f>
        <v>0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0</v>
      </c>
      <c r="F27" s="125" t="n">
        <f aca="false">Anchor!C64</f>
        <v>0</v>
      </c>
      <c r="G27" s="125" t="n">
        <f aca="false">Anchor!D64</f>
        <v>0</v>
      </c>
      <c r="H27" s="126" t="n">
        <f aca="false">Anchor!E64</f>
        <v>0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0</v>
      </c>
      <c r="AC27" s="125" t="n">
        <f aca="false">Anchor!G64</f>
        <v>0</v>
      </c>
      <c r="AD27" s="125" t="n">
        <f aca="false">Anchor!H64</f>
        <v>0</v>
      </c>
      <c r="AE27" s="125" t="n">
        <f aca="false">Anchor!I64</f>
        <v>0</v>
      </c>
      <c r="AF27" s="124" t="n">
        <f aca="false">Anchor!J64</f>
        <v>0</v>
      </c>
      <c r="AG27" s="125" t="n">
        <f aca="false">Anchor!K64</f>
        <v>0</v>
      </c>
      <c r="AH27" s="125" t="n">
        <f aca="false">Anchor!L64</f>
        <v>0</v>
      </c>
      <c r="AI27" s="130" t="n">
        <f aca="false">AF27/3600</f>
        <v>0</v>
      </c>
      <c r="AJ27" s="131" t="n">
        <f aca="false">E27+AB27</f>
        <v>0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E27" s="121" t="n">
        <f aca="false">ABS(AB27-AL27)+ABS(AC27-AM27)+ABS(AD27-AN27)+ABS(AE27-AO27)</f>
        <v>0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0</v>
      </c>
      <c r="F28" s="95" t="n">
        <f aca="false">Anchor!C65</f>
        <v>0</v>
      </c>
      <c r="G28" s="95" t="n">
        <f aca="false">Anchor!D65</f>
        <v>0</v>
      </c>
      <c r="H28" s="96" t="n">
        <f aca="false">Anchor!E65</f>
        <v>0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0</v>
      </c>
      <c r="AC28" s="95" t="n">
        <f aca="false">Anchor!G65</f>
        <v>0</v>
      </c>
      <c r="AD28" s="95" t="n">
        <f aca="false">Anchor!H65</f>
        <v>0</v>
      </c>
      <c r="AE28" s="95" t="n">
        <f aca="false">Anchor!I65</f>
        <v>0</v>
      </c>
      <c r="AF28" s="94" t="n">
        <f aca="false">Anchor!J65</f>
        <v>0</v>
      </c>
      <c r="AG28" s="95" t="n">
        <f aca="false">Anchor!K65</f>
        <v>0</v>
      </c>
      <c r="AH28" s="95" t="n">
        <f aca="false">Anchor!L65</f>
        <v>0</v>
      </c>
      <c r="AI28" s="102" t="n">
        <f aca="false">AF28/3600</f>
        <v>0</v>
      </c>
      <c r="AJ28" s="103" t="n">
        <f aca="false">E28+AB28</f>
        <v>0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E28" s="107" t="n">
        <f aca="false">ABS(AB28-AL28)+ABS(AC28-AM28)+ABS(AD28-AN28)+ABS(AE28-AO28)</f>
        <v>0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0</v>
      </c>
      <c r="F29" s="111" t="n">
        <f aca="false">Anchor!C66</f>
        <v>0</v>
      </c>
      <c r="G29" s="111" t="n">
        <f aca="false">Anchor!D66</f>
        <v>0</v>
      </c>
      <c r="H29" s="112" t="n">
        <f aca="false">Anchor!E66</f>
        <v>0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0</v>
      </c>
      <c r="AC29" s="111" t="n">
        <f aca="false">Anchor!G66</f>
        <v>0</v>
      </c>
      <c r="AD29" s="111" t="n">
        <f aca="false">Anchor!H66</f>
        <v>0</v>
      </c>
      <c r="AE29" s="111" t="n">
        <f aca="false">Anchor!I66</f>
        <v>0</v>
      </c>
      <c r="AF29" s="110" t="n">
        <f aca="false">Anchor!J66</f>
        <v>0</v>
      </c>
      <c r="AG29" s="111" t="n">
        <f aca="false">Anchor!K66</f>
        <v>0</v>
      </c>
      <c r="AH29" s="111" t="n">
        <f aca="false">Anchor!L66</f>
        <v>0</v>
      </c>
      <c r="AI29" s="116" t="n">
        <f aca="false">AF29/3600</f>
        <v>0</v>
      </c>
      <c r="AJ29" s="117" t="n">
        <f aca="false">E29+AB29</f>
        <v>0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E29" s="121" t="n">
        <f aca="false">ABS(AB29-AL29)+ABS(AC29-AM29)+ABS(AD29-AN29)+ABS(AE29-AO29)</f>
        <v>0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0</v>
      </c>
      <c r="F30" s="111" t="n">
        <f aca="false">Anchor!C67</f>
        <v>0</v>
      </c>
      <c r="G30" s="111" t="n">
        <f aca="false">Anchor!D67</f>
        <v>0</v>
      </c>
      <c r="H30" s="112" t="n">
        <f aca="false">Anchor!E67</f>
        <v>0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0</v>
      </c>
      <c r="AC30" s="111" t="n">
        <f aca="false">Anchor!G67</f>
        <v>0</v>
      </c>
      <c r="AD30" s="111" t="n">
        <f aca="false">Anchor!H67</f>
        <v>0</v>
      </c>
      <c r="AE30" s="111" t="n">
        <f aca="false">Anchor!I67</f>
        <v>0</v>
      </c>
      <c r="AF30" s="110" t="n">
        <f aca="false">Anchor!J67</f>
        <v>0</v>
      </c>
      <c r="AG30" s="111" t="n">
        <f aca="false">Anchor!K67</f>
        <v>0</v>
      </c>
      <c r="AH30" s="111" t="n">
        <f aca="false">Anchor!L67</f>
        <v>0</v>
      </c>
      <c r="AI30" s="116" t="n">
        <f aca="false">AF30/3600</f>
        <v>0</v>
      </c>
      <c r="AJ30" s="117" t="n">
        <f aca="false">E30+AB30</f>
        <v>0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E30" s="121" t="n">
        <f aca="false">ABS(AB30-AL30)+ABS(AC30-AM30)+ABS(AD30-AN30)+ABS(AE30-AO30)</f>
        <v>0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0</v>
      </c>
      <c r="F31" s="125" t="n">
        <f aca="false">Anchor!C68</f>
        <v>0</v>
      </c>
      <c r="G31" s="125" t="n">
        <f aca="false">Anchor!D68</f>
        <v>0</v>
      </c>
      <c r="H31" s="126" t="n">
        <f aca="false">Anchor!E68</f>
        <v>0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0</v>
      </c>
      <c r="AC31" s="125" t="n">
        <f aca="false">Anchor!G68</f>
        <v>0</v>
      </c>
      <c r="AD31" s="125" t="n">
        <f aca="false">Anchor!H68</f>
        <v>0</v>
      </c>
      <c r="AE31" s="125" t="n">
        <f aca="false">Anchor!I68</f>
        <v>0</v>
      </c>
      <c r="AF31" s="124" t="n">
        <f aca="false">Anchor!J68</f>
        <v>0</v>
      </c>
      <c r="AG31" s="125" t="n">
        <f aca="false">Anchor!K68</f>
        <v>0</v>
      </c>
      <c r="AH31" s="125" t="n">
        <f aca="false">Anchor!L68</f>
        <v>0</v>
      </c>
      <c r="AI31" s="130" t="n">
        <f aca="false">AF31/3600</f>
        <v>0</v>
      </c>
      <c r="AJ31" s="131" t="n">
        <f aca="false">E31+AB31</f>
        <v>0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E31" s="135" t="n">
        <f aca="false">ABS(AB31-AL31)+ABS(AC31-AM31)+ABS(AD31-AN31)+ABS(AE31-AO31)</f>
        <v>0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0</v>
      </c>
      <c r="F32" s="95" t="n">
        <f aca="false">Anchor!C69</f>
        <v>0</v>
      </c>
      <c r="G32" s="95" t="n">
        <f aca="false">Anchor!D69</f>
        <v>0</v>
      </c>
      <c r="H32" s="96" t="n">
        <f aca="false">Anchor!E69</f>
        <v>0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0</v>
      </c>
      <c r="AC32" s="95" t="n">
        <f aca="false">Anchor!G69</f>
        <v>0</v>
      </c>
      <c r="AD32" s="95" t="n">
        <f aca="false">Anchor!H69</f>
        <v>0</v>
      </c>
      <c r="AE32" s="95" t="n">
        <f aca="false">Anchor!I69</f>
        <v>0</v>
      </c>
      <c r="AF32" s="94" t="n">
        <f aca="false">Anchor!J69</f>
        <v>0</v>
      </c>
      <c r="AG32" s="95" t="n">
        <f aca="false">Anchor!K69</f>
        <v>0</v>
      </c>
      <c r="AH32" s="95" t="n">
        <f aca="false">Anchor!L69</f>
        <v>0</v>
      </c>
      <c r="AI32" s="102" t="n">
        <f aca="false">AF32/3600</f>
        <v>0</v>
      </c>
      <c r="AJ32" s="103" t="n">
        <f aca="false">E32+AB32</f>
        <v>0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E32" s="121" t="n">
        <f aca="false">ABS(AB32-AL32)+ABS(AC32-AM32)+ABS(AD32-AN32)+ABS(AE32-AO32)</f>
        <v>0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0</v>
      </c>
      <c r="F33" s="111" t="n">
        <f aca="false">Anchor!C70</f>
        <v>0</v>
      </c>
      <c r="G33" s="111" t="n">
        <f aca="false">Anchor!D70</f>
        <v>0</v>
      </c>
      <c r="H33" s="112" t="n">
        <f aca="false">Anchor!E70</f>
        <v>0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0</v>
      </c>
      <c r="AC33" s="111" t="n">
        <f aca="false">Anchor!G70</f>
        <v>0</v>
      </c>
      <c r="AD33" s="111" t="n">
        <f aca="false">Anchor!H70</f>
        <v>0</v>
      </c>
      <c r="AE33" s="111" t="n">
        <f aca="false">Anchor!I70</f>
        <v>0</v>
      </c>
      <c r="AF33" s="110" t="n">
        <f aca="false">Anchor!J70</f>
        <v>0</v>
      </c>
      <c r="AG33" s="111" t="n">
        <f aca="false">Anchor!K70</f>
        <v>0</v>
      </c>
      <c r="AH33" s="111" t="n">
        <f aca="false">Anchor!L70</f>
        <v>0</v>
      </c>
      <c r="AI33" s="116" t="n">
        <f aca="false">AF33/3600</f>
        <v>0</v>
      </c>
      <c r="AJ33" s="117" t="n">
        <f aca="false">E33+AB33</f>
        <v>0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E33" s="121" t="n">
        <f aca="false">ABS(AB33-AL33)+ABS(AC33-AM33)+ABS(AD33-AN33)+ABS(AE33-AO33)</f>
        <v>0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0</v>
      </c>
      <c r="F34" s="111" t="n">
        <f aca="false">Anchor!C71</f>
        <v>0</v>
      </c>
      <c r="G34" s="111" t="n">
        <f aca="false">Anchor!D71</f>
        <v>0</v>
      </c>
      <c r="H34" s="112" t="n">
        <f aca="false">Anchor!E71</f>
        <v>0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0</v>
      </c>
      <c r="AC34" s="111" t="n">
        <f aca="false">Anchor!G71</f>
        <v>0</v>
      </c>
      <c r="AD34" s="111" t="n">
        <f aca="false">Anchor!H71</f>
        <v>0</v>
      </c>
      <c r="AE34" s="111" t="n">
        <f aca="false">Anchor!I71</f>
        <v>0</v>
      </c>
      <c r="AF34" s="110" t="n">
        <f aca="false">Anchor!J71</f>
        <v>0</v>
      </c>
      <c r="AG34" s="111" t="n">
        <f aca="false">Anchor!K71</f>
        <v>0</v>
      </c>
      <c r="AH34" s="111" t="n">
        <f aca="false">Anchor!L71</f>
        <v>0</v>
      </c>
      <c r="AI34" s="116" t="n">
        <f aca="false">AF34/3600</f>
        <v>0</v>
      </c>
      <c r="AJ34" s="117" t="n">
        <f aca="false">E34+AB34</f>
        <v>0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E34" s="121" t="n">
        <f aca="false">ABS(AB34-AL34)+ABS(AC34-AM34)+ABS(AD34-AN34)+ABS(AE34-AO34)</f>
        <v>0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0</v>
      </c>
      <c r="F35" s="125" t="n">
        <f aca="false">Anchor!C72</f>
        <v>0</v>
      </c>
      <c r="G35" s="125" t="n">
        <f aca="false">Anchor!D72</f>
        <v>0</v>
      </c>
      <c r="H35" s="126" t="n">
        <f aca="false">Anchor!E72</f>
        <v>0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0</v>
      </c>
      <c r="AC35" s="125" t="n">
        <f aca="false">Anchor!G72</f>
        <v>0</v>
      </c>
      <c r="AD35" s="125" t="n">
        <f aca="false">Anchor!H72</f>
        <v>0</v>
      </c>
      <c r="AE35" s="125" t="n">
        <f aca="false">Anchor!I72</f>
        <v>0</v>
      </c>
      <c r="AF35" s="124" t="n">
        <f aca="false">Anchor!J72</f>
        <v>0</v>
      </c>
      <c r="AG35" s="125" t="n">
        <f aca="false">Anchor!K72</f>
        <v>0</v>
      </c>
      <c r="AH35" s="125" t="n">
        <f aca="false">Anchor!L72</f>
        <v>0</v>
      </c>
      <c r="AI35" s="130" t="n">
        <f aca="false">AF35/3600</f>
        <v>0</v>
      </c>
      <c r="AJ35" s="131" t="n">
        <f aca="false">E35+AB35</f>
        <v>0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E35" s="121" t="n">
        <f aca="false">ABS(AB35-AL35)+ABS(AC35-AM35)+ABS(AD35-AN35)+ABS(AE35-AO35)</f>
        <v>0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0</v>
      </c>
      <c r="F36" s="95" t="n">
        <f aca="false">Anchor!C73</f>
        <v>0</v>
      </c>
      <c r="G36" s="95" t="n">
        <f aca="false">Anchor!D73</f>
        <v>0</v>
      </c>
      <c r="H36" s="96" t="n">
        <f aca="false">Anchor!E73</f>
        <v>0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0</v>
      </c>
      <c r="AC36" s="95" t="n">
        <f aca="false">Anchor!G73</f>
        <v>0</v>
      </c>
      <c r="AD36" s="95" t="n">
        <f aca="false">Anchor!H73</f>
        <v>0</v>
      </c>
      <c r="AE36" s="95" t="n">
        <f aca="false">Anchor!I73</f>
        <v>0</v>
      </c>
      <c r="AF36" s="94" t="n">
        <f aca="false">Anchor!J73</f>
        <v>0</v>
      </c>
      <c r="AG36" s="95" t="n">
        <f aca="false">Anchor!K73</f>
        <v>0</v>
      </c>
      <c r="AH36" s="95" t="n">
        <f aca="false">Anchor!L73</f>
        <v>0</v>
      </c>
      <c r="AI36" s="102" t="n">
        <f aca="false">AF36/3600</f>
        <v>0</v>
      </c>
      <c r="AJ36" s="103" t="n">
        <f aca="false">E36+AB36</f>
        <v>0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E36" s="107" t="n">
        <f aca="false">ABS(AB36-AL36)+ABS(AC36-AM36)+ABS(AD36-AN36)+ABS(AE36-AO36)</f>
        <v>0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0</v>
      </c>
      <c r="F37" s="111" t="n">
        <f aca="false">Anchor!C74</f>
        <v>0</v>
      </c>
      <c r="G37" s="111" t="n">
        <f aca="false">Anchor!D74</f>
        <v>0</v>
      </c>
      <c r="H37" s="112" t="n">
        <f aca="false">Anchor!E74</f>
        <v>0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0</v>
      </c>
      <c r="AC37" s="111" t="n">
        <f aca="false">Anchor!G74</f>
        <v>0</v>
      </c>
      <c r="AD37" s="111" t="n">
        <f aca="false">Anchor!H74</f>
        <v>0</v>
      </c>
      <c r="AE37" s="111" t="n">
        <f aca="false">Anchor!I74</f>
        <v>0</v>
      </c>
      <c r="AF37" s="110" t="n">
        <f aca="false">Anchor!J74</f>
        <v>0</v>
      </c>
      <c r="AG37" s="111" t="n">
        <f aca="false">Anchor!K74</f>
        <v>0</v>
      </c>
      <c r="AH37" s="111" t="n">
        <f aca="false">Anchor!L74</f>
        <v>0</v>
      </c>
      <c r="AI37" s="116" t="n">
        <f aca="false">AF37/3600</f>
        <v>0</v>
      </c>
      <c r="AJ37" s="117" t="n">
        <f aca="false">E37+AB37</f>
        <v>0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E37" s="121" t="n">
        <f aca="false">ABS(AB37-AL37)+ABS(AC37-AM37)+ABS(AD37-AN37)+ABS(AE37-AO37)</f>
        <v>0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0</v>
      </c>
      <c r="F38" s="111" t="n">
        <f aca="false">Anchor!C75</f>
        <v>0</v>
      </c>
      <c r="G38" s="111" t="n">
        <f aca="false">Anchor!D75</f>
        <v>0</v>
      </c>
      <c r="H38" s="112" t="n">
        <f aca="false">Anchor!E75</f>
        <v>0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0</v>
      </c>
      <c r="AC38" s="111" t="n">
        <f aca="false">Anchor!G75</f>
        <v>0</v>
      </c>
      <c r="AD38" s="111" t="n">
        <f aca="false">Anchor!H75</f>
        <v>0</v>
      </c>
      <c r="AE38" s="111" t="n">
        <f aca="false">Anchor!I75</f>
        <v>0</v>
      </c>
      <c r="AF38" s="110" t="n">
        <f aca="false">Anchor!J75</f>
        <v>0</v>
      </c>
      <c r="AG38" s="111" t="n">
        <f aca="false">Anchor!K75</f>
        <v>0</v>
      </c>
      <c r="AH38" s="111" t="n">
        <f aca="false">Anchor!L75</f>
        <v>0</v>
      </c>
      <c r="AI38" s="116" t="n">
        <f aca="false">AF38/3600</f>
        <v>0</v>
      </c>
      <c r="AJ38" s="117" t="n">
        <f aca="false">E38+AB38</f>
        <v>0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E38" s="121" t="n">
        <f aca="false">ABS(AB38-AL38)+ABS(AC38-AM38)+ABS(AD38-AN38)+ABS(AE38-AO38)</f>
        <v>0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0</v>
      </c>
      <c r="F39" s="125" t="n">
        <f aca="false">Anchor!C76</f>
        <v>0</v>
      </c>
      <c r="G39" s="125" t="n">
        <f aca="false">Anchor!D76</f>
        <v>0</v>
      </c>
      <c r="H39" s="126" t="n">
        <f aca="false">Anchor!E76</f>
        <v>0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0</v>
      </c>
      <c r="AC39" s="125" t="n">
        <f aca="false">Anchor!G76</f>
        <v>0</v>
      </c>
      <c r="AD39" s="125" t="n">
        <f aca="false">Anchor!H76</f>
        <v>0</v>
      </c>
      <c r="AE39" s="125" t="n">
        <f aca="false">Anchor!I76</f>
        <v>0</v>
      </c>
      <c r="AF39" s="124" t="n">
        <f aca="false">Anchor!J76</f>
        <v>0</v>
      </c>
      <c r="AG39" s="125" t="n">
        <f aca="false">Anchor!K76</f>
        <v>0</v>
      </c>
      <c r="AH39" s="125" t="n">
        <f aca="false">Anchor!L76</f>
        <v>0</v>
      </c>
      <c r="AI39" s="130" t="n">
        <f aca="false">AF39/3600</f>
        <v>0</v>
      </c>
      <c r="AJ39" s="131" t="n">
        <f aca="false">E39+AB39</f>
        <v>0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E39" s="135" t="n">
        <f aca="false">ABS(AB39-AL39)+ABS(AC39-AM39)+ABS(AD39-AN39)+ABS(AE39-AO39)</f>
        <v>0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0</v>
      </c>
      <c r="F40" s="95" t="n">
        <f aca="false">Anchor!C77</f>
        <v>0</v>
      </c>
      <c r="G40" s="95" t="n">
        <f aca="false">Anchor!D77</f>
        <v>0</v>
      </c>
      <c r="H40" s="96" t="n">
        <f aca="false">Anchor!E77</f>
        <v>0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0</v>
      </c>
      <c r="AC40" s="95" t="n">
        <f aca="false">Anchor!G77</f>
        <v>0</v>
      </c>
      <c r="AD40" s="95" t="n">
        <f aca="false">Anchor!H77</f>
        <v>0</v>
      </c>
      <c r="AE40" s="95" t="n">
        <f aca="false">Anchor!I77</f>
        <v>0</v>
      </c>
      <c r="AF40" s="94" t="n">
        <f aca="false">Anchor!J77</f>
        <v>0</v>
      </c>
      <c r="AG40" s="95" t="n">
        <f aca="false">Anchor!K77</f>
        <v>0</v>
      </c>
      <c r="AH40" s="95" t="n">
        <f aca="false">Anchor!L77</f>
        <v>0</v>
      </c>
      <c r="AI40" s="102" t="n">
        <f aca="false">AF40/3600</f>
        <v>0</v>
      </c>
      <c r="AJ40" s="103" t="n">
        <f aca="false">E40+AB40</f>
        <v>0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E40" s="121" t="n">
        <f aca="false">ABS(AB40-AL40)+ABS(AC40-AM40)+ABS(AD40-AN40)+ABS(AE40-AO40)</f>
        <v>0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0</v>
      </c>
      <c r="F41" s="111" t="n">
        <f aca="false">Anchor!C78</f>
        <v>0</v>
      </c>
      <c r="G41" s="111" t="n">
        <f aca="false">Anchor!D78</f>
        <v>0</v>
      </c>
      <c r="H41" s="112" t="n">
        <f aca="false">Anchor!E78</f>
        <v>0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0</v>
      </c>
      <c r="AC41" s="111" t="n">
        <f aca="false">Anchor!G78</f>
        <v>0</v>
      </c>
      <c r="AD41" s="111" t="n">
        <f aca="false">Anchor!H78</f>
        <v>0</v>
      </c>
      <c r="AE41" s="111" t="n">
        <f aca="false">Anchor!I78</f>
        <v>0</v>
      </c>
      <c r="AF41" s="110" t="n">
        <f aca="false">Anchor!J78</f>
        <v>0</v>
      </c>
      <c r="AG41" s="111" t="n">
        <f aca="false">Anchor!K78</f>
        <v>0</v>
      </c>
      <c r="AH41" s="111" t="n">
        <f aca="false">Anchor!L78</f>
        <v>0</v>
      </c>
      <c r="AI41" s="116" t="n">
        <f aca="false">AF41/3600</f>
        <v>0</v>
      </c>
      <c r="AJ41" s="117" t="n">
        <f aca="false">E41+AB41</f>
        <v>0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E41" s="121" t="n">
        <f aca="false">ABS(AB41-AL41)+ABS(AC41-AM41)+ABS(AD41-AN41)+ABS(AE41-AO41)</f>
        <v>0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0</v>
      </c>
      <c r="F42" s="111" t="n">
        <f aca="false">Anchor!C79</f>
        <v>0</v>
      </c>
      <c r="G42" s="111" t="n">
        <f aca="false">Anchor!D79</f>
        <v>0</v>
      </c>
      <c r="H42" s="112" t="n">
        <f aca="false">Anchor!E79</f>
        <v>0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0</v>
      </c>
      <c r="AC42" s="111" t="n">
        <f aca="false">Anchor!G79</f>
        <v>0</v>
      </c>
      <c r="AD42" s="111" t="n">
        <f aca="false">Anchor!H79</f>
        <v>0</v>
      </c>
      <c r="AE42" s="111" t="n">
        <f aca="false">Anchor!I79</f>
        <v>0</v>
      </c>
      <c r="AF42" s="110" t="n">
        <f aca="false">Anchor!J79</f>
        <v>0</v>
      </c>
      <c r="AG42" s="111" t="n">
        <f aca="false">Anchor!K79</f>
        <v>0</v>
      </c>
      <c r="AH42" s="111" t="n">
        <f aca="false">Anchor!L79</f>
        <v>0</v>
      </c>
      <c r="AI42" s="116" t="n">
        <f aca="false">AF42/3600</f>
        <v>0</v>
      </c>
      <c r="AJ42" s="117" t="n">
        <f aca="false">E42+AB42</f>
        <v>0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E42" s="121" t="n">
        <f aca="false">ABS(AB42-AL42)+ABS(AC42-AM42)+ABS(AD42-AN42)+ABS(AE42-AO42)</f>
        <v>0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0</v>
      </c>
      <c r="F43" s="125" t="n">
        <f aca="false">Anchor!C80</f>
        <v>0</v>
      </c>
      <c r="G43" s="125" t="n">
        <f aca="false">Anchor!D80</f>
        <v>0</v>
      </c>
      <c r="H43" s="126" t="n">
        <f aca="false">Anchor!E80</f>
        <v>0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0</v>
      </c>
      <c r="AC43" s="125" t="n">
        <f aca="false">Anchor!G80</f>
        <v>0</v>
      </c>
      <c r="AD43" s="125" t="n">
        <f aca="false">Anchor!H80</f>
        <v>0</v>
      </c>
      <c r="AE43" s="125" t="n">
        <f aca="false">Anchor!I80</f>
        <v>0</v>
      </c>
      <c r="AF43" s="124" t="n">
        <f aca="false">Anchor!J80</f>
        <v>0</v>
      </c>
      <c r="AG43" s="125" t="n">
        <f aca="false">Anchor!K80</f>
        <v>0</v>
      </c>
      <c r="AH43" s="125" t="n">
        <f aca="false">Anchor!L80</f>
        <v>0</v>
      </c>
      <c r="AI43" s="130" t="n">
        <f aca="false">AF43/3600</f>
        <v>0</v>
      </c>
      <c r="AJ43" s="131" t="n">
        <f aca="false">E43+AB43</f>
        <v>0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E43" s="121" t="n">
        <f aca="false">ABS(AB43-AL43)+ABS(AC43-AM43)+ABS(AD43-AN43)+ABS(AE43-AO43)</f>
        <v>0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0</v>
      </c>
      <c r="F44" s="95" t="n">
        <f aca="false">Anchor!C81</f>
        <v>0</v>
      </c>
      <c r="G44" s="95" t="n">
        <f aca="false">Anchor!D81</f>
        <v>0</v>
      </c>
      <c r="H44" s="96" t="n">
        <f aca="false">Anchor!E81</f>
        <v>0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0</v>
      </c>
      <c r="AC44" s="95" t="n">
        <f aca="false">Anchor!G81</f>
        <v>0</v>
      </c>
      <c r="AD44" s="95" t="n">
        <f aca="false">Anchor!H81</f>
        <v>0</v>
      </c>
      <c r="AE44" s="95" t="n">
        <f aca="false">Anchor!I81</f>
        <v>0</v>
      </c>
      <c r="AF44" s="94" t="n">
        <f aca="false">Anchor!J81</f>
        <v>0</v>
      </c>
      <c r="AG44" s="95" t="n">
        <f aca="false">Anchor!K81</f>
        <v>0</v>
      </c>
      <c r="AH44" s="95" t="n">
        <f aca="false">Anchor!L81</f>
        <v>0</v>
      </c>
      <c r="AI44" s="102" t="n">
        <f aca="false">AF44/3600</f>
        <v>0</v>
      </c>
      <c r="AJ44" s="103" t="n">
        <f aca="false">E44+AB44</f>
        <v>0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E44" s="107" t="n">
        <f aca="false">ABS(AB44-AL44)+ABS(AC44-AM44)+ABS(AD44-AN44)+ABS(AE44-AO44)</f>
        <v>0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0</v>
      </c>
      <c r="F45" s="111" t="n">
        <f aca="false">Anchor!C82</f>
        <v>0</v>
      </c>
      <c r="G45" s="111" t="n">
        <f aca="false">Anchor!D82</f>
        <v>0</v>
      </c>
      <c r="H45" s="112" t="n">
        <f aca="false">Anchor!E82</f>
        <v>0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0</v>
      </c>
      <c r="AC45" s="111" t="n">
        <f aca="false">Anchor!G82</f>
        <v>0</v>
      </c>
      <c r="AD45" s="111" t="n">
        <f aca="false">Anchor!H82</f>
        <v>0</v>
      </c>
      <c r="AE45" s="111" t="n">
        <f aca="false">Anchor!I82</f>
        <v>0</v>
      </c>
      <c r="AF45" s="110" t="n">
        <f aca="false">Anchor!J82</f>
        <v>0</v>
      </c>
      <c r="AG45" s="111" t="n">
        <f aca="false">Anchor!K82</f>
        <v>0</v>
      </c>
      <c r="AH45" s="111" t="n">
        <f aca="false">Anchor!L82</f>
        <v>0</v>
      </c>
      <c r="AI45" s="116" t="n">
        <f aca="false">AF45/3600</f>
        <v>0</v>
      </c>
      <c r="AJ45" s="117" t="n">
        <f aca="false">E45+AB45</f>
        <v>0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E45" s="121" t="n">
        <f aca="false">ABS(AB45-AL45)+ABS(AC45-AM45)+ABS(AD45-AN45)+ABS(AE45-AO45)</f>
        <v>0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0</v>
      </c>
      <c r="F46" s="111" t="n">
        <f aca="false">Anchor!C83</f>
        <v>0</v>
      </c>
      <c r="G46" s="111" t="n">
        <f aca="false">Anchor!D83</f>
        <v>0</v>
      </c>
      <c r="H46" s="112" t="n">
        <f aca="false">Anchor!E83</f>
        <v>0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0</v>
      </c>
      <c r="AC46" s="111" t="n">
        <f aca="false">Anchor!G83</f>
        <v>0</v>
      </c>
      <c r="AD46" s="111" t="n">
        <f aca="false">Anchor!H83</f>
        <v>0</v>
      </c>
      <c r="AE46" s="111" t="n">
        <f aca="false">Anchor!I83</f>
        <v>0</v>
      </c>
      <c r="AF46" s="110" t="n">
        <f aca="false">Anchor!J83</f>
        <v>0</v>
      </c>
      <c r="AG46" s="111" t="n">
        <f aca="false">Anchor!K83</f>
        <v>0</v>
      </c>
      <c r="AH46" s="111" t="n">
        <f aca="false">Anchor!L83</f>
        <v>0</v>
      </c>
      <c r="AI46" s="116" t="n">
        <f aca="false">AF46/3600</f>
        <v>0</v>
      </c>
      <c r="AJ46" s="117" t="n">
        <f aca="false">E46+AB46</f>
        <v>0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E46" s="121" t="n">
        <f aca="false">ABS(AB46-AL46)+ABS(AC46-AM46)+ABS(AD46-AN46)+ABS(AE46-AO46)</f>
        <v>0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0</v>
      </c>
      <c r="F47" s="125" t="n">
        <f aca="false">Anchor!C84</f>
        <v>0</v>
      </c>
      <c r="G47" s="125" t="n">
        <f aca="false">Anchor!D84</f>
        <v>0</v>
      </c>
      <c r="H47" s="126" t="n">
        <f aca="false">Anchor!E84</f>
        <v>0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0</v>
      </c>
      <c r="AC47" s="125" t="n">
        <f aca="false">Anchor!G84</f>
        <v>0</v>
      </c>
      <c r="AD47" s="125" t="n">
        <f aca="false">Anchor!H84</f>
        <v>0</v>
      </c>
      <c r="AE47" s="125" t="n">
        <f aca="false">Anchor!I84</f>
        <v>0</v>
      </c>
      <c r="AF47" s="124" t="n">
        <f aca="false">Anchor!J84</f>
        <v>0</v>
      </c>
      <c r="AG47" s="125" t="n">
        <f aca="false">Anchor!K84</f>
        <v>0</v>
      </c>
      <c r="AH47" s="125" t="n">
        <f aca="false">Anchor!L84</f>
        <v>0</v>
      </c>
      <c r="AI47" s="130" t="n">
        <f aca="false">AF47/3600</f>
        <v>0</v>
      </c>
      <c r="AJ47" s="131" t="n">
        <f aca="false">E47+AB47</f>
        <v>0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E47" s="135" t="n">
        <f aca="false">ABS(AB47-AL47)+ABS(AC47-AM47)+ABS(AD47-AN47)+ABS(AE47-AO47)</f>
        <v>0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0</v>
      </c>
      <c r="F48" s="95" t="n">
        <f aca="false">Anchor!C85</f>
        <v>0</v>
      </c>
      <c r="G48" s="95" t="n">
        <f aca="false">Anchor!D85</f>
        <v>0</v>
      </c>
      <c r="H48" s="96" t="n">
        <f aca="false">Anchor!E85</f>
        <v>0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0</v>
      </c>
      <c r="AC48" s="95" t="n">
        <f aca="false">Anchor!G85</f>
        <v>0</v>
      </c>
      <c r="AD48" s="95" t="n">
        <f aca="false">Anchor!H85</f>
        <v>0</v>
      </c>
      <c r="AE48" s="95" t="n">
        <f aca="false">Anchor!I85</f>
        <v>0</v>
      </c>
      <c r="AF48" s="94" t="n">
        <f aca="false">Anchor!J85</f>
        <v>0</v>
      </c>
      <c r="AG48" s="95" t="n">
        <f aca="false">Anchor!K85</f>
        <v>0</v>
      </c>
      <c r="AH48" s="95" t="n">
        <f aca="false">Anchor!L85</f>
        <v>0</v>
      </c>
      <c r="AI48" s="102" t="n">
        <f aca="false">AF48/3600</f>
        <v>0</v>
      </c>
      <c r="AJ48" s="103" t="n">
        <f aca="false">E48+AB48</f>
        <v>0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E48" s="121" t="n">
        <f aca="false">ABS(AB48-AL48)+ABS(AC48-AM48)+ABS(AD48-AN48)+ABS(AE48-AO48)</f>
        <v>0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0</v>
      </c>
      <c r="F49" s="111" t="n">
        <f aca="false">Anchor!C86</f>
        <v>0</v>
      </c>
      <c r="G49" s="111" t="n">
        <f aca="false">Anchor!D86</f>
        <v>0</v>
      </c>
      <c r="H49" s="112" t="n">
        <f aca="false">Anchor!E86</f>
        <v>0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0</v>
      </c>
      <c r="AC49" s="111" t="n">
        <f aca="false">Anchor!G86</f>
        <v>0</v>
      </c>
      <c r="AD49" s="111" t="n">
        <f aca="false">Anchor!H86</f>
        <v>0</v>
      </c>
      <c r="AE49" s="111" t="n">
        <f aca="false">Anchor!I86</f>
        <v>0</v>
      </c>
      <c r="AF49" s="110" t="n">
        <f aca="false">Anchor!J86</f>
        <v>0</v>
      </c>
      <c r="AG49" s="111" t="n">
        <f aca="false">Anchor!K86</f>
        <v>0</v>
      </c>
      <c r="AH49" s="111" t="n">
        <f aca="false">Anchor!L86</f>
        <v>0</v>
      </c>
      <c r="AI49" s="116" t="n">
        <f aca="false">AF49/3600</f>
        <v>0</v>
      </c>
      <c r="AJ49" s="117" t="n">
        <f aca="false">E49+AB49</f>
        <v>0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E49" s="121" t="n">
        <f aca="false">ABS(AB49-AL49)+ABS(AC49-AM49)+ABS(AD49-AN49)+ABS(AE49-AO49)</f>
        <v>0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0</v>
      </c>
      <c r="F50" s="111" t="n">
        <f aca="false">Anchor!C87</f>
        <v>0</v>
      </c>
      <c r="G50" s="111" t="n">
        <f aca="false">Anchor!D87</f>
        <v>0</v>
      </c>
      <c r="H50" s="112" t="n">
        <f aca="false">Anchor!E87</f>
        <v>0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0</v>
      </c>
      <c r="AC50" s="111" t="n">
        <f aca="false">Anchor!G87</f>
        <v>0</v>
      </c>
      <c r="AD50" s="111" t="n">
        <f aca="false">Anchor!H87</f>
        <v>0</v>
      </c>
      <c r="AE50" s="111" t="n">
        <f aca="false">Anchor!I87</f>
        <v>0</v>
      </c>
      <c r="AF50" s="110" t="n">
        <f aca="false">Anchor!J87</f>
        <v>0</v>
      </c>
      <c r="AG50" s="111" t="n">
        <f aca="false">Anchor!K87</f>
        <v>0</v>
      </c>
      <c r="AH50" s="111" t="n">
        <f aca="false">Anchor!L87</f>
        <v>0</v>
      </c>
      <c r="AI50" s="116" t="n">
        <f aca="false">AF50/3600</f>
        <v>0</v>
      </c>
      <c r="AJ50" s="117" t="n">
        <f aca="false">E50+AB50</f>
        <v>0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E50" s="121" t="n">
        <f aca="false">ABS(AB50-AL50)+ABS(AC50-AM50)+ABS(AD50-AN50)+ABS(AE50-AO50)</f>
        <v>0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0</v>
      </c>
      <c r="F51" s="125" t="n">
        <f aca="false">Anchor!C88</f>
        <v>0</v>
      </c>
      <c r="G51" s="125" t="n">
        <f aca="false">Anchor!D88</f>
        <v>0</v>
      </c>
      <c r="H51" s="126" t="n">
        <f aca="false">Anchor!E88</f>
        <v>0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0</v>
      </c>
      <c r="AC51" s="125" t="n">
        <f aca="false">Anchor!G88</f>
        <v>0</v>
      </c>
      <c r="AD51" s="125" t="n">
        <f aca="false">Anchor!H88</f>
        <v>0</v>
      </c>
      <c r="AE51" s="125" t="n">
        <f aca="false">Anchor!I88</f>
        <v>0</v>
      </c>
      <c r="AF51" s="124" t="n">
        <f aca="false">Anchor!J88</f>
        <v>0</v>
      </c>
      <c r="AG51" s="125" t="n">
        <f aca="false">Anchor!K88</f>
        <v>0</v>
      </c>
      <c r="AH51" s="125" t="n">
        <f aca="false">Anchor!L88</f>
        <v>0</v>
      </c>
      <c r="AI51" s="130" t="n">
        <f aca="false">AF51/3600</f>
        <v>0</v>
      </c>
      <c r="AJ51" s="131" t="n">
        <f aca="false">E51+AB51</f>
        <v>0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E51" s="121" t="n">
        <f aca="false">ABS(AB51-AL51)+ABS(AC51-AM51)+ABS(AD51-AN51)+ABS(AE51-AO51)</f>
        <v>0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0</v>
      </c>
      <c r="F52" s="95" t="n">
        <f aca="false">Anchor!C89</f>
        <v>0</v>
      </c>
      <c r="G52" s="95" t="n">
        <f aca="false">Anchor!D89</f>
        <v>0</v>
      </c>
      <c r="H52" s="96" t="n">
        <f aca="false">Anchor!E89</f>
        <v>0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0</v>
      </c>
      <c r="AC52" s="95" t="n">
        <f aca="false">Anchor!G89</f>
        <v>0</v>
      </c>
      <c r="AD52" s="95" t="n">
        <f aca="false">Anchor!H89</f>
        <v>0</v>
      </c>
      <c r="AE52" s="95" t="n">
        <f aca="false">Anchor!I89</f>
        <v>0</v>
      </c>
      <c r="AF52" s="94" t="n">
        <f aca="false">Anchor!J89</f>
        <v>0</v>
      </c>
      <c r="AG52" s="95" t="n">
        <f aca="false">Anchor!K89</f>
        <v>0</v>
      </c>
      <c r="AH52" s="95" t="n">
        <f aca="false">Anchor!L89</f>
        <v>0</v>
      </c>
      <c r="AI52" s="102" t="n">
        <f aca="false">AF52/3600</f>
        <v>0</v>
      </c>
      <c r="AJ52" s="103" t="n">
        <f aca="false">E52+AB52</f>
        <v>0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E52" s="107" t="n">
        <f aca="false">ABS(AB52-AL52)+ABS(AC52-AM52)+ABS(AD52-AN52)+ABS(AE52-AO52)</f>
        <v>0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0</v>
      </c>
      <c r="F53" s="111" t="n">
        <f aca="false">Anchor!C90</f>
        <v>0</v>
      </c>
      <c r="G53" s="111" t="n">
        <f aca="false">Anchor!D90</f>
        <v>0</v>
      </c>
      <c r="H53" s="112" t="n">
        <f aca="false">Anchor!E90</f>
        <v>0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0</v>
      </c>
      <c r="AC53" s="111" t="n">
        <f aca="false">Anchor!G90</f>
        <v>0</v>
      </c>
      <c r="AD53" s="111" t="n">
        <f aca="false">Anchor!H90</f>
        <v>0</v>
      </c>
      <c r="AE53" s="111" t="n">
        <f aca="false">Anchor!I90</f>
        <v>0</v>
      </c>
      <c r="AF53" s="110" t="n">
        <f aca="false">Anchor!J90</f>
        <v>0</v>
      </c>
      <c r="AG53" s="111" t="n">
        <f aca="false">Anchor!K90</f>
        <v>0</v>
      </c>
      <c r="AH53" s="111" t="n">
        <f aca="false">Anchor!L90</f>
        <v>0</v>
      </c>
      <c r="AI53" s="116" t="n">
        <f aca="false">AF53/3600</f>
        <v>0</v>
      </c>
      <c r="AJ53" s="117" t="n">
        <f aca="false">E53+AB53</f>
        <v>0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E53" s="121" t="n">
        <f aca="false">ABS(AB53-AL53)+ABS(AC53-AM53)+ABS(AD53-AN53)+ABS(AE53-AO53)</f>
        <v>0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0</v>
      </c>
      <c r="F54" s="111" t="n">
        <f aca="false">Anchor!C91</f>
        <v>0</v>
      </c>
      <c r="G54" s="111" t="n">
        <f aca="false">Anchor!D91</f>
        <v>0</v>
      </c>
      <c r="H54" s="112" t="n">
        <f aca="false">Anchor!E91</f>
        <v>0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0</v>
      </c>
      <c r="AC54" s="111" t="n">
        <f aca="false">Anchor!G91</f>
        <v>0</v>
      </c>
      <c r="AD54" s="111" t="n">
        <f aca="false">Anchor!H91</f>
        <v>0</v>
      </c>
      <c r="AE54" s="111" t="n">
        <f aca="false">Anchor!I91</f>
        <v>0</v>
      </c>
      <c r="AF54" s="110" t="n">
        <f aca="false">Anchor!J91</f>
        <v>0</v>
      </c>
      <c r="AG54" s="111" t="n">
        <f aca="false">Anchor!K91</f>
        <v>0</v>
      </c>
      <c r="AH54" s="111" t="n">
        <f aca="false">Anchor!L91</f>
        <v>0</v>
      </c>
      <c r="AI54" s="116" t="n">
        <f aca="false">AF54/3600</f>
        <v>0</v>
      </c>
      <c r="AJ54" s="117" t="n">
        <f aca="false">E54+AB54</f>
        <v>0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E54" s="121" t="n">
        <f aca="false">ABS(AB54-AL54)+ABS(AC54-AM54)+ABS(AD54-AN54)+ABS(AE54-AO54)</f>
        <v>0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0</v>
      </c>
      <c r="F55" s="125" t="n">
        <f aca="false">Anchor!C92</f>
        <v>0</v>
      </c>
      <c r="G55" s="125" t="n">
        <f aca="false">Anchor!D92</f>
        <v>0</v>
      </c>
      <c r="H55" s="126" t="n">
        <f aca="false">Anchor!E92</f>
        <v>0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0</v>
      </c>
      <c r="AC55" s="125" t="n">
        <f aca="false">Anchor!G92</f>
        <v>0</v>
      </c>
      <c r="AD55" s="125" t="n">
        <f aca="false">Anchor!H92</f>
        <v>0</v>
      </c>
      <c r="AE55" s="125" t="n">
        <f aca="false">Anchor!I92</f>
        <v>0</v>
      </c>
      <c r="AF55" s="124" t="n">
        <f aca="false">Anchor!J92</f>
        <v>0</v>
      </c>
      <c r="AG55" s="125" t="n">
        <f aca="false">Anchor!K92</f>
        <v>0</v>
      </c>
      <c r="AH55" s="125" t="n">
        <f aca="false">Anchor!L92</f>
        <v>0</v>
      </c>
      <c r="AI55" s="130" t="n">
        <f aca="false">AF55/3600</f>
        <v>0</v>
      </c>
      <c r="AJ55" s="131" t="n">
        <f aca="false">E55+AB55</f>
        <v>0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E55" s="135" t="n">
        <f aca="false">ABS(AB55-AL55)+ABS(AC55-AM55)+ABS(AD55-AN55)+ABS(AE55-AO55)</f>
        <v>0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0</v>
      </c>
      <c r="F56" s="95" t="n">
        <f aca="false">Anchor!C93</f>
        <v>0</v>
      </c>
      <c r="G56" s="95" t="n">
        <f aca="false">Anchor!D93</f>
        <v>0</v>
      </c>
      <c r="H56" s="96" t="n">
        <f aca="false">Anchor!E93</f>
        <v>0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0</v>
      </c>
      <c r="AC56" s="95" t="n">
        <f aca="false">Anchor!G93</f>
        <v>0</v>
      </c>
      <c r="AD56" s="95" t="n">
        <f aca="false">Anchor!H93</f>
        <v>0</v>
      </c>
      <c r="AE56" s="95" t="n">
        <f aca="false">Anchor!I93</f>
        <v>0</v>
      </c>
      <c r="AF56" s="94" t="n">
        <f aca="false">Anchor!J93</f>
        <v>0</v>
      </c>
      <c r="AG56" s="95" t="n">
        <f aca="false">Anchor!K93</f>
        <v>0</v>
      </c>
      <c r="AH56" s="95" t="n">
        <f aca="false">Anchor!L93</f>
        <v>0</v>
      </c>
      <c r="AI56" s="102" t="n">
        <f aca="false">AF56/3600</f>
        <v>0</v>
      </c>
      <c r="AJ56" s="103" t="n">
        <f aca="false">E56+AB56</f>
        <v>0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E56" s="121" t="n">
        <f aca="false">ABS(AB56-AL56)+ABS(AC56-AM56)+ABS(AD56-AN56)+ABS(AE56-AO56)</f>
        <v>0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0</v>
      </c>
      <c r="F57" s="111" t="n">
        <f aca="false">Anchor!C94</f>
        <v>0</v>
      </c>
      <c r="G57" s="111" t="n">
        <f aca="false">Anchor!D94</f>
        <v>0</v>
      </c>
      <c r="H57" s="112" t="n">
        <f aca="false">Anchor!E94</f>
        <v>0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0</v>
      </c>
      <c r="AC57" s="111" t="n">
        <f aca="false">Anchor!G94</f>
        <v>0</v>
      </c>
      <c r="AD57" s="111" t="n">
        <f aca="false">Anchor!H94</f>
        <v>0</v>
      </c>
      <c r="AE57" s="111" t="n">
        <f aca="false">Anchor!I94</f>
        <v>0</v>
      </c>
      <c r="AF57" s="110" t="n">
        <f aca="false">Anchor!J94</f>
        <v>0</v>
      </c>
      <c r="AG57" s="111" t="n">
        <f aca="false">Anchor!K94</f>
        <v>0</v>
      </c>
      <c r="AH57" s="111" t="n">
        <f aca="false">Anchor!L94</f>
        <v>0</v>
      </c>
      <c r="AI57" s="116" t="n">
        <f aca="false">AF57/3600</f>
        <v>0</v>
      </c>
      <c r="AJ57" s="117" t="n">
        <f aca="false">E57+AB57</f>
        <v>0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E57" s="121" t="n">
        <f aca="false">ABS(AB57-AL57)+ABS(AC57-AM57)+ABS(AD57-AN57)+ABS(AE57-AO57)</f>
        <v>0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0</v>
      </c>
      <c r="F58" s="111" t="n">
        <f aca="false">Anchor!C95</f>
        <v>0</v>
      </c>
      <c r="G58" s="111" t="n">
        <f aca="false">Anchor!D95</f>
        <v>0</v>
      </c>
      <c r="H58" s="112" t="n">
        <f aca="false">Anchor!E95</f>
        <v>0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0</v>
      </c>
      <c r="AC58" s="111" t="n">
        <f aca="false">Anchor!G95</f>
        <v>0</v>
      </c>
      <c r="AD58" s="111" t="n">
        <f aca="false">Anchor!H95</f>
        <v>0</v>
      </c>
      <c r="AE58" s="111" t="n">
        <f aca="false">Anchor!I95</f>
        <v>0</v>
      </c>
      <c r="AF58" s="110" t="n">
        <f aca="false">Anchor!J95</f>
        <v>0</v>
      </c>
      <c r="AG58" s="111" t="n">
        <f aca="false">Anchor!K95</f>
        <v>0</v>
      </c>
      <c r="AH58" s="111" t="n">
        <f aca="false">Anchor!L95</f>
        <v>0</v>
      </c>
      <c r="AI58" s="116" t="n">
        <f aca="false">AF58/3600</f>
        <v>0</v>
      </c>
      <c r="AJ58" s="117" t="n">
        <f aca="false">E58+AB58</f>
        <v>0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E58" s="121" t="n">
        <f aca="false">ABS(AB58-AL58)+ABS(AC58-AM58)+ABS(AD58-AN58)+ABS(AE58-AO58)</f>
        <v>0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0</v>
      </c>
      <c r="F59" s="125" t="n">
        <f aca="false">Anchor!C96</f>
        <v>0</v>
      </c>
      <c r="G59" s="125" t="n">
        <f aca="false">Anchor!D96</f>
        <v>0</v>
      </c>
      <c r="H59" s="126" t="n">
        <f aca="false">Anchor!E96</f>
        <v>0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0</v>
      </c>
      <c r="AC59" s="125" t="n">
        <f aca="false">Anchor!G96</f>
        <v>0</v>
      </c>
      <c r="AD59" s="125" t="n">
        <f aca="false">Anchor!H96</f>
        <v>0</v>
      </c>
      <c r="AE59" s="125" t="n">
        <f aca="false">Anchor!I96</f>
        <v>0</v>
      </c>
      <c r="AF59" s="124" t="n">
        <f aca="false">Anchor!J96</f>
        <v>0</v>
      </c>
      <c r="AG59" s="125" t="n">
        <f aca="false">Anchor!K96</f>
        <v>0</v>
      </c>
      <c r="AH59" s="125" t="n">
        <f aca="false">Anchor!L96</f>
        <v>0</v>
      </c>
      <c r="AI59" s="130" t="n">
        <f aca="false">AF59/3600</f>
        <v>0</v>
      </c>
      <c r="AJ59" s="131" t="n">
        <f aca="false">E59+AB59</f>
        <v>0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E59" s="135" t="n">
        <f aca="false">ABS(AB59-AL59)+ABS(AC59-AM59)+ABS(AD59-AN59)+ABS(AE59-AO59)</f>
        <v>0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0</v>
      </c>
      <c r="AG80" s="153" t="n">
        <f aca="false">GEOMEAN(AG4:AG59)</f>
        <v>0</v>
      </c>
      <c r="AH80" s="153"/>
      <c r="AI80" s="62" t="n">
        <f aca="false">GEOMEAN(AI4:AI59)</f>
        <v>0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0</v>
      </c>
      <c r="AG81" s="61" t="n">
        <f aca="false">SUM(AG4:AG59)/3600</f>
        <v>0</v>
      </c>
      <c r="AI81" s="155" t="n">
        <f aca="false">SUM(AI4:AI59)</f>
        <v>0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2.0 Key Picture prediction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2.0 Key Picture prediction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0</v>
      </c>
      <c r="F20" s="95" t="n">
        <f aca="false">Anchor!C1</f>
        <v>0</v>
      </c>
      <c r="G20" s="95" t="n">
        <f aca="false">Anchor!D1</f>
        <v>0</v>
      </c>
      <c r="H20" s="96" t="n">
        <f aca="false">Anchor!E1</f>
        <v>0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0</v>
      </c>
      <c r="AC20" s="95" t="n">
        <f aca="false">Anchor!G1</f>
        <v>0</v>
      </c>
      <c r="AD20" s="95" t="n">
        <f aca="false">Anchor!H1</f>
        <v>0</v>
      </c>
      <c r="AE20" s="95" t="n">
        <f aca="false">Anchor!I1</f>
        <v>0</v>
      </c>
      <c r="AF20" s="94" t="n">
        <f aca="false">Anchor!J1</f>
        <v>0</v>
      </c>
      <c r="AG20" s="95" t="n">
        <f aca="false">Anchor!K1</f>
        <v>0</v>
      </c>
      <c r="AH20" s="95" t="n">
        <f aca="false">Anchor!L1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0</v>
      </c>
      <c r="F21" s="111" t="n">
        <f aca="false">Anchor!C2</f>
        <v>0</v>
      </c>
      <c r="G21" s="111" t="n">
        <f aca="false">Anchor!D2</f>
        <v>0</v>
      </c>
      <c r="H21" s="112" t="n">
        <f aca="false">Anchor!E2</f>
        <v>0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0</v>
      </c>
      <c r="AC21" s="111" t="n">
        <f aca="false">Anchor!G2</f>
        <v>0</v>
      </c>
      <c r="AD21" s="111" t="n">
        <f aca="false">Anchor!H2</f>
        <v>0</v>
      </c>
      <c r="AE21" s="111" t="n">
        <f aca="false">Anchor!I2</f>
        <v>0</v>
      </c>
      <c r="AF21" s="110" t="n">
        <f aca="false">Anchor!J2</f>
        <v>0</v>
      </c>
      <c r="AG21" s="111" t="n">
        <f aca="false">Anchor!K2</f>
        <v>0</v>
      </c>
      <c r="AH21" s="111" t="n">
        <f aca="false">Anchor!L2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0</v>
      </c>
      <c r="F22" s="111" t="n">
        <f aca="false">Anchor!C3</f>
        <v>0</v>
      </c>
      <c r="G22" s="111" t="n">
        <f aca="false">Anchor!D3</f>
        <v>0</v>
      </c>
      <c r="H22" s="112" t="n">
        <f aca="false">Anchor!E3</f>
        <v>0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0</v>
      </c>
      <c r="AC22" s="111" t="n">
        <f aca="false">Anchor!G3</f>
        <v>0</v>
      </c>
      <c r="AD22" s="111" t="n">
        <f aca="false">Anchor!H3</f>
        <v>0</v>
      </c>
      <c r="AE22" s="111" t="n">
        <f aca="false">Anchor!I3</f>
        <v>0</v>
      </c>
      <c r="AF22" s="110" t="n">
        <f aca="false">Anchor!J3</f>
        <v>0</v>
      </c>
      <c r="AG22" s="111" t="n">
        <f aca="false">Anchor!K3</f>
        <v>0</v>
      </c>
      <c r="AH22" s="111" t="n">
        <f aca="false">Anchor!L3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0</v>
      </c>
      <c r="F23" s="125" t="n">
        <f aca="false">Anchor!C4</f>
        <v>0</v>
      </c>
      <c r="G23" s="125" t="n">
        <f aca="false">Anchor!D4</f>
        <v>0</v>
      </c>
      <c r="H23" s="126" t="n">
        <f aca="false">Anchor!E4</f>
        <v>0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0</v>
      </c>
      <c r="AC23" s="125" t="n">
        <f aca="false">Anchor!G4</f>
        <v>0</v>
      </c>
      <c r="AD23" s="125" t="n">
        <f aca="false">Anchor!H4</f>
        <v>0</v>
      </c>
      <c r="AE23" s="125" t="n">
        <f aca="false">Anchor!I4</f>
        <v>0</v>
      </c>
      <c r="AF23" s="124" t="n">
        <f aca="false">Anchor!J4</f>
        <v>0</v>
      </c>
      <c r="AG23" s="125" t="n">
        <f aca="false">Anchor!K4</f>
        <v>0</v>
      </c>
      <c r="AH23" s="125" t="n">
        <f aca="false">Anchor!L4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0</v>
      </c>
      <c r="F24" s="95" t="n">
        <f aca="false">Anchor!C5</f>
        <v>0</v>
      </c>
      <c r="G24" s="95" t="n">
        <f aca="false">Anchor!D5</f>
        <v>0</v>
      </c>
      <c r="H24" s="96" t="n">
        <f aca="false">Anchor!E5</f>
        <v>0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0</v>
      </c>
      <c r="AC24" s="95" t="n">
        <f aca="false">Anchor!G5</f>
        <v>0</v>
      </c>
      <c r="AD24" s="95" t="n">
        <f aca="false">Anchor!H5</f>
        <v>0</v>
      </c>
      <c r="AE24" s="95" t="n">
        <f aca="false">Anchor!I5</f>
        <v>0</v>
      </c>
      <c r="AF24" s="94" t="n">
        <f aca="false">Anchor!J5</f>
        <v>0</v>
      </c>
      <c r="AG24" s="95" t="n">
        <f aca="false">Anchor!K5</f>
        <v>0</v>
      </c>
      <c r="AH24" s="95" t="n">
        <f aca="false">Anchor!L5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0</v>
      </c>
      <c r="F25" s="111" t="n">
        <f aca="false">Anchor!C6</f>
        <v>0</v>
      </c>
      <c r="G25" s="111" t="n">
        <f aca="false">Anchor!D6</f>
        <v>0</v>
      </c>
      <c r="H25" s="112" t="n">
        <f aca="false">Anchor!E6</f>
        <v>0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0</v>
      </c>
      <c r="AC25" s="111" t="n">
        <f aca="false">Anchor!G6</f>
        <v>0</v>
      </c>
      <c r="AD25" s="111" t="n">
        <f aca="false">Anchor!H6</f>
        <v>0</v>
      </c>
      <c r="AE25" s="111" t="n">
        <f aca="false">Anchor!I6</f>
        <v>0</v>
      </c>
      <c r="AF25" s="110" t="n">
        <f aca="false">Anchor!J6</f>
        <v>0</v>
      </c>
      <c r="AG25" s="111" t="n">
        <f aca="false">Anchor!K6</f>
        <v>0</v>
      </c>
      <c r="AH25" s="111" t="n">
        <f aca="false">Anchor!L6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0</v>
      </c>
      <c r="F26" s="111" t="n">
        <f aca="false">Anchor!C7</f>
        <v>0</v>
      </c>
      <c r="G26" s="111" t="n">
        <f aca="false">Anchor!D7</f>
        <v>0</v>
      </c>
      <c r="H26" s="112" t="n">
        <f aca="false">Anchor!E7</f>
        <v>0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0</v>
      </c>
      <c r="AC26" s="111" t="n">
        <f aca="false">Anchor!G7</f>
        <v>0</v>
      </c>
      <c r="AD26" s="111" t="n">
        <f aca="false">Anchor!H7</f>
        <v>0</v>
      </c>
      <c r="AE26" s="111" t="n">
        <f aca="false">Anchor!I7</f>
        <v>0</v>
      </c>
      <c r="AF26" s="110" t="n">
        <f aca="false">Anchor!J7</f>
        <v>0</v>
      </c>
      <c r="AG26" s="111" t="n">
        <f aca="false">Anchor!K7</f>
        <v>0</v>
      </c>
      <c r="AH26" s="111" t="n">
        <f aca="false">Anchor!L7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0</v>
      </c>
      <c r="F27" s="125" t="n">
        <f aca="false">Anchor!C8</f>
        <v>0</v>
      </c>
      <c r="G27" s="125" t="n">
        <f aca="false">Anchor!D8</f>
        <v>0</v>
      </c>
      <c r="H27" s="126" t="n">
        <f aca="false">Anchor!E8</f>
        <v>0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0</v>
      </c>
      <c r="AC27" s="125" t="n">
        <f aca="false">Anchor!G8</f>
        <v>0</v>
      </c>
      <c r="AD27" s="125" t="n">
        <f aca="false">Anchor!H8</f>
        <v>0</v>
      </c>
      <c r="AE27" s="125" t="n">
        <f aca="false">Anchor!I8</f>
        <v>0</v>
      </c>
      <c r="AF27" s="124" t="n">
        <f aca="false">Anchor!J8</f>
        <v>0</v>
      </c>
      <c r="AG27" s="125" t="n">
        <f aca="false">Anchor!K8</f>
        <v>0</v>
      </c>
      <c r="AH27" s="125" t="n">
        <f aca="false">Anchor!L8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0</v>
      </c>
      <c r="F28" s="95" t="n">
        <f aca="false">Anchor!C9</f>
        <v>0</v>
      </c>
      <c r="G28" s="95" t="n">
        <f aca="false">Anchor!D9</f>
        <v>0</v>
      </c>
      <c r="H28" s="96" t="n">
        <f aca="false">Anchor!E9</f>
        <v>0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0</v>
      </c>
      <c r="AC28" s="95" t="n">
        <f aca="false">Anchor!G9</f>
        <v>0</v>
      </c>
      <c r="AD28" s="95" t="n">
        <f aca="false">Anchor!H9</f>
        <v>0</v>
      </c>
      <c r="AE28" s="95" t="n">
        <f aca="false">Anchor!I9</f>
        <v>0</v>
      </c>
      <c r="AF28" s="94" t="n">
        <f aca="false">Anchor!J9</f>
        <v>0</v>
      </c>
      <c r="AG28" s="95" t="n">
        <f aca="false">Anchor!K9</f>
        <v>0</v>
      </c>
      <c r="AH28" s="95" t="n">
        <f aca="false">Anchor!L9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0</v>
      </c>
      <c r="F29" s="111" t="n">
        <f aca="false">Anchor!C10</f>
        <v>0</v>
      </c>
      <c r="G29" s="111" t="n">
        <f aca="false">Anchor!D10</f>
        <v>0</v>
      </c>
      <c r="H29" s="112" t="n">
        <f aca="false">Anchor!E10</f>
        <v>0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0</v>
      </c>
      <c r="AC29" s="111" t="n">
        <f aca="false">Anchor!G10</f>
        <v>0</v>
      </c>
      <c r="AD29" s="111" t="n">
        <f aca="false">Anchor!H10</f>
        <v>0</v>
      </c>
      <c r="AE29" s="111" t="n">
        <f aca="false">Anchor!I10</f>
        <v>0</v>
      </c>
      <c r="AF29" s="110" t="n">
        <f aca="false">Anchor!J10</f>
        <v>0</v>
      </c>
      <c r="AG29" s="111" t="n">
        <f aca="false">Anchor!K10</f>
        <v>0</v>
      </c>
      <c r="AH29" s="111" t="n">
        <f aca="false">Anchor!L10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0</v>
      </c>
      <c r="F30" s="111" t="n">
        <f aca="false">Anchor!C11</f>
        <v>0</v>
      </c>
      <c r="G30" s="111" t="n">
        <f aca="false">Anchor!D11</f>
        <v>0</v>
      </c>
      <c r="H30" s="112" t="n">
        <f aca="false">Anchor!E11</f>
        <v>0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0</v>
      </c>
      <c r="AC30" s="111" t="n">
        <f aca="false">Anchor!G11</f>
        <v>0</v>
      </c>
      <c r="AD30" s="111" t="n">
        <f aca="false">Anchor!H11</f>
        <v>0</v>
      </c>
      <c r="AE30" s="111" t="n">
        <f aca="false">Anchor!I11</f>
        <v>0</v>
      </c>
      <c r="AF30" s="110" t="n">
        <f aca="false">Anchor!J11</f>
        <v>0</v>
      </c>
      <c r="AG30" s="111" t="n">
        <f aca="false">Anchor!K11</f>
        <v>0</v>
      </c>
      <c r="AH30" s="111" t="n">
        <f aca="false">Anchor!L11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0</v>
      </c>
      <c r="F31" s="125" t="n">
        <f aca="false">Anchor!C12</f>
        <v>0</v>
      </c>
      <c r="G31" s="125" t="n">
        <f aca="false">Anchor!D12</f>
        <v>0</v>
      </c>
      <c r="H31" s="126" t="n">
        <f aca="false">Anchor!E12</f>
        <v>0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0</v>
      </c>
      <c r="AC31" s="125" t="n">
        <f aca="false">Anchor!G12</f>
        <v>0</v>
      </c>
      <c r="AD31" s="125" t="n">
        <f aca="false">Anchor!H12</f>
        <v>0</v>
      </c>
      <c r="AE31" s="125" t="n">
        <f aca="false">Anchor!I12</f>
        <v>0</v>
      </c>
      <c r="AF31" s="124" t="n">
        <f aca="false">Anchor!J12</f>
        <v>0</v>
      </c>
      <c r="AG31" s="125" t="n">
        <f aca="false">Anchor!K12</f>
        <v>0</v>
      </c>
      <c r="AH31" s="125" t="n">
        <f aca="false">Anchor!L12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0</v>
      </c>
      <c r="F32" s="95" t="n">
        <f aca="false">Anchor!C13</f>
        <v>0</v>
      </c>
      <c r="G32" s="95" t="n">
        <f aca="false">Anchor!D13</f>
        <v>0</v>
      </c>
      <c r="H32" s="96" t="n">
        <f aca="false">Anchor!E13</f>
        <v>0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0</v>
      </c>
      <c r="AC32" s="95" t="n">
        <f aca="false">Anchor!G13</f>
        <v>0</v>
      </c>
      <c r="AD32" s="95" t="n">
        <f aca="false">Anchor!H13</f>
        <v>0</v>
      </c>
      <c r="AE32" s="95" t="n">
        <f aca="false">Anchor!I13</f>
        <v>0</v>
      </c>
      <c r="AF32" s="94" t="n">
        <f aca="false">Anchor!J13</f>
        <v>0</v>
      </c>
      <c r="AG32" s="95" t="n">
        <f aca="false">Anchor!K13</f>
        <v>0</v>
      </c>
      <c r="AH32" s="95" t="n">
        <f aca="false">Anchor!L13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0</v>
      </c>
      <c r="F33" s="111" t="n">
        <f aca="false">Anchor!C14</f>
        <v>0</v>
      </c>
      <c r="G33" s="111" t="n">
        <f aca="false">Anchor!D14</f>
        <v>0</v>
      </c>
      <c r="H33" s="112" t="n">
        <f aca="false">Anchor!E14</f>
        <v>0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0</v>
      </c>
      <c r="AC33" s="111" t="n">
        <f aca="false">Anchor!G14</f>
        <v>0</v>
      </c>
      <c r="AD33" s="111" t="n">
        <f aca="false">Anchor!H14</f>
        <v>0</v>
      </c>
      <c r="AE33" s="111" t="n">
        <f aca="false">Anchor!I14</f>
        <v>0</v>
      </c>
      <c r="AF33" s="110" t="n">
        <f aca="false">Anchor!J14</f>
        <v>0</v>
      </c>
      <c r="AG33" s="111" t="n">
        <f aca="false">Anchor!K14</f>
        <v>0</v>
      </c>
      <c r="AH33" s="111" t="n">
        <f aca="false">Anchor!L14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0</v>
      </c>
      <c r="F34" s="111" t="n">
        <f aca="false">Anchor!C15</f>
        <v>0</v>
      </c>
      <c r="G34" s="111" t="n">
        <f aca="false">Anchor!D15</f>
        <v>0</v>
      </c>
      <c r="H34" s="112" t="n">
        <f aca="false">Anchor!E15</f>
        <v>0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0</v>
      </c>
      <c r="AC34" s="111" t="n">
        <f aca="false">Anchor!G15</f>
        <v>0</v>
      </c>
      <c r="AD34" s="111" t="n">
        <f aca="false">Anchor!H15</f>
        <v>0</v>
      </c>
      <c r="AE34" s="111" t="n">
        <f aca="false">Anchor!I15</f>
        <v>0</v>
      </c>
      <c r="AF34" s="110" t="n">
        <f aca="false">Anchor!J15</f>
        <v>0</v>
      </c>
      <c r="AG34" s="111" t="n">
        <f aca="false">Anchor!K15</f>
        <v>0</v>
      </c>
      <c r="AH34" s="111" t="n">
        <f aca="false">Anchor!L15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0</v>
      </c>
      <c r="F35" s="125" t="n">
        <f aca="false">Anchor!C16</f>
        <v>0</v>
      </c>
      <c r="G35" s="125" t="n">
        <f aca="false">Anchor!D16</f>
        <v>0</v>
      </c>
      <c r="H35" s="126" t="n">
        <f aca="false">Anchor!E16</f>
        <v>0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0</v>
      </c>
      <c r="AC35" s="125" t="n">
        <f aca="false">Anchor!G16</f>
        <v>0</v>
      </c>
      <c r="AD35" s="125" t="n">
        <f aca="false">Anchor!H16</f>
        <v>0</v>
      </c>
      <c r="AE35" s="125" t="n">
        <f aca="false">Anchor!I16</f>
        <v>0</v>
      </c>
      <c r="AF35" s="124" t="n">
        <f aca="false">Anchor!J16</f>
        <v>0</v>
      </c>
      <c r="AG35" s="125" t="n">
        <f aca="false">Anchor!K16</f>
        <v>0</v>
      </c>
      <c r="AH35" s="125" t="n">
        <f aca="false">Anchor!L16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0</v>
      </c>
      <c r="F36" s="95" t="n">
        <f aca="false">Anchor!C17</f>
        <v>0</v>
      </c>
      <c r="G36" s="95" t="n">
        <f aca="false">Anchor!D17</f>
        <v>0</v>
      </c>
      <c r="H36" s="96" t="n">
        <f aca="false">Anchor!E17</f>
        <v>0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0</v>
      </c>
      <c r="AC36" s="95" t="n">
        <f aca="false">Anchor!G17</f>
        <v>0</v>
      </c>
      <c r="AD36" s="95" t="n">
        <f aca="false">Anchor!H17</f>
        <v>0</v>
      </c>
      <c r="AE36" s="95" t="n">
        <f aca="false">Anchor!I17</f>
        <v>0</v>
      </c>
      <c r="AF36" s="94" t="n">
        <f aca="false">Anchor!J17</f>
        <v>0</v>
      </c>
      <c r="AG36" s="95" t="n">
        <f aca="false">Anchor!K17</f>
        <v>0</v>
      </c>
      <c r="AH36" s="95" t="n">
        <f aca="false">Anchor!L17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0</v>
      </c>
      <c r="F37" s="111" t="n">
        <f aca="false">Anchor!C18</f>
        <v>0</v>
      </c>
      <c r="G37" s="111" t="n">
        <f aca="false">Anchor!D18</f>
        <v>0</v>
      </c>
      <c r="H37" s="112" t="n">
        <f aca="false">Anchor!E18</f>
        <v>0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0</v>
      </c>
      <c r="AC37" s="111" t="n">
        <f aca="false">Anchor!G18</f>
        <v>0</v>
      </c>
      <c r="AD37" s="111" t="n">
        <f aca="false">Anchor!H18</f>
        <v>0</v>
      </c>
      <c r="AE37" s="111" t="n">
        <f aca="false">Anchor!I18</f>
        <v>0</v>
      </c>
      <c r="AF37" s="110" t="n">
        <f aca="false">Anchor!J18</f>
        <v>0</v>
      </c>
      <c r="AG37" s="111" t="n">
        <f aca="false">Anchor!K18</f>
        <v>0</v>
      </c>
      <c r="AH37" s="111" t="n">
        <f aca="false">Anchor!L18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0</v>
      </c>
      <c r="F38" s="111" t="n">
        <f aca="false">Anchor!C19</f>
        <v>0</v>
      </c>
      <c r="G38" s="111" t="n">
        <f aca="false">Anchor!D19</f>
        <v>0</v>
      </c>
      <c r="H38" s="112" t="n">
        <f aca="false">Anchor!E19</f>
        <v>0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0</v>
      </c>
      <c r="AC38" s="111" t="n">
        <f aca="false">Anchor!G19</f>
        <v>0</v>
      </c>
      <c r="AD38" s="111" t="n">
        <f aca="false">Anchor!H19</f>
        <v>0</v>
      </c>
      <c r="AE38" s="111" t="n">
        <f aca="false">Anchor!I19</f>
        <v>0</v>
      </c>
      <c r="AF38" s="110" t="n">
        <f aca="false">Anchor!J19</f>
        <v>0</v>
      </c>
      <c r="AG38" s="111" t="n">
        <f aca="false">Anchor!K19</f>
        <v>0</v>
      </c>
      <c r="AH38" s="111" t="n">
        <f aca="false">Anchor!L19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0</v>
      </c>
      <c r="F39" s="125" t="n">
        <f aca="false">Anchor!C20</f>
        <v>0</v>
      </c>
      <c r="G39" s="125" t="n">
        <f aca="false">Anchor!D20</f>
        <v>0</v>
      </c>
      <c r="H39" s="126" t="n">
        <f aca="false">Anchor!E20</f>
        <v>0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0</v>
      </c>
      <c r="AC39" s="125" t="n">
        <f aca="false">Anchor!G20</f>
        <v>0</v>
      </c>
      <c r="AD39" s="125" t="n">
        <f aca="false">Anchor!H20</f>
        <v>0</v>
      </c>
      <c r="AE39" s="125" t="n">
        <f aca="false">Anchor!I20</f>
        <v>0</v>
      </c>
      <c r="AF39" s="124" t="n">
        <f aca="false">Anchor!J20</f>
        <v>0</v>
      </c>
      <c r="AG39" s="125" t="n">
        <f aca="false">Anchor!K20</f>
        <v>0</v>
      </c>
      <c r="AH39" s="125" t="n">
        <f aca="false">Anchor!L20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0</v>
      </c>
      <c r="F40" s="95" t="n">
        <f aca="false">Anchor!C21</f>
        <v>0</v>
      </c>
      <c r="G40" s="95" t="n">
        <f aca="false">Anchor!D21</f>
        <v>0</v>
      </c>
      <c r="H40" s="96" t="n">
        <f aca="false">Anchor!E21</f>
        <v>0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0</v>
      </c>
      <c r="AC40" s="95" t="n">
        <f aca="false">Anchor!G21</f>
        <v>0</v>
      </c>
      <c r="AD40" s="95" t="n">
        <f aca="false">Anchor!H21</f>
        <v>0</v>
      </c>
      <c r="AE40" s="95" t="n">
        <f aca="false">Anchor!I21</f>
        <v>0</v>
      </c>
      <c r="AF40" s="94" t="n">
        <f aca="false">Anchor!J21</f>
        <v>0</v>
      </c>
      <c r="AG40" s="95" t="n">
        <f aca="false">Anchor!K21</f>
        <v>0</v>
      </c>
      <c r="AH40" s="95" t="n">
        <f aca="false">Anchor!L21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0</v>
      </c>
      <c r="F41" s="111" t="n">
        <f aca="false">Anchor!C22</f>
        <v>0</v>
      </c>
      <c r="G41" s="111" t="n">
        <f aca="false">Anchor!D22</f>
        <v>0</v>
      </c>
      <c r="H41" s="112" t="n">
        <f aca="false">Anchor!E22</f>
        <v>0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0</v>
      </c>
      <c r="AC41" s="111" t="n">
        <f aca="false">Anchor!G22</f>
        <v>0</v>
      </c>
      <c r="AD41" s="111" t="n">
        <f aca="false">Anchor!H22</f>
        <v>0</v>
      </c>
      <c r="AE41" s="111" t="n">
        <f aca="false">Anchor!I22</f>
        <v>0</v>
      </c>
      <c r="AF41" s="110" t="n">
        <f aca="false">Anchor!J22</f>
        <v>0</v>
      </c>
      <c r="AG41" s="111" t="n">
        <f aca="false">Anchor!K22</f>
        <v>0</v>
      </c>
      <c r="AH41" s="111" t="n">
        <f aca="false">Anchor!L22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0</v>
      </c>
      <c r="F42" s="111" t="n">
        <f aca="false">Anchor!C23</f>
        <v>0</v>
      </c>
      <c r="G42" s="111" t="n">
        <f aca="false">Anchor!D23</f>
        <v>0</v>
      </c>
      <c r="H42" s="112" t="n">
        <f aca="false">Anchor!E23</f>
        <v>0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0</v>
      </c>
      <c r="AC42" s="111" t="n">
        <f aca="false">Anchor!G23</f>
        <v>0</v>
      </c>
      <c r="AD42" s="111" t="n">
        <f aca="false">Anchor!H23</f>
        <v>0</v>
      </c>
      <c r="AE42" s="111" t="n">
        <f aca="false">Anchor!I23</f>
        <v>0</v>
      </c>
      <c r="AF42" s="110" t="n">
        <f aca="false">Anchor!J23</f>
        <v>0</v>
      </c>
      <c r="AG42" s="111" t="n">
        <f aca="false">Anchor!K23</f>
        <v>0</v>
      </c>
      <c r="AH42" s="111" t="n">
        <f aca="false">Anchor!L23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0</v>
      </c>
      <c r="F43" s="125" t="n">
        <f aca="false">Anchor!C24</f>
        <v>0</v>
      </c>
      <c r="G43" s="125" t="n">
        <f aca="false">Anchor!D24</f>
        <v>0</v>
      </c>
      <c r="H43" s="126" t="n">
        <f aca="false">Anchor!E24</f>
        <v>0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0</v>
      </c>
      <c r="AC43" s="125" t="n">
        <f aca="false">Anchor!G24</f>
        <v>0</v>
      </c>
      <c r="AD43" s="125" t="n">
        <f aca="false">Anchor!H24</f>
        <v>0</v>
      </c>
      <c r="AE43" s="125" t="n">
        <f aca="false">Anchor!I24</f>
        <v>0</v>
      </c>
      <c r="AF43" s="124" t="n">
        <f aca="false">Anchor!J24</f>
        <v>0</v>
      </c>
      <c r="AG43" s="125" t="n">
        <f aca="false">Anchor!K24</f>
        <v>0</v>
      </c>
      <c r="AH43" s="125" t="n">
        <f aca="false">Anchor!L24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0</v>
      </c>
      <c r="F44" s="95" t="n">
        <f aca="false">Anchor!C25</f>
        <v>0</v>
      </c>
      <c r="G44" s="95" t="n">
        <f aca="false">Anchor!D25</f>
        <v>0</v>
      </c>
      <c r="H44" s="96" t="n">
        <f aca="false">Anchor!E25</f>
        <v>0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0</v>
      </c>
      <c r="AC44" s="95" t="n">
        <f aca="false">Anchor!G25</f>
        <v>0</v>
      </c>
      <c r="AD44" s="95" t="n">
        <f aca="false">Anchor!H25</f>
        <v>0</v>
      </c>
      <c r="AE44" s="95" t="n">
        <f aca="false">Anchor!I25</f>
        <v>0</v>
      </c>
      <c r="AF44" s="94" t="n">
        <f aca="false">Anchor!J25</f>
        <v>0</v>
      </c>
      <c r="AG44" s="95" t="n">
        <f aca="false">Anchor!K25</f>
        <v>0</v>
      </c>
      <c r="AH44" s="95" t="n">
        <f aca="false">Anchor!L25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0</v>
      </c>
      <c r="F45" s="111" t="n">
        <f aca="false">Anchor!C26</f>
        <v>0</v>
      </c>
      <c r="G45" s="111" t="n">
        <f aca="false">Anchor!D26</f>
        <v>0</v>
      </c>
      <c r="H45" s="112" t="n">
        <f aca="false">Anchor!E26</f>
        <v>0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0</v>
      </c>
      <c r="AC45" s="111" t="n">
        <f aca="false">Anchor!G26</f>
        <v>0</v>
      </c>
      <c r="AD45" s="111" t="n">
        <f aca="false">Anchor!H26</f>
        <v>0</v>
      </c>
      <c r="AE45" s="111" t="n">
        <f aca="false">Anchor!I26</f>
        <v>0</v>
      </c>
      <c r="AF45" s="110" t="n">
        <f aca="false">Anchor!J26</f>
        <v>0</v>
      </c>
      <c r="AG45" s="111" t="n">
        <f aca="false">Anchor!K26</f>
        <v>0</v>
      </c>
      <c r="AH45" s="111" t="n">
        <f aca="false">Anchor!L26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0</v>
      </c>
      <c r="F46" s="111" t="n">
        <f aca="false">Anchor!C27</f>
        <v>0</v>
      </c>
      <c r="G46" s="111" t="n">
        <f aca="false">Anchor!D27</f>
        <v>0</v>
      </c>
      <c r="H46" s="112" t="n">
        <f aca="false">Anchor!E27</f>
        <v>0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0</v>
      </c>
      <c r="AC46" s="111" t="n">
        <f aca="false">Anchor!G27</f>
        <v>0</v>
      </c>
      <c r="AD46" s="111" t="n">
        <f aca="false">Anchor!H27</f>
        <v>0</v>
      </c>
      <c r="AE46" s="111" t="n">
        <f aca="false">Anchor!I27</f>
        <v>0</v>
      </c>
      <c r="AF46" s="110" t="n">
        <f aca="false">Anchor!J27</f>
        <v>0</v>
      </c>
      <c r="AG46" s="111" t="n">
        <f aca="false">Anchor!K27</f>
        <v>0</v>
      </c>
      <c r="AH46" s="111" t="n">
        <f aca="false">Anchor!L27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0</v>
      </c>
      <c r="F47" s="125" t="n">
        <f aca="false">Anchor!C28</f>
        <v>0</v>
      </c>
      <c r="G47" s="125" t="n">
        <f aca="false">Anchor!D28</f>
        <v>0</v>
      </c>
      <c r="H47" s="126" t="n">
        <f aca="false">Anchor!E28</f>
        <v>0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0</v>
      </c>
      <c r="AC47" s="125" t="n">
        <f aca="false">Anchor!G28</f>
        <v>0</v>
      </c>
      <c r="AD47" s="125" t="n">
        <f aca="false">Anchor!H28</f>
        <v>0</v>
      </c>
      <c r="AE47" s="125" t="n">
        <f aca="false">Anchor!I28</f>
        <v>0</v>
      </c>
      <c r="AF47" s="124" t="n">
        <f aca="false">Anchor!J28</f>
        <v>0</v>
      </c>
      <c r="AG47" s="125" t="n">
        <f aca="false">Anchor!K28</f>
        <v>0</v>
      </c>
      <c r="AH47" s="125" t="n">
        <f aca="false">Anchor!L28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0</v>
      </c>
      <c r="F48" s="95" t="n">
        <f aca="false">Anchor!C29</f>
        <v>0</v>
      </c>
      <c r="G48" s="95" t="n">
        <f aca="false">Anchor!D29</f>
        <v>0</v>
      </c>
      <c r="H48" s="96" t="n">
        <f aca="false">Anchor!E29</f>
        <v>0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0</v>
      </c>
      <c r="AC48" s="95" t="n">
        <f aca="false">Anchor!G29</f>
        <v>0</v>
      </c>
      <c r="AD48" s="95" t="n">
        <f aca="false">Anchor!H29</f>
        <v>0</v>
      </c>
      <c r="AE48" s="95" t="n">
        <f aca="false">Anchor!I29</f>
        <v>0</v>
      </c>
      <c r="AF48" s="94" t="n">
        <f aca="false">Anchor!J29</f>
        <v>0</v>
      </c>
      <c r="AG48" s="95" t="n">
        <f aca="false">Anchor!K29</f>
        <v>0</v>
      </c>
      <c r="AH48" s="95" t="n">
        <f aca="false">Anchor!L29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0</v>
      </c>
      <c r="F49" s="111" t="n">
        <f aca="false">Anchor!C30</f>
        <v>0</v>
      </c>
      <c r="G49" s="111" t="n">
        <f aca="false">Anchor!D30</f>
        <v>0</v>
      </c>
      <c r="H49" s="112" t="n">
        <f aca="false">Anchor!E30</f>
        <v>0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0</v>
      </c>
      <c r="AC49" s="111" t="n">
        <f aca="false">Anchor!G30</f>
        <v>0</v>
      </c>
      <c r="AD49" s="111" t="n">
        <f aca="false">Anchor!H30</f>
        <v>0</v>
      </c>
      <c r="AE49" s="111" t="n">
        <f aca="false">Anchor!I30</f>
        <v>0</v>
      </c>
      <c r="AF49" s="110" t="n">
        <f aca="false">Anchor!J30</f>
        <v>0</v>
      </c>
      <c r="AG49" s="111" t="n">
        <f aca="false">Anchor!K30</f>
        <v>0</v>
      </c>
      <c r="AH49" s="111" t="n">
        <f aca="false">Anchor!L30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0</v>
      </c>
      <c r="F50" s="111" t="n">
        <f aca="false">Anchor!C31</f>
        <v>0</v>
      </c>
      <c r="G50" s="111" t="n">
        <f aca="false">Anchor!D31</f>
        <v>0</v>
      </c>
      <c r="H50" s="112" t="n">
        <f aca="false">Anchor!E31</f>
        <v>0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0</v>
      </c>
      <c r="AC50" s="111" t="n">
        <f aca="false">Anchor!G31</f>
        <v>0</v>
      </c>
      <c r="AD50" s="111" t="n">
        <f aca="false">Anchor!H31</f>
        <v>0</v>
      </c>
      <c r="AE50" s="111" t="n">
        <f aca="false">Anchor!I31</f>
        <v>0</v>
      </c>
      <c r="AF50" s="110" t="n">
        <f aca="false">Anchor!J31</f>
        <v>0</v>
      </c>
      <c r="AG50" s="111" t="n">
        <f aca="false">Anchor!K31</f>
        <v>0</v>
      </c>
      <c r="AH50" s="111" t="n">
        <f aca="false">Anchor!L31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0</v>
      </c>
      <c r="F51" s="125" t="n">
        <f aca="false">Anchor!C32</f>
        <v>0</v>
      </c>
      <c r="G51" s="125" t="n">
        <f aca="false">Anchor!D32</f>
        <v>0</v>
      </c>
      <c r="H51" s="126" t="n">
        <f aca="false">Anchor!E32</f>
        <v>0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0</v>
      </c>
      <c r="AC51" s="125" t="n">
        <f aca="false">Anchor!G32</f>
        <v>0</v>
      </c>
      <c r="AD51" s="125" t="n">
        <f aca="false">Anchor!H32</f>
        <v>0</v>
      </c>
      <c r="AE51" s="125" t="n">
        <f aca="false">Anchor!I32</f>
        <v>0</v>
      </c>
      <c r="AF51" s="124" t="n">
        <f aca="false">Anchor!J32</f>
        <v>0</v>
      </c>
      <c r="AG51" s="125" t="n">
        <f aca="false">Anchor!K32</f>
        <v>0</v>
      </c>
      <c r="AH51" s="125" t="n">
        <f aca="false">Anchor!L32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0</v>
      </c>
      <c r="F52" s="95" t="n">
        <f aca="false">Anchor!C33</f>
        <v>0</v>
      </c>
      <c r="G52" s="95" t="n">
        <f aca="false">Anchor!D33</f>
        <v>0</v>
      </c>
      <c r="H52" s="96" t="n">
        <f aca="false">Anchor!E33</f>
        <v>0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0</v>
      </c>
      <c r="AC52" s="95" t="n">
        <f aca="false">Anchor!G33</f>
        <v>0</v>
      </c>
      <c r="AD52" s="95" t="n">
        <f aca="false">Anchor!H33</f>
        <v>0</v>
      </c>
      <c r="AE52" s="95" t="n">
        <f aca="false">Anchor!I33</f>
        <v>0</v>
      </c>
      <c r="AF52" s="94" t="n">
        <f aca="false">Anchor!J33</f>
        <v>0</v>
      </c>
      <c r="AG52" s="95" t="n">
        <f aca="false">Anchor!K33</f>
        <v>0</v>
      </c>
      <c r="AH52" s="95" t="n">
        <f aca="false">Anchor!L33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0</v>
      </c>
      <c r="F53" s="111" t="n">
        <f aca="false">Anchor!C34</f>
        <v>0</v>
      </c>
      <c r="G53" s="111" t="n">
        <f aca="false">Anchor!D34</f>
        <v>0</v>
      </c>
      <c r="H53" s="112" t="n">
        <f aca="false">Anchor!E34</f>
        <v>0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0</v>
      </c>
      <c r="AC53" s="111" t="n">
        <f aca="false">Anchor!G34</f>
        <v>0</v>
      </c>
      <c r="AD53" s="111" t="n">
        <f aca="false">Anchor!H34</f>
        <v>0</v>
      </c>
      <c r="AE53" s="111" t="n">
        <f aca="false">Anchor!I34</f>
        <v>0</v>
      </c>
      <c r="AF53" s="110" t="n">
        <f aca="false">Anchor!J34</f>
        <v>0</v>
      </c>
      <c r="AG53" s="111" t="n">
        <f aca="false">Anchor!K34</f>
        <v>0</v>
      </c>
      <c r="AH53" s="111" t="n">
        <f aca="false">Anchor!L34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0</v>
      </c>
      <c r="F54" s="111" t="n">
        <f aca="false">Anchor!C35</f>
        <v>0</v>
      </c>
      <c r="G54" s="111" t="n">
        <f aca="false">Anchor!D35</f>
        <v>0</v>
      </c>
      <c r="H54" s="112" t="n">
        <f aca="false">Anchor!E35</f>
        <v>0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0</v>
      </c>
      <c r="AC54" s="111" t="n">
        <f aca="false">Anchor!G35</f>
        <v>0</v>
      </c>
      <c r="AD54" s="111" t="n">
        <f aca="false">Anchor!H35</f>
        <v>0</v>
      </c>
      <c r="AE54" s="111" t="n">
        <f aca="false">Anchor!I35</f>
        <v>0</v>
      </c>
      <c r="AF54" s="110" t="n">
        <f aca="false">Anchor!J35</f>
        <v>0</v>
      </c>
      <c r="AG54" s="111" t="n">
        <f aca="false">Anchor!K35</f>
        <v>0</v>
      </c>
      <c r="AH54" s="111" t="n">
        <f aca="false">Anchor!L35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0</v>
      </c>
      <c r="F55" s="125" t="n">
        <f aca="false">Anchor!C36</f>
        <v>0</v>
      </c>
      <c r="G55" s="125" t="n">
        <f aca="false">Anchor!D36</f>
        <v>0</v>
      </c>
      <c r="H55" s="126" t="n">
        <f aca="false">Anchor!E36</f>
        <v>0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0</v>
      </c>
      <c r="AC55" s="125" t="n">
        <f aca="false">Anchor!G36</f>
        <v>0</v>
      </c>
      <c r="AD55" s="125" t="n">
        <f aca="false">Anchor!H36</f>
        <v>0</v>
      </c>
      <c r="AE55" s="125" t="n">
        <f aca="false">Anchor!I36</f>
        <v>0</v>
      </c>
      <c r="AF55" s="124" t="n">
        <f aca="false">Anchor!J36</f>
        <v>0</v>
      </c>
      <c r="AG55" s="125" t="n">
        <f aca="false">Anchor!K36</f>
        <v>0</v>
      </c>
      <c r="AH55" s="125" t="n">
        <f aca="false">Anchor!L36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0</v>
      </c>
      <c r="F56" s="95" t="n">
        <f aca="false">Anchor!C37</f>
        <v>0</v>
      </c>
      <c r="G56" s="95" t="n">
        <f aca="false">Anchor!D37</f>
        <v>0</v>
      </c>
      <c r="H56" s="96" t="n">
        <f aca="false">Anchor!E37</f>
        <v>0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0</v>
      </c>
      <c r="AC56" s="95" t="n">
        <f aca="false">Anchor!G37</f>
        <v>0</v>
      </c>
      <c r="AD56" s="95" t="n">
        <f aca="false">Anchor!H37</f>
        <v>0</v>
      </c>
      <c r="AE56" s="95" t="n">
        <f aca="false">Anchor!I37</f>
        <v>0</v>
      </c>
      <c r="AF56" s="94" t="n">
        <f aca="false">Anchor!J37</f>
        <v>0</v>
      </c>
      <c r="AG56" s="95" t="n">
        <f aca="false">Anchor!K37</f>
        <v>0</v>
      </c>
      <c r="AH56" s="95" t="n">
        <f aca="false">Anchor!L37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0</v>
      </c>
      <c r="F57" s="111" t="n">
        <f aca="false">Anchor!C38</f>
        <v>0</v>
      </c>
      <c r="G57" s="111" t="n">
        <f aca="false">Anchor!D38</f>
        <v>0</v>
      </c>
      <c r="H57" s="112" t="n">
        <f aca="false">Anchor!E38</f>
        <v>0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0</v>
      </c>
      <c r="AC57" s="111" t="n">
        <f aca="false">Anchor!G38</f>
        <v>0</v>
      </c>
      <c r="AD57" s="111" t="n">
        <f aca="false">Anchor!H38</f>
        <v>0</v>
      </c>
      <c r="AE57" s="111" t="n">
        <f aca="false">Anchor!I38</f>
        <v>0</v>
      </c>
      <c r="AF57" s="110" t="n">
        <f aca="false">Anchor!J38</f>
        <v>0</v>
      </c>
      <c r="AG57" s="111" t="n">
        <f aca="false">Anchor!K38</f>
        <v>0</v>
      </c>
      <c r="AH57" s="111" t="n">
        <f aca="false">Anchor!L38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0</v>
      </c>
      <c r="F58" s="111" t="n">
        <f aca="false">Anchor!C39</f>
        <v>0</v>
      </c>
      <c r="G58" s="111" t="n">
        <f aca="false">Anchor!D39</f>
        <v>0</v>
      </c>
      <c r="H58" s="112" t="n">
        <f aca="false">Anchor!E39</f>
        <v>0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0</v>
      </c>
      <c r="AC58" s="111" t="n">
        <f aca="false">Anchor!G39</f>
        <v>0</v>
      </c>
      <c r="AD58" s="111" t="n">
        <f aca="false">Anchor!H39</f>
        <v>0</v>
      </c>
      <c r="AE58" s="111" t="n">
        <f aca="false">Anchor!I39</f>
        <v>0</v>
      </c>
      <c r="AF58" s="110" t="n">
        <f aca="false">Anchor!J39</f>
        <v>0</v>
      </c>
      <c r="AG58" s="111" t="n">
        <f aca="false">Anchor!K39</f>
        <v>0</v>
      </c>
      <c r="AH58" s="111" t="n">
        <f aca="false">Anchor!L39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0</v>
      </c>
      <c r="F59" s="125" t="n">
        <f aca="false">Anchor!C40</f>
        <v>0</v>
      </c>
      <c r="G59" s="125" t="n">
        <f aca="false">Anchor!D40</f>
        <v>0</v>
      </c>
      <c r="H59" s="126" t="n">
        <f aca="false">Anchor!E40</f>
        <v>0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0</v>
      </c>
      <c r="AC59" s="125" t="n">
        <f aca="false">Anchor!G40</f>
        <v>0</v>
      </c>
      <c r="AD59" s="125" t="n">
        <f aca="false">Anchor!H40</f>
        <v>0</v>
      </c>
      <c r="AE59" s="125" t="n">
        <f aca="false">Anchor!I40</f>
        <v>0</v>
      </c>
      <c r="AF59" s="124" t="n">
        <f aca="false">Anchor!J40</f>
        <v>0</v>
      </c>
      <c r="AG59" s="125" t="n">
        <f aca="false">Anchor!K40</f>
        <v>0</v>
      </c>
      <c r="AH59" s="125" t="n">
        <f aca="false">Anchor!L40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0</v>
      </c>
      <c r="AG80" s="248" t="n">
        <f aca="false">GEOMEAN(AG4:AG59)</f>
        <v>0</v>
      </c>
      <c r="AH80" s="248"/>
      <c r="AI80" s="158" t="n">
        <f aca="false">GEOMEAN(AI4:AI59)</f>
        <v>0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0</v>
      </c>
      <c r="AG81" s="157" t="n">
        <f aca="false">SUM(AG4:AG59)/3600</f>
        <v>0</v>
      </c>
      <c r="AI81" s="250" t="n">
        <f aca="false">SUM(AI4:AI59)</f>
        <v>0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0</v>
      </c>
      <c r="F4" s="95" t="n">
        <f aca="false">Anchor!C345</f>
        <v>0</v>
      </c>
      <c r="G4" s="95" t="n">
        <f aca="false">Anchor!D345</f>
        <v>0</v>
      </c>
      <c r="H4" s="96" t="n">
        <f aca="false">Anchor!E345</f>
        <v>0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0</v>
      </c>
      <c r="AC4" s="95" t="n">
        <f aca="false">Anchor!G345</f>
        <v>0</v>
      </c>
      <c r="AD4" s="95" t="n">
        <f aca="false">Anchor!H345</f>
        <v>0</v>
      </c>
      <c r="AE4" s="95" t="n">
        <f aca="false">Anchor!I345</f>
        <v>0</v>
      </c>
      <c r="AF4" s="94" t="n">
        <f aca="false">Anchor!J345</f>
        <v>0</v>
      </c>
      <c r="AG4" s="95" t="n">
        <f aca="false">Anchor!K345</f>
        <v>0</v>
      </c>
      <c r="AH4" s="95" t="n">
        <f aca="false">Anchor!L345</f>
        <v>0</v>
      </c>
      <c r="AI4" s="102" t="n">
        <f aca="false">AF4/3600</f>
        <v>0</v>
      </c>
      <c r="AJ4" s="103" t="n">
        <f aca="false">E4+AB4</f>
        <v>0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0</v>
      </c>
      <c r="F5" s="111" t="n">
        <f aca="false">Anchor!C346</f>
        <v>0</v>
      </c>
      <c r="G5" s="111" t="n">
        <f aca="false">Anchor!D346</f>
        <v>0</v>
      </c>
      <c r="H5" s="112" t="n">
        <f aca="false">Anchor!E346</f>
        <v>0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0</v>
      </c>
      <c r="AC5" s="111" t="n">
        <f aca="false">Anchor!G346</f>
        <v>0</v>
      </c>
      <c r="AD5" s="111" t="n">
        <f aca="false">Anchor!H346</f>
        <v>0</v>
      </c>
      <c r="AE5" s="111" t="n">
        <f aca="false">Anchor!I346</f>
        <v>0</v>
      </c>
      <c r="AF5" s="110" t="n">
        <f aca="false">Anchor!J346</f>
        <v>0</v>
      </c>
      <c r="AG5" s="111" t="n">
        <f aca="false">Anchor!K346</f>
        <v>0</v>
      </c>
      <c r="AH5" s="111" t="n">
        <f aca="false">Anchor!L346</f>
        <v>0</v>
      </c>
      <c r="AI5" s="116" t="n">
        <f aca="false">AF5/3600</f>
        <v>0</v>
      </c>
      <c r="AJ5" s="117" t="n">
        <f aca="false">E5+AB5</f>
        <v>0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0</v>
      </c>
      <c r="F6" s="111" t="n">
        <f aca="false">Anchor!C347</f>
        <v>0</v>
      </c>
      <c r="G6" s="111" t="n">
        <f aca="false">Anchor!D347</f>
        <v>0</v>
      </c>
      <c r="H6" s="112" t="n">
        <f aca="false">Anchor!E347</f>
        <v>0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0</v>
      </c>
      <c r="AC6" s="111" t="n">
        <f aca="false">Anchor!G347</f>
        <v>0</v>
      </c>
      <c r="AD6" s="111" t="n">
        <f aca="false">Anchor!H347</f>
        <v>0</v>
      </c>
      <c r="AE6" s="111" t="n">
        <f aca="false">Anchor!I347</f>
        <v>0</v>
      </c>
      <c r="AF6" s="110" t="n">
        <f aca="false">Anchor!J347</f>
        <v>0</v>
      </c>
      <c r="AG6" s="111" t="n">
        <f aca="false">Anchor!K347</f>
        <v>0</v>
      </c>
      <c r="AH6" s="111" t="n">
        <f aca="false">Anchor!L347</f>
        <v>0</v>
      </c>
      <c r="AI6" s="116" t="n">
        <f aca="false">AF6/3600</f>
        <v>0</v>
      </c>
      <c r="AJ6" s="117" t="n">
        <f aca="false">E6+AB6</f>
        <v>0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0</v>
      </c>
      <c r="F7" s="125" t="n">
        <f aca="false">Anchor!C348</f>
        <v>0</v>
      </c>
      <c r="G7" s="125" t="n">
        <f aca="false">Anchor!D348</f>
        <v>0</v>
      </c>
      <c r="H7" s="126" t="n">
        <f aca="false">Anchor!E348</f>
        <v>0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0</v>
      </c>
      <c r="AC7" s="125" t="n">
        <f aca="false">Anchor!G348</f>
        <v>0</v>
      </c>
      <c r="AD7" s="125" t="n">
        <f aca="false">Anchor!H348</f>
        <v>0</v>
      </c>
      <c r="AE7" s="125" t="n">
        <f aca="false">Anchor!I348</f>
        <v>0</v>
      </c>
      <c r="AF7" s="124" t="n">
        <f aca="false">Anchor!J348</f>
        <v>0</v>
      </c>
      <c r="AG7" s="125" t="n">
        <f aca="false">Anchor!K348</f>
        <v>0</v>
      </c>
      <c r="AH7" s="125" t="n">
        <f aca="false">Anchor!L348</f>
        <v>0</v>
      </c>
      <c r="AI7" s="130" t="n">
        <f aca="false">AF7/3600</f>
        <v>0</v>
      </c>
      <c r="AJ7" s="131" t="n">
        <f aca="false">E7+AB7</f>
        <v>0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0</v>
      </c>
      <c r="F8" s="95" t="n">
        <f aca="false">Anchor!C349</f>
        <v>0</v>
      </c>
      <c r="G8" s="95" t="n">
        <f aca="false">Anchor!D349</f>
        <v>0</v>
      </c>
      <c r="H8" s="96" t="n">
        <f aca="false">Anchor!E349</f>
        <v>0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0</v>
      </c>
      <c r="AC8" s="95" t="n">
        <f aca="false">Anchor!G349</f>
        <v>0</v>
      </c>
      <c r="AD8" s="95" t="n">
        <f aca="false">Anchor!H349</f>
        <v>0</v>
      </c>
      <c r="AE8" s="95" t="n">
        <f aca="false">Anchor!I349</f>
        <v>0</v>
      </c>
      <c r="AF8" s="94" t="n">
        <f aca="false">Anchor!J349</f>
        <v>0</v>
      </c>
      <c r="AG8" s="95" t="n">
        <f aca="false">Anchor!K349</f>
        <v>0</v>
      </c>
      <c r="AH8" s="95" t="n">
        <f aca="false">Anchor!L349</f>
        <v>0</v>
      </c>
      <c r="AI8" s="102" t="n">
        <f aca="false">AF8/3600</f>
        <v>0</v>
      </c>
      <c r="AJ8" s="103" t="n">
        <f aca="false">E8+AB8</f>
        <v>0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0</v>
      </c>
      <c r="F9" s="111" t="n">
        <f aca="false">Anchor!C350</f>
        <v>0</v>
      </c>
      <c r="G9" s="111" t="n">
        <f aca="false">Anchor!D350</f>
        <v>0</v>
      </c>
      <c r="H9" s="112" t="n">
        <f aca="false">Anchor!E350</f>
        <v>0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0</v>
      </c>
      <c r="AC9" s="111" t="n">
        <f aca="false">Anchor!G350</f>
        <v>0</v>
      </c>
      <c r="AD9" s="111" t="n">
        <f aca="false">Anchor!H350</f>
        <v>0</v>
      </c>
      <c r="AE9" s="111" t="n">
        <f aca="false">Anchor!I350</f>
        <v>0</v>
      </c>
      <c r="AF9" s="110" t="n">
        <f aca="false">Anchor!J350</f>
        <v>0</v>
      </c>
      <c r="AG9" s="111" t="n">
        <f aca="false">Anchor!K350</f>
        <v>0</v>
      </c>
      <c r="AH9" s="111" t="n">
        <f aca="false">Anchor!L350</f>
        <v>0</v>
      </c>
      <c r="AI9" s="116" t="n">
        <f aca="false">AF9/3600</f>
        <v>0</v>
      </c>
      <c r="AJ9" s="117" t="n">
        <f aca="false">E9+AB9</f>
        <v>0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0</v>
      </c>
      <c r="F10" s="111" t="n">
        <f aca="false">Anchor!C351</f>
        <v>0</v>
      </c>
      <c r="G10" s="111" t="n">
        <f aca="false">Anchor!D351</f>
        <v>0</v>
      </c>
      <c r="H10" s="112" t="n">
        <f aca="false">Anchor!E351</f>
        <v>0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0</v>
      </c>
      <c r="AC10" s="111" t="n">
        <f aca="false">Anchor!G351</f>
        <v>0</v>
      </c>
      <c r="AD10" s="111" t="n">
        <f aca="false">Anchor!H351</f>
        <v>0</v>
      </c>
      <c r="AE10" s="111" t="n">
        <f aca="false">Anchor!I351</f>
        <v>0</v>
      </c>
      <c r="AF10" s="110" t="n">
        <f aca="false">Anchor!J351</f>
        <v>0</v>
      </c>
      <c r="AG10" s="111" t="n">
        <f aca="false">Anchor!K351</f>
        <v>0</v>
      </c>
      <c r="AH10" s="111" t="n">
        <f aca="false">Anchor!L351</f>
        <v>0</v>
      </c>
      <c r="AI10" s="116" t="n">
        <f aca="false">AF10/3600</f>
        <v>0</v>
      </c>
      <c r="AJ10" s="117" t="n">
        <f aca="false">E10+AB10</f>
        <v>0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0</v>
      </c>
      <c r="F11" s="125" t="n">
        <f aca="false">Anchor!C352</f>
        <v>0</v>
      </c>
      <c r="G11" s="125" t="n">
        <f aca="false">Anchor!D352</f>
        <v>0</v>
      </c>
      <c r="H11" s="126" t="n">
        <f aca="false">Anchor!E352</f>
        <v>0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0</v>
      </c>
      <c r="AC11" s="125" t="n">
        <f aca="false">Anchor!G352</f>
        <v>0</v>
      </c>
      <c r="AD11" s="125" t="n">
        <f aca="false">Anchor!H352</f>
        <v>0</v>
      </c>
      <c r="AE11" s="125" t="n">
        <f aca="false">Anchor!I352</f>
        <v>0</v>
      </c>
      <c r="AF11" s="124" t="n">
        <f aca="false">Anchor!J352</f>
        <v>0</v>
      </c>
      <c r="AG11" s="125" t="n">
        <f aca="false">Anchor!K352</f>
        <v>0</v>
      </c>
      <c r="AH11" s="125" t="n">
        <f aca="false">Anchor!L352</f>
        <v>0</v>
      </c>
      <c r="AI11" s="130" t="n">
        <f aca="false">AF11/3600</f>
        <v>0</v>
      </c>
      <c r="AJ11" s="131" t="n">
        <f aca="false">E11+AB11</f>
        <v>0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0</v>
      </c>
      <c r="F12" s="95" t="n">
        <f aca="false">Anchor!C353</f>
        <v>0</v>
      </c>
      <c r="G12" s="95" t="n">
        <f aca="false">Anchor!D353</f>
        <v>0</v>
      </c>
      <c r="H12" s="96" t="n">
        <f aca="false">Anchor!E353</f>
        <v>0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0</v>
      </c>
      <c r="AC12" s="95" t="n">
        <f aca="false">Anchor!G353</f>
        <v>0</v>
      </c>
      <c r="AD12" s="95" t="n">
        <f aca="false">Anchor!H353</f>
        <v>0</v>
      </c>
      <c r="AE12" s="95" t="n">
        <f aca="false">Anchor!I353</f>
        <v>0</v>
      </c>
      <c r="AF12" s="94" t="n">
        <f aca="false">Anchor!J353</f>
        <v>0</v>
      </c>
      <c r="AG12" s="95" t="n">
        <f aca="false">Anchor!K353</f>
        <v>0</v>
      </c>
      <c r="AH12" s="95" t="n">
        <f aca="false">Anchor!L353</f>
        <v>0</v>
      </c>
      <c r="AI12" s="102" t="n">
        <f aca="false">AF12/3600</f>
        <v>0</v>
      </c>
      <c r="AJ12" s="103" t="n">
        <f aca="false">E12+AB12</f>
        <v>0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0</v>
      </c>
      <c r="F13" s="111" t="n">
        <f aca="false">Anchor!C354</f>
        <v>0</v>
      </c>
      <c r="G13" s="111" t="n">
        <f aca="false">Anchor!D354</f>
        <v>0</v>
      </c>
      <c r="H13" s="112" t="n">
        <f aca="false">Anchor!E354</f>
        <v>0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0</v>
      </c>
      <c r="AC13" s="111" t="n">
        <f aca="false">Anchor!G354</f>
        <v>0</v>
      </c>
      <c r="AD13" s="111" t="n">
        <f aca="false">Anchor!H354</f>
        <v>0</v>
      </c>
      <c r="AE13" s="111" t="n">
        <f aca="false">Anchor!I354</f>
        <v>0</v>
      </c>
      <c r="AF13" s="110" t="n">
        <f aca="false">Anchor!J354</f>
        <v>0</v>
      </c>
      <c r="AG13" s="111" t="n">
        <f aca="false">Anchor!K354</f>
        <v>0</v>
      </c>
      <c r="AH13" s="111" t="n">
        <f aca="false">Anchor!L354</f>
        <v>0</v>
      </c>
      <c r="AI13" s="116" t="n">
        <f aca="false">AF13/3600</f>
        <v>0</v>
      </c>
      <c r="AJ13" s="117" t="n">
        <f aca="false">E13+AB13</f>
        <v>0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0</v>
      </c>
      <c r="F14" s="111" t="n">
        <f aca="false">Anchor!C355</f>
        <v>0</v>
      </c>
      <c r="G14" s="111" t="n">
        <f aca="false">Anchor!D355</f>
        <v>0</v>
      </c>
      <c r="H14" s="112" t="n">
        <f aca="false">Anchor!E355</f>
        <v>0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0</v>
      </c>
      <c r="AC14" s="111" t="n">
        <f aca="false">Anchor!G355</f>
        <v>0</v>
      </c>
      <c r="AD14" s="111" t="n">
        <f aca="false">Anchor!H355</f>
        <v>0</v>
      </c>
      <c r="AE14" s="111" t="n">
        <f aca="false">Anchor!I355</f>
        <v>0</v>
      </c>
      <c r="AF14" s="110" t="n">
        <f aca="false">Anchor!J355</f>
        <v>0</v>
      </c>
      <c r="AG14" s="111" t="n">
        <f aca="false">Anchor!K355</f>
        <v>0</v>
      </c>
      <c r="AH14" s="111" t="n">
        <f aca="false">Anchor!L355</f>
        <v>0</v>
      </c>
      <c r="AI14" s="116" t="n">
        <f aca="false">AF14/3600</f>
        <v>0</v>
      </c>
      <c r="AJ14" s="117" t="n">
        <f aca="false">E14+AB14</f>
        <v>0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0</v>
      </c>
      <c r="F15" s="125" t="n">
        <f aca="false">Anchor!C356</f>
        <v>0</v>
      </c>
      <c r="G15" s="125" t="n">
        <f aca="false">Anchor!D356</f>
        <v>0</v>
      </c>
      <c r="H15" s="126" t="n">
        <f aca="false">Anchor!E356</f>
        <v>0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0</v>
      </c>
      <c r="AC15" s="125" t="n">
        <f aca="false">Anchor!G356</f>
        <v>0</v>
      </c>
      <c r="AD15" s="125" t="n">
        <f aca="false">Anchor!H356</f>
        <v>0</v>
      </c>
      <c r="AE15" s="125" t="n">
        <f aca="false">Anchor!I356</f>
        <v>0</v>
      </c>
      <c r="AF15" s="124" t="n">
        <f aca="false">Anchor!J356</f>
        <v>0</v>
      </c>
      <c r="AG15" s="125" t="n">
        <f aca="false">Anchor!K356</f>
        <v>0</v>
      </c>
      <c r="AH15" s="125" t="n">
        <f aca="false">Anchor!L356</f>
        <v>0</v>
      </c>
      <c r="AI15" s="130" t="n">
        <f aca="false">AF15/3600</f>
        <v>0</v>
      </c>
      <c r="AJ15" s="131" t="n">
        <f aca="false">E15+AB15</f>
        <v>0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0</v>
      </c>
      <c r="F16" s="95" t="n">
        <f aca="false">Anchor!C357</f>
        <v>0</v>
      </c>
      <c r="G16" s="95" t="n">
        <f aca="false">Anchor!D357</f>
        <v>0</v>
      </c>
      <c r="H16" s="96" t="n">
        <f aca="false">Anchor!E357</f>
        <v>0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0</v>
      </c>
      <c r="AC16" s="95" t="n">
        <f aca="false">Anchor!G357</f>
        <v>0</v>
      </c>
      <c r="AD16" s="95" t="n">
        <f aca="false">Anchor!H357</f>
        <v>0</v>
      </c>
      <c r="AE16" s="95" t="n">
        <f aca="false">Anchor!I357</f>
        <v>0</v>
      </c>
      <c r="AF16" s="94" t="n">
        <f aca="false">Anchor!J357</f>
        <v>0</v>
      </c>
      <c r="AG16" s="95" t="n">
        <f aca="false">Anchor!K357</f>
        <v>0</v>
      </c>
      <c r="AH16" s="95" t="n">
        <f aca="false">Anchor!L357</f>
        <v>0</v>
      </c>
      <c r="AI16" s="102" t="n">
        <f aca="false">AF16/3600</f>
        <v>0</v>
      </c>
      <c r="AJ16" s="103" t="n">
        <f aca="false">E16+AB16</f>
        <v>0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0</v>
      </c>
      <c r="F17" s="111" t="n">
        <f aca="false">Anchor!C358</f>
        <v>0</v>
      </c>
      <c r="G17" s="111" t="n">
        <f aca="false">Anchor!D358</f>
        <v>0</v>
      </c>
      <c r="H17" s="112" t="n">
        <f aca="false">Anchor!E358</f>
        <v>0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0</v>
      </c>
      <c r="AC17" s="111" t="n">
        <f aca="false">Anchor!G358</f>
        <v>0</v>
      </c>
      <c r="AD17" s="111" t="n">
        <f aca="false">Anchor!H358</f>
        <v>0</v>
      </c>
      <c r="AE17" s="111" t="n">
        <f aca="false">Anchor!I358</f>
        <v>0</v>
      </c>
      <c r="AF17" s="110" t="n">
        <f aca="false">Anchor!J358</f>
        <v>0</v>
      </c>
      <c r="AG17" s="111" t="n">
        <f aca="false">Anchor!K358</f>
        <v>0</v>
      </c>
      <c r="AH17" s="111" t="n">
        <f aca="false">Anchor!L358</f>
        <v>0</v>
      </c>
      <c r="AI17" s="116" t="n">
        <f aca="false">AF17/3600</f>
        <v>0</v>
      </c>
      <c r="AJ17" s="117" t="n">
        <f aca="false">E17+AB17</f>
        <v>0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0</v>
      </c>
      <c r="F18" s="111" t="n">
        <f aca="false">Anchor!C359</f>
        <v>0</v>
      </c>
      <c r="G18" s="111" t="n">
        <f aca="false">Anchor!D359</f>
        <v>0</v>
      </c>
      <c r="H18" s="112" t="n">
        <f aca="false">Anchor!E359</f>
        <v>0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0</v>
      </c>
      <c r="AC18" s="111" t="n">
        <f aca="false">Anchor!G359</f>
        <v>0</v>
      </c>
      <c r="AD18" s="111" t="n">
        <f aca="false">Anchor!H359</f>
        <v>0</v>
      </c>
      <c r="AE18" s="111" t="n">
        <f aca="false">Anchor!I359</f>
        <v>0</v>
      </c>
      <c r="AF18" s="110" t="n">
        <f aca="false">Anchor!J359</f>
        <v>0</v>
      </c>
      <c r="AG18" s="111" t="n">
        <f aca="false">Anchor!K359</f>
        <v>0</v>
      </c>
      <c r="AH18" s="111" t="n">
        <f aca="false">Anchor!L359</f>
        <v>0</v>
      </c>
      <c r="AI18" s="116" t="n">
        <f aca="false">AF18/3600</f>
        <v>0</v>
      </c>
      <c r="AJ18" s="117" t="n">
        <f aca="false">E18+AB18</f>
        <v>0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0</v>
      </c>
      <c r="F19" s="125" t="n">
        <f aca="false">Anchor!C360</f>
        <v>0</v>
      </c>
      <c r="G19" s="125" t="n">
        <f aca="false">Anchor!D360</f>
        <v>0</v>
      </c>
      <c r="H19" s="126" t="n">
        <f aca="false">Anchor!E360</f>
        <v>0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0</v>
      </c>
      <c r="AC19" s="125" t="n">
        <f aca="false">Anchor!G360</f>
        <v>0</v>
      </c>
      <c r="AD19" s="125" t="n">
        <f aca="false">Anchor!H360</f>
        <v>0</v>
      </c>
      <c r="AE19" s="125" t="n">
        <f aca="false">Anchor!I360</f>
        <v>0</v>
      </c>
      <c r="AF19" s="124" t="n">
        <f aca="false">Anchor!J360</f>
        <v>0</v>
      </c>
      <c r="AG19" s="125" t="n">
        <f aca="false">Anchor!K360</f>
        <v>0</v>
      </c>
      <c r="AH19" s="125" t="n">
        <f aca="false">Anchor!L360</f>
        <v>0</v>
      </c>
      <c r="AI19" s="130" t="n">
        <f aca="false">AF19/3600</f>
        <v>0</v>
      </c>
      <c r="AJ19" s="131" t="n">
        <f aca="false">E19+AB19</f>
        <v>0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0</v>
      </c>
      <c r="F20" s="95" t="n">
        <f aca="false">Anchor!C361</f>
        <v>0</v>
      </c>
      <c r="G20" s="95" t="n">
        <f aca="false">Anchor!D361</f>
        <v>0</v>
      </c>
      <c r="H20" s="96" t="n">
        <f aca="false">Anchor!E361</f>
        <v>0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0</v>
      </c>
      <c r="AC20" s="95" t="n">
        <f aca="false">Anchor!G361</f>
        <v>0</v>
      </c>
      <c r="AD20" s="95" t="n">
        <f aca="false">Anchor!H361</f>
        <v>0</v>
      </c>
      <c r="AE20" s="95" t="n">
        <f aca="false">Anchor!I361</f>
        <v>0</v>
      </c>
      <c r="AF20" s="94" t="n">
        <f aca="false">Anchor!J361</f>
        <v>0</v>
      </c>
      <c r="AG20" s="95" t="n">
        <f aca="false">Anchor!K361</f>
        <v>0</v>
      </c>
      <c r="AH20" s="95" t="n">
        <f aca="false">Anchor!L361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0</v>
      </c>
      <c r="F21" s="111" t="n">
        <f aca="false">Anchor!C362</f>
        <v>0</v>
      </c>
      <c r="G21" s="111" t="n">
        <f aca="false">Anchor!D362</f>
        <v>0</v>
      </c>
      <c r="H21" s="112" t="n">
        <f aca="false">Anchor!E362</f>
        <v>0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0</v>
      </c>
      <c r="AC21" s="111" t="n">
        <f aca="false">Anchor!G362</f>
        <v>0</v>
      </c>
      <c r="AD21" s="111" t="n">
        <f aca="false">Anchor!H362</f>
        <v>0</v>
      </c>
      <c r="AE21" s="111" t="n">
        <f aca="false">Anchor!I362</f>
        <v>0</v>
      </c>
      <c r="AF21" s="110" t="n">
        <f aca="false">Anchor!J362</f>
        <v>0</v>
      </c>
      <c r="AG21" s="111" t="n">
        <f aca="false">Anchor!K362</f>
        <v>0</v>
      </c>
      <c r="AH21" s="111" t="n">
        <f aca="false">Anchor!L362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0</v>
      </c>
      <c r="F22" s="111" t="n">
        <f aca="false">Anchor!C363</f>
        <v>0</v>
      </c>
      <c r="G22" s="111" t="n">
        <f aca="false">Anchor!D363</f>
        <v>0</v>
      </c>
      <c r="H22" s="112" t="n">
        <f aca="false">Anchor!E363</f>
        <v>0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0</v>
      </c>
      <c r="AC22" s="111" t="n">
        <f aca="false">Anchor!G363</f>
        <v>0</v>
      </c>
      <c r="AD22" s="111" t="n">
        <f aca="false">Anchor!H363</f>
        <v>0</v>
      </c>
      <c r="AE22" s="111" t="n">
        <f aca="false">Anchor!I363</f>
        <v>0</v>
      </c>
      <c r="AF22" s="110" t="n">
        <f aca="false">Anchor!J363</f>
        <v>0</v>
      </c>
      <c r="AG22" s="111" t="n">
        <f aca="false">Anchor!K363</f>
        <v>0</v>
      </c>
      <c r="AH22" s="111" t="n">
        <f aca="false">Anchor!L363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0</v>
      </c>
      <c r="F23" s="125" t="n">
        <f aca="false">Anchor!C364</f>
        <v>0</v>
      </c>
      <c r="G23" s="125" t="n">
        <f aca="false">Anchor!D364</f>
        <v>0</v>
      </c>
      <c r="H23" s="126" t="n">
        <f aca="false">Anchor!E364</f>
        <v>0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0</v>
      </c>
      <c r="AC23" s="125" t="n">
        <f aca="false">Anchor!G364</f>
        <v>0</v>
      </c>
      <c r="AD23" s="125" t="n">
        <f aca="false">Anchor!H364</f>
        <v>0</v>
      </c>
      <c r="AE23" s="125" t="n">
        <f aca="false">Anchor!I364</f>
        <v>0</v>
      </c>
      <c r="AF23" s="124" t="n">
        <f aca="false">Anchor!J364</f>
        <v>0</v>
      </c>
      <c r="AG23" s="125" t="n">
        <f aca="false">Anchor!K364</f>
        <v>0</v>
      </c>
      <c r="AH23" s="125" t="n">
        <f aca="false">Anchor!L364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0</v>
      </c>
      <c r="F24" s="95" t="n">
        <f aca="false">Anchor!C365</f>
        <v>0</v>
      </c>
      <c r="G24" s="95" t="n">
        <f aca="false">Anchor!D365</f>
        <v>0</v>
      </c>
      <c r="H24" s="96" t="n">
        <f aca="false">Anchor!E365</f>
        <v>0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0</v>
      </c>
      <c r="AC24" s="95" t="n">
        <f aca="false">Anchor!G365</f>
        <v>0</v>
      </c>
      <c r="AD24" s="95" t="n">
        <f aca="false">Anchor!H365</f>
        <v>0</v>
      </c>
      <c r="AE24" s="95" t="n">
        <f aca="false">Anchor!I365</f>
        <v>0</v>
      </c>
      <c r="AF24" s="94" t="n">
        <f aca="false">Anchor!J365</f>
        <v>0</v>
      </c>
      <c r="AG24" s="95" t="n">
        <f aca="false">Anchor!K365</f>
        <v>0</v>
      </c>
      <c r="AH24" s="95" t="n">
        <f aca="false">Anchor!L365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0</v>
      </c>
      <c r="F25" s="111" t="n">
        <f aca="false">Anchor!C366</f>
        <v>0</v>
      </c>
      <c r="G25" s="111" t="n">
        <f aca="false">Anchor!D366</f>
        <v>0</v>
      </c>
      <c r="H25" s="112" t="n">
        <f aca="false">Anchor!E366</f>
        <v>0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0</v>
      </c>
      <c r="AC25" s="111" t="n">
        <f aca="false">Anchor!G366</f>
        <v>0</v>
      </c>
      <c r="AD25" s="111" t="n">
        <f aca="false">Anchor!H366</f>
        <v>0</v>
      </c>
      <c r="AE25" s="111" t="n">
        <f aca="false">Anchor!I366</f>
        <v>0</v>
      </c>
      <c r="AF25" s="110" t="n">
        <f aca="false">Anchor!J366</f>
        <v>0</v>
      </c>
      <c r="AG25" s="111" t="n">
        <f aca="false">Anchor!K366</f>
        <v>0</v>
      </c>
      <c r="AH25" s="111" t="n">
        <f aca="false">Anchor!L366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0</v>
      </c>
      <c r="F26" s="111" t="n">
        <f aca="false">Anchor!C367</f>
        <v>0</v>
      </c>
      <c r="G26" s="111" t="n">
        <f aca="false">Anchor!D367</f>
        <v>0</v>
      </c>
      <c r="H26" s="112" t="n">
        <f aca="false">Anchor!E367</f>
        <v>0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0</v>
      </c>
      <c r="AC26" s="111" t="n">
        <f aca="false">Anchor!G367</f>
        <v>0</v>
      </c>
      <c r="AD26" s="111" t="n">
        <f aca="false">Anchor!H367</f>
        <v>0</v>
      </c>
      <c r="AE26" s="111" t="n">
        <f aca="false">Anchor!I367</f>
        <v>0</v>
      </c>
      <c r="AF26" s="110" t="n">
        <f aca="false">Anchor!J367</f>
        <v>0</v>
      </c>
      <c r="AG26" s="111" t="n">
        <f aca="false">Anchor!K367</f>
        <v>0</v>
      </c>
      <c r="AH26" s="111" t="n">
        <f aca="false">Anchor!L367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0</v>
      </c>
      <c r="F27" s="125" t="n">
        <f aca="false">Anchor!C368</f>
        <v>0</v>
      </c>
      <c r="G27" s="125" t="n">
        <f aca="false">Anchor!D368</f>
        <v>0</v>
      </c>
      <c r="H27" s="126" t="n">
        <f aca="false">Anchor!E368</f>
        <v>0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0</v>
      </c>
      <c r="AC27" s="125" t="n">
        <f aca="false">Anchor!G368</f>
        <v>0</v>
      </c>
      <c r="AD27" s="125" t="n">
        <f aca="false">Anchor!H368</f>
        <v>0</v>
      </c>
      <c r="AE27" s="125" t="n">
        <f aca="false">Anchor!I368</f>
        <v>0</v>
      </c>
      <c r="AF27" s="124" t="n">
        <f aca="false">Anchor!J368</f>
        <v>0</v>
      </c>
      <c r="AG27" s="125" t="n">
        <f aca="false">Anchor!K368</f>
        <v>0</v>
      </c>
      <c r="AH27" s="125" t="n">
        <f aca="false">Anchor!L368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0</v>
      </c>
      <c r="F28" s="95" t="n">
        <f aca="false">Anchor!C369</f>
        <v>0</v>
      </c>
      <c r="G28" s="95" t="n">
        <f aca="false">Anchor!D369</f>
        <v>0</v>
      </c>
      <c r="H28" s="96" t="n">
        <f aca="false">Anchor!E369</f>
        <v>0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0</v>
      </c>
      <c r="AC28" s="95" t="n">
        <f aca="false">Anchor!G369</f>
        <v>0</v>
      </c>
      <c r="AD28" s="95" t="n">
        <f aca="false">Anchor!H369</f>
        <v>0</v>
      </c>
      <c r="AE28" s="95" t="n">
        <f aca="false">Anchor!I369</f>
        <v>0</v>
      </c>
      <c r="AF28" s="94" t="n">
        <f aca="false">Anchor!J369</f>
        <v>0</v>
      </c>
      <c r="AG28" s="95" t="n">
        <f aca="false">Anchor!K369</f>
        <v>0</v>
      </c>
      <c r="AH28" s="95" t="n">
        <f aca="false">Anchor!L369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0</v>
      </c>
      <c r="F29" s="111" t="n">
        <f aca="false">Anchor!C370</f>
        <v>0</v>
      </c>
      <c r="G29" s="111" t="n">
        <f aca="false">Anchor!D370</f>
        <v>0</v>
      </c>
      <c r="H29" s="112" t="n">
        <f aca="false">Anchor!E370</f>
        <v>0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0</v>
      </c>
      <c r="AC29" s="111" t="n">
        <f aca="false">Anchor!G370</f>
        <v>0</v>
      </c>
      <c r="AD29" s="111" t="n">
        <f aca="false">Anchor!H370</f>
        <v>0</v>
      </c>
      <c r="AE29" s="111" t="n">
        <f aca="false">Anchor!I370</f>
        <v>0</v>
      </c>
      <c r="AF29" s="110" t="n">
        <f aca="false">Anchor!J370</f>
        <v>0</v>
      </c>
      <c r="AG29" s="111" t="n">
        <f aca="false">Anchor!K370</f>
        <v>0</v>
      </c>
      <c r="AH29" s="111" t="n">
        <f aca="false">Anchor!L370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0</v>
      </c>
      <c r="F30" s="111" t="n">
        <f aca="false">Anchor!C371</f>
        <v>0</v>
      </c>
      <c r="G30" s="111" t="n">
        <f aca="false">Anchor!D371</f>
        <v>0</v>
      </c>
      <c r="H30" s="112" t="n">
        <f aca="false">Anchor!E371</f>
        <v>0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0</v>
      </c>
      <c r="AC30" s="111" t="n">
        <f aca="false">Anchor!G371</f>
        <v>0</v>
      </c>
      <c r="AD30" s="111" t="n">
        <f aca="false">Anchor!H371</f>
        <v>0</v>
      </c>
      <c r="AE30" s="111" t="n">
        <f aca="false">Anchor!I371</f>
        <v>0</v>
      </c>
      <c r="AF30" s="110" t="n">
        <f aca="false">Anchor!J371</f>
        <v>0</v>
      </c>
      <c r="AG30" s="111" t="n">
        <f aca="false">Anchor!K371</f>
        <v>0</v>
      </c>
      <c r="AH30" s="111" t="n">
        <f aca="false">Anchor!L371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0</v>
      </c>
      <c r="F31" s="125" t="n">
        <f aca="false">Anchor!C372</f>
        <v>0</v>
      </c>
      <c r="G31" s="125" t="n">
        <f aca="false">Anchor!D372</f>
        <v>0</v>
      </c>
      <c r="H31" s="126" t="n">
        <f aca="false">Anchor!E372</f>
        <v>0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0</v>
      </c>
      <c r="AC31" s="125" t="n">
        <f aca="false">Anchor!G372</f>
        <v>0</v>
      </c>
      <c r="AD31" s="125" t="n">
        <f aca="false">Anchor!H372</f>
        <v>0</v>
      </c>
      <c r="AE31" s="125" t="n">
        <f aca="false">Anchor!I372</f>
        <v>0</v>
      </c>
      <c r="AF31" s="124" t="n">
        <f aca="false">Anchor!J372</f>
        <v>0</v>
      </c>
      <c r="AG31" s="125" t="n">
        <f aca="false">Anchor!K372</f>
        <v>0</v>
      </c>
      <c r="AH31" s="125" t="n">
        <f aca="false">Anchor!L372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0</v>
      </c>
      <c r="F32" s="95" t="n">
        <f aca="false">Anchor!C373</f>
        <v>0</v>
      </c>
      <c r="G32" s="95" t="n">
        <f aca="false">Anchor!D373</f>
        <v>0</v>
      </c>
      <c r="H32" s="96" t="n">
        <f aca="false">Anchor!E373</f>
        <v>0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0</v>
      </c>
      <c r="AC32" s="95" t="n">
        <f aca="false">Anchor!G373</f>
        <v>0</v>
      </c>
      <c r="AD32" s="95" t="n">
        <f aca="false">Anchor!H373</f>
        <v>0</v>
      </c>
      <c r="AE32" s="95" t="n">
        <f aca="false">Anchor!I373</f>
        <v>0</v>
      </c>
      <c r="AF32" s="94" t="n">
        <f aca="false">Anchor!J373</f>
        <v>0</v>
      </c>
      <c r="AG32" s="95" t="n">
        <f aca="false">Anchor!K373</f>
        <v>0</v>
      </c>
      <c r="AH32" s="95" t="n">
        <f aca="false">Anchor!L373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0</v>
      </c>
      <c r="F33" s="111" t="n">
        <f aca="false">Anchor!C374</f>
        <v>0</v>
      </c>
      <c r="G33" s="111" t="n">
        <f aca="false">Anchor!D374</f>
        <v>0</v>
      </c>
      <c r="H33" s="112" t="n">
        <f aca="false">Anchor!E374</f>
        <v>0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0</v>
      </c>
      <c r="AC33" s="111" t="n">
        <f aca="false">Anchor!G374</f>
        <v>0</v>
      </c>
      <c r="AD33" s="111" t="n">
        <f aca="false">Anchor!H374</f>
        <v>0</v>
      </c>
      <c r="AE33" s="111" t="n">
        <f aca="false">Anchor!I374</f>
        <v>0</v>
      </c>
      <c r="AF33" s="110" t="n">
        <f aca="false">Anchor!J374</f>
        <v>0</v>
      </c>
      <c r="AG33" s="111" t="n">
        <f aca="false">Anchor!K374</f>
        <v>0</v>
      </c>
      <c r="AH33" s="111" t="n">
        <f aca="false">Anchor!L374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0</v>
      </c>
      <c r="F34" s="111" t="n">
        <f aca="false">Anchor!C375</f>
        <v>0</v>
      </c>
      <c r="G34" s="111" t="n">
        <f aca="false">Anchor!D375</f>
        <v>0</v>
      </c>
      <c r="H34" s="112" t="n">
        <f aca="false">Anchor!E375</f>
        <v>0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0</v>
      </c>
      <c r="AC34" s="111" t="n">
        <f aca="false">Anchor!G375</f>
        <v>0</v>
      </c>
      <c r="AD34" s="111" t="n">
        <f aca="false">Anchor!H375</f>
        <v>0</v>
      </c>
      <c r="AE34" s="111" t="n">
        <f aca="false">Anchor!I375</f>
        <v>0</v>
      </c>
      <c r="AF34" s="110" t="n">
        <f aca="false">Anchor!J375</f>
        <v>0</v>
      </c>
      <c r="AG34" s="111" t="n">
        <f aca="false">Anchor!K375</f>
        <v>0</v>
      </c>
      <c r="AH34" s="111" t="n">
        <f aca="false">Anchor!L375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0</v>
      </c>
      <c r="F35" s="125" t="n">
        <f aca="false">Anchor!C376</f>
        <v>0</v>
      </c>
      <c r="G35" s="125" t="n">
        <f aca="false">Anchor!D376</f>
        <v>0</v>
      </c>
      <c r="H35" s="126" t="n">
        <f aca="false">Anchor!E376</f>
        <v>0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0</v>
      </c>
      <c r="AC35" s="125" t="n">
        <f aca="false">Anchor!G376</f>
        <v>0</v>
      </c>
      <c r="AD35" s="125" t="n">
        <f aca="false">Anchor!H376</f>
        <v>0</v>
      </c>
      <c r="AE35" s="125" t="n">
        <f aca="false">Anchor!I376</f>
        <v>0</v>
      </c>
      <c r="AF35" s="124" t="n">
        <f aca="false">Anchor!J376</f>
        <v>0</v>
      </c>
      <c r="AG35" s="125" t="n">
        <f aca="false">Anchor!K376</f>
        <v>0</v>
      </c>
      <c r="AH35" s="125" t="n">
        <f aca="false">Anchor!L376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0</v>
      </c>
      <c r="F36" s="95" t="n">
        <f aca="false">Anchor!C377</f>
        <v>0</v>
      </c>
      <c r="G36" s="95" t="n">
        <f aca="false">Anchor!D377</f>
        <v>0</v>
      </c>
      <c r="H36" s="96" t="n">
        <f aca="false">Anchor!E377</f>
        <v>0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0</v>
      </c>
      <c r="AC36" s="95" t="n">
        <f aca="false">Anchor!G377</f>
        <v>0</v>
      </c>
      <c r="AD36" s="95" t="n">
        <f aca="false">Anchor!H377</f>
        <v>0</v>
      </c>
      <c r="AE36" s="95" t="n">
        <f aca="false">Anchor!I377</f>
        <v>0</v>
      </c>
      <c r="AF36" s="94" t="n">
        <f aca="false">Anchor!J377</f>
        <v>0</v>
      </c>
      <c r="AG36" s="95" t="n">
        <f aca="false">Anchor!K377</f>
        <v>0</v>
      </c>
      <c r="AH36" s="95" t="n">
        <f aca="false">Anchor!L377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0</v>
      </c>
      <c r="F37" s="111" t="n">
        <f aca="false">Anchor!C378</f>
        <v>0</v>
      </c>
      <c r="G37" s="111" t="n">
        <f aca="false">Anchor!D378</f>
        <v>0</v>
      </c>
      <c r="H37" s="112" t="n">
        <f aca="false">Anchor!E378</f>
        <v>0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0</v>
      </c>
      <c r="AC37" s="111" t="n">
        <f aca="false">Anchor!G378</f>
        <v>0</v>
      </c>
      <c r="AD37" s="111" t="n">
        <f aca="false">Anchor!H378</f>
        <v>0</v>
      </c>
      <c r="AE37" s="111" t="n">
        <f aca="false">Anchor!I378</f>
        <v>0</v>
      </c>
      <c r="AF37" s="110" t="n">
        <f aca="false">Anchor!J378</f>
        <v>0</v>
      </c>
      <c r="AG37" s="111" t="n">
        <f aca="false">Anchor!K378</f>
        <v>0</v>
      </c>
      <c r="AH37" s="111" t="n">
        <f aca="false">Anchor!L378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0</v>
      </c>
      <c r="F38" s="111" t="n">
        <f aca="false">Anchor!C379</f>
        <v>0</v>
      </c>
      <c r="G38" s="111" t="n">
        <f aca="false">Anchor!D379</f>
        <v>0</v>
      </c>
      <c r="H38" s="112" t="n">
        <f aca="false">Anchor!E379</f>
        <v>0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0</v>
      </c>
      <c r="AC38" s="111" t="n">
        <f aca="false">Anchor!G379</f>
        <v>0</v>
      </c>
      <c r="AD38" s="111" t="n">
        <f aca="false">Anchor!H379</f>
        <v>0</v>
      </c>
      <c r="AE38" s="111" t="n">
        <f aca="false">Anchor!I379</f>
        <v>0</v>
      </c>
      <c r="AF38" s="110" t="n">
        <f aca="false">Anchor!J379</f>
        <v>0</v>
      </c>
      <c r="AG38" s="111" t="n">
        <f aca="false">Anchor!K379</f>
        <v>0</v>
      </c>
      <c r="AH38" s="111" t="n">
        <f aca="false">Anchor!L379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0</v>
      </c>
      <c r="F39" s="125" t="n">
        <f aca="false">Anchor!C380</f>
        <v>0</v>
      </c>
      <c r="G39" s="125" t="n">
        <f aca="false">Anchor!D380</f>
        <v>0</v>
      </c>
      <c r="H39" s="126" t="n">
        <f aca="false">Anchor!E380</f>
        <v>0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0</v>
      </c>
      <c r="AC39" s="125" t="n">
        <f aca="false">Anchor!G380</f>
        <v>0</v>
      </c>
      <c r="AD39" s="125" t="n">
        <f aca="false">Anchor!H380</f>
        <v>0</v>
      </c>
      <c r="AE39" s="125" t="n">
        <f aca="false">Anchor!I380</f>
        <v>0</v>
      </c>
      <c r="AF39" s="124" t="n">
        <f aca="false">Anchor!J380</f>
        <v>0</v>
      </c>
      <c r="AG39" s="125" t="n">
        <f aca="false">Anchor!K380</f>
        <v>0</v>
      </c>
      <c r="AH39" s="125" t="n">
        <f aca="false">Anchor!L380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0</v>
      </c>
      <c r="F40" s="95" t="n">
        <f aca="false">Anchor!C381</f>
        <v>0</v>
      </c>
      <c r="G40" s="95" t="n">
        <f aca="false">Anchor!D381</f>
        <v>0</v>
      </c>
      <c r="H40" s="96" t="n">
        <f aca="false">Anchor!E381</f>
        <v>0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0</v>
      </c>
      <c r="AC40" s="95" t="n">
        <f aca="false">Anchor!G381</f>
        <v>0</v>
      </c>
      <c r="AD40" s="95" t="n">
        <f aca="false">Anchor!H381</f>
        <v>0</v>
      </c>
      <c r="AE40" s="95" t="n">
        <f aca="false">Anchor!I381</f>
        <v>0</v>
      </c>
      <c r="AF40" s="94" t="n">
        <f aca="false">Anchor!J381</f>
        <v>0</v>
      </c>
      <c r="AG40" s="95" t="n">
        <f aca="false">Anchor!K381</f>
        <v>0</v>
      </c>
      <c r="AH40" s="95" t="n">
        <f aca="false">Anchor!L381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0</v>
      </c>
      <c r="F41" s="111" t="n">
        <f aca="false">Anchor!C382</f>
        <v>0</v>
      </c>
      <c r="G41" s="111" t="n">
        <f aca="false">Anchor!D382</f>
        <v>0</v>
      </c>
      <c r="H41" s="112" t="n">
        <f aca="false">Anchor!E382</f>
        <v>0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0</v>
      </c>
      <c r="AC41" s="111" t="n">
        <f aca="false">Anchor!G382</f>
        <v>0</v>
      </c>
      <c r="AD41" s="111" t="n">
        <f aca="false">Anchor!H382</f>
        <v>0</v>
      </c>
      <c r="AE41" s="111" t="n">
        <f aca="false">Anchor!I382</f>
        <v>0</v>
      </c>
      <c r="AF41" s="110" t="n">
        <f aca="false">Anchor!J382</f>
        <v>0</v>
      </c>
      <c r="AG41" s="111" t="n">
        <f aca="false">Anchor!K382</f>
        <v>0</v>
      </c>
      <c r="AH41" s="111" t="n">
        <f aca="false">Anchor!L382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0</v>
      </c>
      <c r="F42" s="111" t="n">
        <f aca="false">Anchor!C383</f>
        <v>0</v>
      </c>
      <c r="G42" s="111" t="n">
        <f aca="false">Anchor!D383</f>
        <v>0</v>
      </c>
      <c r="H42" s="112" t="n">
        <f aca="false">Anchor!E383</f>
        <v>0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0</v>
      </c>
      <c r="AC42" s="111" t="n">
        <f aca="false">Anchor!G383</f>
        <v>0</v>
      </c>
      <c r="AD42" s="111" t="n">
        <f aca="false">Anchor!H383</f>
        <v>0</v>
      </c>
      <c r="AE42" s="111" t="n">
        <f aca="false">Anchor!I383</f>
        <v>0</v>
      </c>
      <c r="AF42" s="110" t="n">
        <f aca="false">Anchor!J383</f>
        <v>0</v>
      </c>
      <c r="AG42" s="111" t="n">
        <f aca="false">Anchor!K383</f>
        <v>0</v>
      </c>
      <c r="AH42" s="111" t="n">
        <f aca="false">Anchor!L383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0</v>
      </c>
      <c r="F43" s="125" t="n">
        <f aca="false">Anchor!C384</f>
        <v>0</v>
      </c>
      <c r="G43" s="125" t="n">
        <f aca="false">Anchor!D384</f>
        <v>0</v>
      </c>
      <c r="H43" s="126" t="n">
        <f aca="false">Anchor!E384</f>
        <v>0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0</v>
      </c>
      <c r="AC43" s="125" t="n">
        <f aca="false">Anchor!G384</f>
        <v>0</v>
      </c>
      <c r="AD43" s="125" t="n">
        <f aca="false">Anchor!H384</f>
        <v>0</v>
      </c>
      <c r="AE43" s="125" t="n">
        <f aca="false">Anchor!I384</f>
        <v>0</v>
      </c>
      <c r="AF43" s="124" t="n">
        <f aca="false">Anchor!J384</f>
        <v>0</v>
      </c>
      <c r="AG43" s="125" t="n">
        <f aca="false">Anchor!K384</f>
        <v>0</v>
      </c>
      <c r="AH43" s="125" t="n">
        <f aca="false">Anchor!L384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0</v>
      </c>
      <c r="F44" s="95" t="n">
        <f aca="false">Anchor!C385</f>
        <v>0</v>
      </c>
      <c r="G44" s="95" t="n">
        <f aca="false">Anchor!D385</f>
        <v>0</v>
      </c>
      <c r="H44" s="96" t="n">
        <f aca="false">Anchor!E385</f>
        <v>0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0</v>
      </c>
      <c r="AC44" s="95" t="n">
        <f aca="false">Anchor!G385</f>
        <v>0</v>
      </c>
      <c r="AD44" s="95" t="n">
        <f aca="false">Anchor!H385</f>
        <v>0</v>
      </c>
      <c r="AE44" s="95" t="n">
        <f aca="false">Anchor!I385</f>
        <v>0</v>
      </c>
      <c r="AF44" s="94" t="n">
        <f aca="false">Anchor!J385</f>
        <v>0</v>
      </c>
      <c r="AG44" s="95" t="n">
        <f aca="false">Anchor!K385</f>
        <v>0</v>
      </c>
      <c r="AH44" s="95" t="n">
        <f aca="false">Anchor!L385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0</v>
      </c>
      <c r="F45" s="111" t="n">
        <f aca="false">Anchor!C386</f>
        <v>0</v>
      </c>
      <c r="G45" s="111" t="n">
        <f aca="false">Anchor!D386</f>
        <v>0</v>
      </c>
      <c r="H45" s="112" t="n">
        <f aca="false">Anchor!E386</f>
        <v>0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0</v>
      </c>
      <c r="AC45" s="111" t="n">
        <f aca="false">Anchor!G386</f>
        <v>0</v>
      </c>
      <c r="AD45" s="111" t="n">
        <f aca="false">Anchor!H386</f>
        <v>0</v>
      </c>
      <c r="AE45" s="111" t="n">
        <f aca="false">Anchor!I386</f>
        <v>0</v>
      </c>
      <c r="AF45" s="110" t="n">
        <f aca="false">Anchor!J386</f>
        <v>0</v>
      </c>
      <c r="AG45" s="111" t="n">
        <f aca="false">Anchor!K386</f>
        <v>0</v>
      </c>
      <c r="AH45" s="111" t="n">
        <f aca="false">Anchor!L386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0</v>
      </c>
      <c r="F46" s="111" t="n">
        <f aca="false">Anchor!C387</f>
        <v>0</v>
      </c>
      <c r="G46" s="111" t="n">
        <f aca="false">Anchor!D387</f>
        <v>0</v>
      </c>
      <c r="H46" s="112" t="n">
        <f aca="false">Anchor!E387</f>
        <v>0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0</v>
      </c>
      <c r="AC46" s="111" t="n">
        <f aca="false">Anchor!G387</f>
        <v>0</v>
      </c>
      <c r="AD46" s="111" t="n">
        <f aca="false">Anchor!H387</f>
        <v>0</v>
      </c>
      <c r="AE46" s="111" t="n">
        <f aca="false">Anchor!I387</f>
        <v>0</v>
      </c>
      <c r="AF46" s="110" t="n">
        <f aca="false">Anchor!J387</f>
        <v>0</v>
      </c>
      <c r="AG46" s="111" t="n">
        <f aca="false">Anchor!K387</f>
        <v>0</v>
      </c>
      <c r="AH46" s="111" t="n">
        <f aca="false">Anchor!L387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0</v>
      </c>
      <c r="F47" s="125" t="n">
        <f aca="false">Anchor!C388</f>
        <v>0</v>
      </c>
      <c r="G47" s="125" t="n">
        <f aca="false">Anchor!D388</f>
        <v>0</v>
      </c>
      <c r="H47" s="126" t="n">
        <f aca="false">Anchor!E388</f>
        <v>0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0</v>
      </c>
      <c r="AC47" s="125" t="n">
        <f aca="false">Anchor!G388</f>
        <v>0</v>
      </c>
      <c r="AD47" s="125" t="n">
        <f aca="false">Anchor!H388</f>
        <v>0</v>
      </c>
      <c r="AE47" s="125" t="n">
        <f aca="false">Anchor!I388</f>
        <v>0</v>
      </c>
      <c r="AF47" s="124" t="n">
        <f aca="false">Anchor!J388</f>
        <v>0</v>
      </c>
      <c r="AG47" s="125" t="n">
        <f aca="false">Anchor!K388</f>
        <v>0</v>
      </c>
      <c r="AH47" s="125" t="n">
        <f aca="false">Anchor!L388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0</v>
      </c>
      <c r="F48" s="95" t="n">
        <f aca="false">Anchor!C389</f>
        <v>0</v>
      </c>
      <c r="G48" s="95" t="n">
        <f aca="false">Anchor!D389</f>
        <v>0</v>
      </c>
      <c r="H48" s="96" t="n">
        <f aca="false">Anchor!E389</f>
        <v>0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0</v>
      </c>
      <c r="AC48" s="95" t="n">
        <f aca="false">Anchor!G389</f>
        <v>0</v>
      </c>
      <c r="AD48" s="95" t="n">
        <f aca="false">Anchor!H389</f>
        <v>0</v>
      </c>
      <c r="AE48" s="95" t="n">
        <f aca="false">Anchor!I389</f>
        <v>0</v>
      </c>
      <c r="AF48" s="94" t="n">
        <f aca="false">Anchor!J389</f>
        <v>0</v>
      </c>
      <c r="AG48" s="95" t="n">
        <f aca="false">Anchor!K389</f>
        <v>0</v>
      </c>
      <c r="AH48" s="95" t="n">
        <f aca="false">Anchor!L389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0</v>
      </c>
      <c r="F49" s="111" t="n">
        <f aca="false">Anchor!C390</f>
        <v>0</v>
      </c>
      <c r="G49" s="111" t="n">
        <f aca="false">Anchor!D390</f>
        <v>0</v>
      </c>
      <c r="H49" s="112" t="n">
        <f aca="false">Anchor!E390</f>
        <v>0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0</v>
      </c>
      <c r="AC49" s="111" t="n">
        <f aca="false">Anchor!G390</f>
        <v>0</v>
      </c>
      <c r="AD49" s="111" t="n">
        <f aca="false">Anchor!H390</f>
        <v>0</v>
      </c>
      <c r="AE49" s="111" t="n">
        <f aca="false">Anchor!I390</f>
        <v>0</v>
      </c>
      <c r="AF49" s="110" t="n">
        <f aca="false">Anchor!J390</f>
        <v>0</v>
      </c>
      <c r="AG49" s="111" t="n">
        <f aca="false">Anchor!K390</f>
        <v>0</v>
      </c>
      <c r="AH49" s="111" t="n">
        <f aca="false">Anchor!L390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0</v>
      </c>
      <c r="F50" s="111" t="n">
        <f aca="false">Anchor!C391</f>
        <v>0</v>
      </c>
      <c r="G50" s="111" t="n">
        <f aca="false">Anchor!D391</f>
        <v>0</v>
      </c>
      <c r="H50" s="112" t="n">
        <f aca="false">Anchor!E391</f>
        <v>0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0</v>
      </c>
      <c r="AC50" s="111" t="n">
        <f aca="false">Anchor!G391</f>
        <v>0</v>
      </c>
      <c r="AD50" s="111" t="n">
        <f aca="false">Anchor!H391</f>
        <v>0</v>
      </c>
      <c r="AE50" s="111" t="n">
        <f aca="false">Anchor!I391</f>
        <v>0</v>
      </c>
      <c r="AF50" s="110" t="n">
        <f aca="false">Anchor!J391</f>
        <v>0</v>
      </c>
      <c r="AG50" s="111" t="n">
        <f aca="false">Anchor!K391</f>
        <v>0</v>
      </c>
      <c r="AH50" s="111" t="n">
        <f aca="false">Anchor!L391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0</v>
      </c>
      <c r="F51" s="125" t="n">
        <f aca="false">Anchor!C392</f>
        <v>0</v>
      </c>
      <c r="G51" s="125" t="n">
        <f aca="false">Anchor!D392</f>
        <v>0</v>
      </c>
      <c r="H51" s="126" t="n">
        <f aca="false">Anchor!E392</f>
        <v>0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0</v>
      </c>
      <c r="AC51" s="125" t="n">
        <f aca="false">Anchor!G392</f>
        <v>0</v>
      </c>
      <c r="AD51" s="125" t="n">
        <f aca="false">Anchor!H392</f>
        <v>0</v>
      </c>
      <c r="AE51" s="125" t="n">
        <f aca="false">Anchor!I392</f>
        <v>0</v>
      </c>
      <c r="AF51" s="124" t="n">
        <f aca="false">Anchor!J392</f>
        <v>0</v>
      </c>
      <c r="AG51" s="125" t="n">
        <f aca="false">Anchor!K392</f>
        <v>0</v>
      </c>
      <c r="AH51" s="125" t="n">
        <f aca="false">Anchor!L392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0</v>
      </c>
      <c r="F52" s="95" t="n">
        <f aca="false">Anchor!C393</f>
        <v>0</v>
      </c>
      <c r="G52" s="95" t="n">
        <f aca="false">Anchor!D393</f>
        <v>0</v>
      </c>
      <c r="H52" s="96" t="n">
        <f aca="false">Anchor!E393</f>
        <v>0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0</v>
      </c>
      <c r="AC52" s="95" t="n">
        <f aca="false">Anchor!G393</f>
        <v>0</v>
      </c>
      <c r="AD52" s="95" t="n">
        <f aca="false">Anchor!H393</f>
        <v>0</v>
      </c>
      <c r="AE52" s="95" t="n">
        <f aca="false">Anchor!I393</f>
        <v>0</v>
      </c>
      <c r="AF52" s="94" t="n">
        <f aca="false">Anchor!J393</f>
        <v>0</v>
      </c>
      <c r="AG52" s="95" t="n">
        <f aca="false">Anchor!K393</f>
        <v>0</v>
      </c>
      <c r="AH52" s="95" t="n">
        <f aca="false">Anchor!L393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0</v>
      </c>
      <c r="F53" s="111" t="n">
        <f aca="false">Anchor!C394</f>
        <v>0</v>
      </c>
      <c r="G53" s="111" t="n">
        <f aca="false">Anchor!D394</f>
        <v>0</v>
      </c>
      <c r="H53" s="112" t="n">
        <f aca="false">Anchor!E394</f>
        <v>0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0</v>
      </c>
      <c r="AC53" s="111" t="n">
        <f aca="false">Anchor!G394</f>
        <v>0</v>
      </c>
      <c r="AD53" s="111" t="n">
        <f aca="false">Anchor!H394</f>
        <v>0</v>
      </c>
      <c r="AE53" s="111" t="n">
        <f aca="false">Anchor!I394</f>
        <v>0</v>
      </c>
      <c r="AF53" s="110" t="n">
        <f aca="false">Anchor!J394</f>
        <v>0</v>
      </c>
      <c r="AG53" s="111" t="n">
        <f aca="false">Anchor!K394</f>
        <v>0</v>
      </c>
      <c r="AH53" s="111" t="n">
        <f aca="false">Anchor!L394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0</v>
      </c>
      <c r="F54" s="111" t="n">
        <f aca="false">Anchor!C395</f>
        <v>0</v>
      </c>
      <c r="G54" s="111" t="n">
        <f aca="false">Anchor!D395</f>
        <v>0</v>
      </c>
      <c r="H54" s="112" t="n">
        <f aca="false">Anchor!E395</f>
        <v>0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0</v>
      </c>
      <c r="AC54" s="111" t="n">
        <f aca="false">Anchor!G395</f>
        <v>0</v>
      </c>
      <c r="AD54" s="111" t="n">
        <f aca="false">Anchor!H395</f>
        <v>0</v>
      </c>
      <c r="AE54" s="111" t="n">
        <f aca="false">Anchor!I395</f>
        <v>0</v>
      </c>
      <c r="AF54" s="110" t="n">
        <f aca="false">Anchor!J395</f>
        <v>0</v>
      </c>
      <c r="AG54" s="111" t="n">
        <f aca="false">Anchor!K395</f>
        <v>0</v>
      </c>
      <c r="AH54" s="111" t="n">
        <f aca="false">Anchor!L395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0</v>
      </c>
      <c r="F55" s="125" t="n">
        <f aca="false">Anchor!C396</f>
        <v>0</v>
      </c>
      <c r="G55" s="125" t="n">
        <f aca="false">Anchor!D396</f>
        <v>0</v>
      </c>
      <c r="H55" s="126" t="n">
        <f aca="false">Anchor!E396</f>
        <v>0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0</v>
      </c>
      <c r="AC55" s="125" t="n">
        <f aca="false">Anchor!G396</f>
        <v>0</v>
      </c>
      <c r="AD55" s="125" t="n">
        <f aca="false">Anchor!H396</f>
        <v>0</v>
      </c>
      <c r="AE55" s="125" t="n">
        <f aca="false">Anchor!I396</f>
        <v>0</v>
      </c>
      <c r="AF55" s="124" t="n">
        <f aca="false">Anchor!J396</f>
        <v>0</v>
      </c>
      <c r="AG55" s="125" t="n">
        <f aca="false">Anchor!K396</f>
        <v>0</v>
      </c>
      <c r="AH55" s="125" t="n">
        <f aca="false">Anchor!L396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0</v>
      </c>
      <c r="F56" s="95" t="n">
        <f aca="false">Anchor!C397</f>
        <v>0</v>
      </c>
      <c r="G56" s="95" t="n">
        <f aca="false">Anchor!D397</f>
        <v>0</v>
      </c>
      <c r="H56" s="96" t="n">
        <f aca="false">Anchor!E397</f>
        <v>0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0</v>
      </c>
      <c r="AC56" s="95" t="n">
        <f aca="false">Anchor!G397</f>
        <v>0</v>
      </c>
      <c r="AD56" s="95" t="n">
        <f aca="false">Anchor!H397</f>
        <v>0</v>
      </c>
      <c r="AE56" s="95" t="n">
        <f aca="false">Anchor!I397</f>
        <v>0</v>
      </c>
      <c r="AF56" s="94" t="n">
        <f aca="false">Anchor!J397</f>
        <v>0</v>
      </c>
      <c r="AG56" s="95" t="n">
        <f aca="false">Anchor!K397</f>
        <v>0</v>
      </c>
      <c r="AH56" s="95" t="n">
        <f aca="false">Anchor!L397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0</v>
      </c>
      <c r="F57" s="111" t="n">
        <f aca="false">Anchor!C398</f>
        <v>0</v>
      </c>
      <c r="G57" s="111" t="n">
        <f aca="false">Anchor!D398</f>
        <v>0</v>
      </c>
      <c r="H57" s="112" t="n">
        <f aca="false">Anchor!E398</f>
        <v>0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0</v>
      </c>
      <c r="AC57" s="111" t="n">
        <f aca="false">Anchor!G398</f>
        <v>0</v>
      </c>
      <c r="AD57" s="111" t="n">
        <f aca="false">Anchor!H398</f>
        <v>0</v>
      </c>
      <c r="AE57" s="111" t="n">
        <f aca="false">Anchor!I398</f>
        <v>0</v>
      </c>
      <c r="AF57" s="110" t="n">
        <f aca="false">Anchor!J398</f>
        <v>0</v>
      </c>
      <c r="AG57" s="111" t="n">
        <f aca="false">Anchor!K398</f>
        <v>0</v>
      </c>
      <c r="AH57" s="111" t="n">
        <f aca="false">Anchor!L398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0</v>
      </c>
      <c r="F58" s="111" t="n">
        <f aca="false">Anchor!C399</f>
        <v>0</v>
      </c>
      <c r="G58" s="111" t="n">
        <f aca="false">Anchor!D399</f>
        <v>0</v>
      </c>
      <c r="H58" s="112" t="n">
        <f aca="false">Anchor!E399</f>
        <v>0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0</v>
      </c>
      <c r="AC58" s="111" t="n">
        <f aca="false">Anchor!G399</f>
        <v>0</v>
      </c>
      <c r="AD58" s="111" t="n">
        <f aca="false">Anchor!H399</f>
        <v>0</v>
      </c>
      <c r="AE58" s="111" t="n">
        <f aca="false">Anchor!I399</f>
        <v>0</v>
      </c>
      <c r="AF58" s="110" t="n">
        <f aca="false">Anchor!J399</f>
        <v>0</v>
      </c>
      <c r="AG58" s="111" t="n">
        <f aca="false">Anchor!K399</f>
        <v>0</v>
      </c>
      <c r="AH58" s="111" t="n">
        <f aca="false">Anchor!L399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0</v>
      </c>
      <c r="F59" s="125" t="n">
        <f aca="false">Anchor!C400</f>
        <v>0</v>
      </c>
      <c r="G59" s="125" t="n">
        <f aca="false">Anchor!D400</f>
        <v>0</v>
      </c>
      <c r="H59" s="126" t="n">
        <f aca="false">Anchor!E400</f>
        <v>0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0</v>
      </c>
      <c r="AC59" s="125" t="n">
        <f aca="false">Anchor!G400</f>
        <v>0</v>
      </c>
      <c r="AD59" s="125" t="n">
        <f aca="false">Anchor!H400</f>
        <v>0</v>
      </c>
      <c r="AE59" s="125" t="n">
        <f aca="false">Anchor!I400</f>
        <v>0</v>
      </c>
      <c r="AF59" s="124" t="n">
        <f aca="false">Anchor!J400</f>
        <v>0</v>
      </c>
      <c r="AG59" s="125" t="n">
        <f aca="false">Anchor!K400</f>
        <v>0</v>
      </c>
      <c r="AH59" s="125" t="n">
        <f aca="false">Anchor!L400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0</v>
      </c>
      <c r="F20" s="95" t="n">
        <f aca="false">Anchor!C305</f>
        <v>0</v>
      </c>
      <c r="G20" s="95" t="n">
        <f aca="false">Anchor!D305</f>
        <v>0</v>
      </c>
      <c r="H20" s="96" t="n">
        <f aca="false">Anchor!E305</f>
        <v>0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0</v>
      </c>
      <c r="AC20" s="95" t="n">
        <f aca="false">Anchor!G305</f>
        <v>0</v>
      </c>
      <c r="AD20" s="95" t="n">
        <f aca="false">Anchor!H305</f>
        <v>0</v>
      </c>
      <c r="AE20" s="95" t="n">
        <f aca="false">Anchor!I305</f>
        <v>0</v>
      </c>
      <c r="AF20" s="94" t="n">
        <f aca="false">Anchor!J305</f>
        <v>0</v>
      </c>
      <c r="AG20" s="95" t="n">
        <f aca="false">Anchor!K305</f>
        <v>0</v>
      </c>
      <c r="AH20" s="95" t="n">
        <f aca="false">Anchor!L305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0</v>
      </c>
      <c r="F21" s="111" t="n">
        <f aca="false">Anchor!C306</f>
        <v>0</v>
      </c>
      <c r="G21" s="111" t="n">
        <f aca="false">Anchor!D306</f>
        <v>0</v>
      </c>
      <c r="H21" s="112" t="n">
        <f aca="false">Anchor!E306</f>
        <v>0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0</v>
      </c>
      <c r="AC21" s="111" t="n">
        <f aca="false">Anchor!G306</f>
        <v>0</v>
      </c>
      <c r="AD21" s="111" t="n">
        <f aca="false">Anchor!H306</f>
        <v>0</v>
      </c>
      <c r="AE21" s="111" t="n">
        <f aca="false">Anchor!I306</f>
        <v>0</v>
      </c>
      <c r="AF21" s="110" t="n">
        <f aca="false">Anchor!J306</f>
        <v>0</v>
      </c>
      <c r="AG21" s="111" t="n">
        <f aca="false">Anchor!K306</f>
        <v>0</v>
      </c>
      <c r="AH21" s="111" t="n">
        <f aca="false">Anchor!L306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0</v>
      </c>
      <c r="F22" s="111" t="n">
        <f aca="false">Anchor!C307</f>
        <v>0</v>
      </c>
      <c r="G22" s="111" t="n">
        <f aca="false">Anchor!D307</f>
        <v>0</v>
      </c>
      <c r="H22" s="112" t="n">
        <f aca="false">Anchor!E307</f>
        <v>0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0</v>
      </c>
      <c r="AC22" s="111" t="n">
        <f aca="false">Anchor!G307</f>
        <v>0</v>
      </c>
      <c r="AD22" s="111" t="n">
        <f aca="false">Anchor!H307</f>
        <v>0</v>
      </c>
      <c r="AE22" s="111" t="n">
        <f aca="false">Anchor!I307</f>
        <v>0</v>
      </c>
      <c r="AF22" s="110" t="n">
        <f aca="false">Anchor!J307</f>
        <v>0</v>
      </c>
      <c r="AG22" s="111" t="n">
        <f aca="false">Anchor!K307</f>
        <v>0</v>
      </c>
      <c r="AH22" s="111" t="n">
        <f aca="false">Anchor!L307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0</v>
      </c>
      <c r="F23" s="125" t="n">
        <f aca="false">Anchor!C308</f>
        <v>0</v>
      </c>
      <c r="G23" s="125" t="n">
        <f aca="false">Anchor!D308</f>
        <v>0</v>
      </c>
      <c r="H23" s="126" t="n">
        <f aca="false">Anchor!E308</f>
        <v>0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0</v>
      </c>
      <c r="AC23" s="125" t="n">
        <f aca="false">Anchor!G308</f>
        <v>0</v>
      </c>
      <c r="AD23" s="125" t="n">
        <f aca="false">Anchor!H308</f>
        <v>0</v>
      </c>
      <c r="AE23" s="125" t="n">
        <f aca="false">Anchor!I308</f>
        <v>0</v>
      </c>
      <c r="AF23" s="124" t="n">
        <f aca="false">Anchor!J308</f>
        <v>0</v>
      </c>
      <c r="AG23" s="125" t="n">
        <f aca="false">Anchor!K308</f>
        <v>0</v>
      </c>
      <c r="AH23" s="125" t="n">
        <f aca="false">Anchor!L308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0</v>
      </c>
      <c r="F24" s="95" t="n">
        <f aca="false">Anchor!C309</f>
        <v>0</v>
      </c>
      <c r="G24" s="95" t="n">
        <f aca="false">Anchor!D309</f>
        <v>0</v>
      </c>
      <c r="H24" s="96" t="n">
        <f aca="false">Anchor!E309</f>
        <v>0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0</v>
      </c>
      <c r="AC24" s="95" t="n">
        <f aca="false">Anchor!G309</f>
        <v>0</v>
      </c>
      <c r="AD24" s="95" t="n">
        <f aca="false">Anchor!H309</f>
        <v>0</v>
      </c>
      <c r="AE24" s="95" t="n">
        <f aca="false">Anchor!I309</f>
        <v>0</v>
      </c>
      <c r="AF24" s="94" t="n">
        <f aca="false">Anchor!J309</f>
        <v>0</v>
      </c>
      <c r="AG24" s="95" t="n">
        <f aca="false">Anchor!K309</f>
        <v>0</v>
      </c>
      <c r="AH24" s="95" t="n">
        <f aca="false">Anchor!L309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0</v>
      </c>
      <c r="F25" s="111" t="n">
        <f aca="false">Anchor!C310</f>
        <v>0</v>
      </c>
      <c r="G25" s="111" t="n">
        <f aca="false">Anchor!D310</f>
        <v>0</v>
      </c>
      <c r="H25" s="112" t="n">
        <f aca="false">Anchor!E310</f>
        <v>0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0</v>
      </c>
      <c r="AC25" s="111" t="n">
        <f aca="false">Anchor!G310</f>
        <v>0</v>
      </c>
      <c r="AD25" s="111" t="n">
        <f aca="false">Anchor!H310</f>
        <v>0</v>
      </c>
      <c r="AE25" s="111" t="n">
        <f aca="false">Anchor!I310</f>
        <v>0</v>
      </c>
      <c r="AF25" s="110" t="n">
        <f aca="false">Anchor!J310</f>
        <v>0</v>
      </c>
      <c r="AG25" s="111" t="n">
        <f aca="false">Anchor!K310</f>
        <v>0</v>
      </c>
      <c r="AH25" s="111" t="n">
        <f aca="false">Anchor!L310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0</v>
      </c>
      <c r="F26" s="111" t="n">
        <f aca="false">Anchor!C311</f>
        <v>0</v>
      </c>
      <c r="G26" s="111" t="n">
        <f aca="false">Anchor!D311</f>
        <v>0</v>
      </c>
      <c r="H26" s="112" t="n">
        <f aca="false">Anchor!E311</f>
        <v>0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0</v>
      </c>
      <c r="AC26" s="111" t="n">
        <f aca="false">Anchor!G311</f>
        <v>0</v>
      </c>
      <c r="AD26" s="111" t="n">
        <f aca="false">Anchor!H311</f>
        <v>0</v>
      </c>
      <c r="AE26" s="111" t="n">
        <f aca="false">Anchor!I311</f>
        <v>0</v>
      </c>
      <c r="AF26" s="110" t="n">
        <f aca="false">Anchor!J311</f>
        <v>0</v>
      </c>
      <c r="AG26" s="111" t="n">
        <f aca="false">Anchor!K311</f>
        <v>0</v>
      </c>
      <c r="AH26" s="111" t="n">
        <f aca="false">Anchor!L311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0</v>
      </c>
      <c r="F27" s="125" t="n">
        <f aca="false">Anchor!C312</f>
        <v>0</v>
      </c>
      <c r="G27" s="125" t="n">
        <f aca="false">Anchor!D312</f>
        <v>0</v>
      </c>
      <c r="H27" s="126" t="n">
        <f aca="false">Anchor!E312</f>
        <v>0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0</v>
      </c>
      <c r="AC27" s="125" t="n">
        <f aca="false">Anchor!G312</f>
        <v>0</v>
      </c>
      <c r="AD27" s="125" t="n">
        <f aca="false">Anchor!H312</f>
        <v>0</v>
      </c>
      <c r="AE27" s="125" t="n">
        <f aca="false">Anchor!I312</f>
        <v>0</v>
      </c>
      <c r="AF27" s="124" t="n">
        <f aca="false">Anchor!J312</f>
        <v>0</v>
      </c>
      <c r="AG27" s="125" t="n">
        <f aca="false">Anchor!K312</f>
        <v>0</v>
      </c>
      <c r="AH27" s="125" t="n">
        <f aca="false">Anchor!L312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0</v>
      </c>
      <c r="F28" s="95" t="n">
        <f aca="false">Anchor!C313</f>
        <v>0</v>
      </c>
      <c r="G28" s="95" t="n">
        <f aca="false">Anchor!D313</f>
        <v>0</v>
      </c>
      <c r="H28" s="96" t="n">
        <f aca="false">Anchor!E313</f>
        <v>0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0</v>
      </c>
      <c r="AC28" s="95" t="n">
        <f aca="false">Anchor!G313</f>
        <v>0</v>
      </c>
      <c r="AD28" s="95" t="n">
        <f aca="false">Anchor!H313</f>
        <v>0</v>
      </c>
      <c r="AE28" s="95" t="n">
        <f aca="false">Anchor!I313</f>
        <v>0</v>
      </c>
      <c r="AF28" s="94" t="n">
        <f aca="false">Anchor!J313</f>
        <v>0</v>
      </c>
      <c r="AG28" s="95" t="n">
        <f aca="false">Anchor!K313</f>
        <v>0</v>
      </c>
      <c r="AH28" s="95" t="n">
        <f aca="false">Anchor!L313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0</v>
      </c>
      <c r="F29" s="111" t="n">
        <f aca="false">Anchor!C314</f>
        <v>0</v>
      </c>
      <c r="G29" s="111" t="n">
        <f aca="false">Anchor!D314</f>
        <v>0</v>
      </c>
      <c r="H29" s="112" t="n">
        <f aca="false">Anchor!E314</f>
        <v>0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0</v>
      </c>
      <c r="AC29" s="111" t="n">
        <f aca="false">Anchor!G314</f>
        <v>0</v>
      </c>
      <c r="AD29" s="111" t="n">
        <f aca="false">Anchor!H314</f>
        <v>0</v>
      </c>
      <c r="AE29" s="111" t="n">
        <f aca="false">Anchor!I314</f>
        <v>0</v>
      </c>
      <c r="AF29" s="110" t="n">
        <f aca="false">Anchor!J314</f>
        <v>0</v>
      </c>
      <c r="AG29" s="111" t="n">
        <f aca="false">Anchor!K314</f>
        <v>0</v>
      </c>
      <c r="AH29" s="111" t="n">
        <f aca="false">Anchor!L314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0</v>
      </c>
      <c r="F30" s="111" t="n">
        <f aca="false">Anchor!C315</f>
        <v>0</v>
      </c>
      <c r="G30" s="111" t="n">
        <f aca="false">Anchor!D315</f>
        <v>0</v>
      </c>
      <c r="H30" s="112" t="n">
        <f aca="false">Anchor!E315</f>
        <v>0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0</v>
      </c>
      <c r="AC30" s="111" t="n">
        <f aca="false">Anchor!G315</f>
        <v>0</v>
      </c>
      <c r="AD30" s="111" t="n">
        <f aca="false">Anchor!H315</f>
        <v>0</v>
      </c>
      <c r="AE30" s="111" t="n">
        <f aca="false">Anchor!I315</f>
        <v>0</v>
      </c>
      <c r="AF30" s="110" t="n">
        <f aca="false">Anchor!J315</f>
        <v>0</v>
      </c>
      <c r="AG30" s="111" t="n">
        <f aca="false">Anchor!K315</f>
        <v>0</v>
      </c>
      <c r="AH30" s="111" t="n">
        <f aca="false">Anchor!L315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0</v>
      </c>
      <c r="F31" s="125" t="n">
        <f aca="false">Anchor!C316</f>
        <v>0</v>
      </c>
      <c r="G31" s="125" t="n">
        <f aca="false">Anchor!D316</f>
        <v>0</v>
      </c>
      <c r="H31" s="126" t="n">
        <f aca="false">Anchor!E316</f>
        <v>0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0</v>
      </c>
      <c r="AC31" s="125" t="n">
        <f aca="false">Anchor!G316</f>
        <v>0</v>
      </c>
      <c r="AD31" s="125" t="n">
        <f aca="false">Anchor!H316</f>
        <v>0</v>
      </c>
      <c r="AE31" s="125" t="n">
        <f aca="false">Anchor!I316</f>
        <v>0</v>
      </c>
      <c r="AF31" s="124" t="n">
        <f aca="false">Anchor!J316</f>
        <v>0</v>
      </c>
      <c r="AG31" s="125" t="n">
        <f aca="false">Anchor!K316</f>
        <v>0</v>
      </c>
      <c r="AH31" s="125" t="n">
        <f aca="false">Anchor!L316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0</v>
      </c>
      <c r="F32" s="95" t="n">
        <f aca="false">Anchor!C317</f>
        <v>0</v>
      </c>
      <c r="G32" s="95" t="n">
        <f aca="false">Anchor!D317</f>
        <v>0</v>
      </c>
      <c r="H32" s="96" t="n">
        <f aca="false">Anchor!E317</f>
        <v>0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0</v>
      </c>
      <c r="AC32" s="95" t="n">
        <f aca="false">Anchor!G317</f>
        <v>0</v>
      </c>
      <c r="AD32" s="95" t="n">
        <f aca="false">Anchor!H317</f>
        <v>0</v>
      </c>
      <c r="AE32" s="95" t="n">
        <f aca="false">Anchor!I317</f>
        <v>0</v>
      </c>
      <c r="AF32" s="94" t="n">
        <f aca="false">Anchor!J317</f>
        <v>0</v>
      </c>
      <c r="AG32" s="95" t="n">
        <f aca="false">Anchor!K317</f>
        <v>0</v>
      </c>
      <c r="AH32" s="95" t="n">
        <f aca="false">Anchor!L317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0</v>
      </c>
      <c r="F33" s="111" t="n">
        <f aca="false">Anchor!C318</f>
        <v>0</v>
      </c>
      <c r="G33" s="111" t="n">
        <f aca="false">Anchor!D318</f>
        <v>0</v>
      </c>
      <c r="H33" s="112" t="n">
        <f aca="false">Anchor!E318</f>
        <v>0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0</v>
      </c>
      <c r="AC33" s="111" t="n">
        <f aca="false">Anchor!G318</f>
        <v>0</v>
      </c>
      <c r="AD33" s="111" t="n">
        <f aca="false">Anchor!H318</f>
        <v>0</v>
      </c>
      <c r="AE33" s="111" t="n">
        <f aca="false">Anchor!I318</f>
        <v>0</v>
      </c>
      <c r="AF33" s="110" t="n">
        <f aca="false">Anchor!J318</f>
        <v>0</v>
      </c>
      <c r="AG33" s="111" t="n">
        <f aca="false">Anchor!K318</f>
        <v>0</v>
      </c>
      <c r="AH33" s="111" t="n">
        <f aca="false">Anchor!L318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0</v>
      </c>
      <c r="F34" s="111" t="n">
        <f aca="false">Anchor!C319</f>
        <v>0</v>
      </c>
      <c r="G34" s="111" t="n">
        <f aca="false">Anchor!D319</f>
        <v>0</v>
      </c>
      <c r="H34" s="112" t="n">
        <f aca="false">Anchor!E319</f>
        <v>0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0</v>
      </c>
      <c r="AC34" s="111" t="n">
        <f aca="false">Anchor!G319</f>
        <v>0</v>
      </c>
      <c r="AD34" s="111" t="n">
        <f aca="false">Anchor!H319</f>
        <v>0</v>
      </c>
      <c r="AE34" s="111" t="n">
        <f aca="false">Anchor!I319</f>
        <v>0</v>
      </c>
      <c r="AF34" s="110" t="n">
        <f aca="false">Anchor!J319</f>
        <v>0</v>
      </c>
      <c r="AG34" s="111" t="n">
        <f aca="false">Anchor!K319</f>
        <v>0</v>
      </c>
      <c r="AH34" s="111" t="n">
        <f aca="false">Anchor!L319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0</v>
      </c>
      <c r="F35" s="125" t="n">
        <f aca="false">Anchor!C320</f>
        <v>0</v>
      </c>
      <c r="G35" s="125" t="n">
        <f aca="false">Anchor!D320</f>
        <v>0</v>
      </c>
      <c r="H35" s="126" t="n">
        <f aca="false">Anchor!E320</f>
        <v>0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0</v>
      </c>
      <c r="AC35" s="125" t="n">
        <f aca="false">Anchor!G320</f>
        <v>0</v>
      </c>
      <c r="AD35" s="125" t="n">
        <f aca="false">Anchor!H320</f>
        <v>0</v>
      </c>
      <c r="AE35" s="125" t="n">
        <f aca="false">Anchor!I320</f>
        <v>0</v>
      </c>
      <c r="AF35" s="124" t="n">
        <f aca="false">Anchor!J320</f>
        <v>0</v>
      </c>
      <c r="AG35" s="125" t="n">
        <f aca="false">Anchor!K320</f>
        <v>0</v>
      </c>
      <c r="AH35" s="125" t="n">
        <f aca="false">Anchor!L320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0</v>
      </c>
      <c r="F36" s="95" t="n">
        <f aca="false">Anchor!C321</f>
        <v>0</v>
      </c>
      <c r="G36" s="95" t="n">
        <f aca="false">Anchor!D321</f>
        <v>0</v>
      </c>
      <c r="H36" s="96" t="n">
        <f aca="false">Anchor!E321</f>
        <v>0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0</v>
      </c>
      <c r="AC36" s="95" t="n">
        <f aca="false">Anchor!G321</f>
        <v>0</v>
      </c>
      <c r="AD36" s="95" t="n">
        <f aca="false">Anchor!H321</f>
        <v>0</v>
      </c>
      <c r="AE36" s="95" t="n">
        <f aca="false">Anchor!I321</f>
        <v>0</v>
      </c>
      <c r="AF36" s="94" t="n">
        <f aca="false">Anchor!J321</f>
        <v>0</v>
      </c>
      <c r="AG36" s="95" t="n">
        <f aca="false">Anchor!K321</f>
        <v>0</v>
      </c>
      <c r="AH36" s="95" t="n">
        <f aca="false">Anchor!L321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0</v>
      </c>
      <c r="F37" s="111" t="n">
        <f aca="false">Anchor!C322</f>
        <v>0</v>
      </c>
      <c r="G37" s="111" t="n">
        <f aca="false">Anchor!D322</f>
        <v>0</v>
      </c>
      <c r="H37" s="112" t="n">
        <f aca="false">Anchor!E322</f>
        <v>0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0</v>
      </c>
      <c r="AC37" s="111" t="n">
        <f aca="false">Anchor!G322</f>
        <v>0</v>
      </c>
      <c r="AD37" s="111" t="n">
        <f aca="false">Anchor!H322</f>
        <v>0</v>
      </c>
      <c r="AE37" s="111" t="n">
        <f aca="false">Anchor!I322</f>
        <v>0</v>
      </c>
      <c r="AF37" s="110" t="n">
        <f aca="false">Anchor!J322</f>
        <v>0</v>
      </c>
      <c r="AG37" s="111" t="n">
        <f aca="false">Anchor!K322</f>
        <v>0</v>
      </c>
      <c r="AH37" s="111" t="n">
        <f aca="false">Anchor!L322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0</v>
      </c>
      <c r="F38" s="111" t="n">
        <f aca="false">Anchor!C323</f>
        <v>0</v>
      </c>
      <c r="G38" s="111" t="n">
        <f aca="false">Anchor!D323</f>
        <v>0</v>
      </c>
      <c r="H38" s="112" t="n">
        <f aca="false">Anchor!E323</f>
        <v>0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0</v>
      </c>
      <c r="AC38" s="111" t="n">
        <f aca="false">Anchor!G323</f>
        <v>0</v>
      </c>
      <c r="AD38" s="111" t="n">
        <f aca="false">Anchor!H323</f>
        <v>0</v>
      </c>
      <c r="AE38" s="111" t="n">
        <f aca="false">Anchor!I323</f>
        <v>0</v>
      </c>
      <c r="AF38" s="110" t="n">
        <f aca="false">Anchor!J323</f>
        <v>0</v>
      </c>
      <c r="AG38" s="111" t="n">
        <f aca="false">Anchor!K323</f>
        <v>0</v>
      </c>
      <c r="AH38" s="111" t="n">
        <f aca="false">Anchor!L323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0</v>
      </c>
      <c r="F39" s="125" t="n">
        <f aca="false">Anchor!C324</f>
        <v>0</v>
      </c>
      <c r="G39" s="125" t="n">
        <f aca="false">Anchor!D324</f>
        <v>0</v>
      </c>
      <c r="H39" s="126" t="n">
        <f aca="false">Anchor!E324</f>
        <v>0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0</v>
      </c>
      <c r="AC39" s="125" t="n">
        <f aca="false">Anchor!G324</f>
        <v>0</v>
      </c>
      <c r="AD39" s="125" t="n">
        <f aca="false">Anchor!H324</f>
        <v>0</v>
      </c>
      <c r="AE39" s="125" t="n">
        <f aca="false">Anchor!I324</f>
        <v>0</v>
      </c>
      <c r="AF39" s="124" t="n">
        <f aca="false">Anchor!J324</f>
        <v>0</v>
      </c>
      <c r="AG39" s="125" t="n">
        <f aca="false">Anchor!K324</f>
        <v>0</v>
      </c>
      <c r="AH39" s="125" t="n">
        <f aca="false">Anchor!L324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0</v>
      </c>
      <c r="F40" s="95" t="n">
        <f aca="false">Anchor!C325</f>
        <v>0</v>
      </c>
      <c r="G40" s="95" t="n">
        <f aca="false">Anchor!D325</f>
        <v>0</v>
      </c>
      <c r="H40" s="96" t="n">
        <f aca="false">Anchor!E325</f>
        <v>0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0</v>
      </c>
      <c r="AC40" s="95" t="n">
        <f aca="false">Anchor!G325</f>
        <v>0</v>
      </c>
      <c r="AD40" s="95" t="n">
        <f aca="false">Anchor!H325</f>
        <v>0</v>
      </c>
      <c r="AE40" s="95" t="n">
        <f aca="false">Anchor!I325</f>
        <v>0</v>
      </c>
      <c r="AF40" s="94" t="n">
        <f aca="false">Anchor!J325</f>
        <v>0</v>
      </c>
      <c r="AG40" s="95" t="n">
        <f aca="false">Anchor!K325</f>
        <v>0</v>
      </c>
      <c r="AH40" s="95" t="n">
        <f aca="false">Anchor!L325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0</v>
      </c>
      <c r="F41" s="111" t="n">
        <f aca="false">Anchor!C326</f>
        <v>0</v>
      </c>
      <c r="G41" s="111" t="n">
        <f aca="false">Anchor!D326</f>
        <v>0</v>
      </c>
      <c r="H41" s="112" t="n">
        <f aca="false">Anchor!E326</f>
        <v>0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0</v>
      </c>
      <c r="AC41" s="111" t="n">
        <f aca="false">Anchor!G326</f>
        <v>0</v>
      </c>
      <c r="AD41" s="111" t="n">
        <f aca="false">Anchor!H326</f>
        <v>0</v>
      </c>
      <c r="AE41" s="111" t="n">
        <f aca="false">Anchor!I326</f>
        <v>0</v>
      </c>
      <c r="AF41" s="110" t="n">
        <f aca="false">Anchor!J326</f>
        <v>0</v>
      </c>
      <c r="AG41" s="111" t="n">
        <f aca="false">Anchor!K326</f>
        <v>0</v>
      </c>
      <c r="AH41" s="111" t="n">
        <f aca="false">Anchor!L326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0</v>
      </c>
      <c r="F42" s="111" t="n">
        <f aca="false">Anchor!C327</f>
        <v>0</v>
      </c>
      <c r="G42" s="111" t="n">
        <f aca="false">Anchor!D327</f>
        <v>0</v>
      </c>
      <c r="H42" s="112" t="n">
        <f aca="false">Anchor!E327</f>
        <v>0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0</v>
      </c>
      <c r="AC42" s="111" t="n">
        <f aca="false">Anchor!G327</f>
        <v>0</v>
      </c>
      <c r="AD42" s="111" t="n">
        <f aca="false">Anchor!H327</f>
        <v>0</v>
      </c>
      <c r="AE42" s="111" t="n">
        <f aca="false">Anchor!I327</f>
        <v>0</v>
      </c>
      <c r="AF42" s="110" t="n">
        <f aca="false">Anchor!J327</f>
        <v>0</v>
      </c>
      <c r="AG42" s="111" t="n">
        <f aca="false">Anchor!K327</f>
        <v>0</v>
      </c>
      <c r="AH42" s="111" t="n">
        <f aca="false">Anchor!L327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0</v>
      </c>
      <c r="F43" s="125" t="n">
        <f aca="false">Anchor!C328</f>
        <v>0</v>
      </c>
      <c r="G43" s="125" t="n">
        <f aca="false">Anchor!D328</f>
        <v>0</v>
      </c>
      <c r="H43" s="126" t="n">
        <f aca="false">Anchor!E328</f>
        <v>0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0</v>
      </c>
      <c r="AC43" s="125" t="n">
        <f aca="false">Anchor!G328</f>
        <v>0</v>
      </c>
      <c r="AD43" s="125" t="n">
        <f aca="false">Anchor!H328</f>
        <v>0</v>
      </c>
      <c r="AE43" s="125" t="n">
        <f aca="false">Anchor!I328</f>
        <v>0</v>
      </c>
      <c r="AF43" s="124" t="n">
        <f aca="false">Anchor!J328</f>
        <v>0</v>
      </c>
      <c r="AG43" s="125" t="n">
        <f aca="false">Anchor!K328</f>
        <v>0</v>
      </c>
      <c r="AH43" s="125" t="n">
        <f aca="false">Anchor!L328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0</v>
      </c>
      <c r="F44" s="95" t="n">
        <f aca="false">Anchor!C329</f>
        <v>0</v>
      </c>
      <c r="G44" s="95" t="n">
        <f aca="false">Anchor!D329</f>
        <v>0</v>
      </c>
      <c r="H44" s="96" t="n">
        <f aca="false">Anchor!E329</f>
        <v>0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0</v>
      </c>
      <c r="AC44" s="95" t="n">
        <f aca="false">Anchor!G329</f>
        <v>0</v>
      </c>
      <c r="AD44" s="95" t="n">
        <f aca="false">Anchor!H329</f>
        <v>0</v>
      </c>
      <c r="AE44" s="95" t="n">
        <f aca="false">Anchor!I329</f>
        <v>0</v>
      </c>
      <c r="AF44" s="94" t="n">
        <f aca="false">Anchor!J329</f>
        <v>0</v>
      </c>
      <c r="AG44" s="95" t="n">
        <f aca="false">Anchor!K329</f>
        <v>0</v>
      </c>
      <c r="AH44" s="95" t="n">
        <f aca="false">Anchor!L329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0</v>
      </c>
      <c r="F45" s="111" t="n">
        <f aca="false">Anchor!C330</f>
        <v>0</v>
      </c>
      <c r="G45" s="111" t="n">
        <f aca="false">Anchor!D330</f>
        <v>0</v>
      </c>
      <c r="H45" s="112" t="n">
        <f aca="false">Anchor!E330</f>
        <v>0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0</v>
      </c>
      <c r="AC45" s="111" t="n">
        <f aca="false">Anchor!G330</f>
        <v>0</v>
      </c>
      <c r="AD45" s="111" t="n">
        <f aca="false">Anchor!H330</f>
        <v>0</v>
      </c>
      <c r="AE45" s="111" t="n">
        <f aca="false">Anchor!I330</f>
        <v>0</v>
      </c>
      <c r="AF45" s="110" t="n">
        <f aca="false">Anchor!J330</f>
        <v>0</v>
      </c>
      <c r="AG45" s="111" t="n">
        <f aca="false">Anchor!K330</f>
        <v>0</v>
      </c>
      <c r="AH45" s="111" t="n">
        <f aca="false">Anchor!L330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0</v>
      </c>
      <c r="F46" s="111" t="n">
        <f aca="false">Anchor!C331</f>
        <v>0</v>
      </c>
      <c r="G46" s="111" t="n">
        <f aca="false">Anchor!D331</f>
        <v>0</v>
      </c>
      <c r="H46" s="112" t="n">
        <f aca="false">Anchor!E331</f>
        <v>0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0</v>
      </c>
      <c r="AC46" s="111" t="n">
        <f aca="false">Anchor!G331</f>
        <v>0</v>
      </c>
      <c r="AD46" s="111" t="n">
        <f aca="false">Anchor!H331</f>
        <v>0</v>
      </c>
      <c r="AE46" s="111" t="n">
        <f aca="false">Anchor!I331</f>
        <v>0</v>
      </c>
      <c r="AF46" s="110" t="n">
        <f aca="false">Anchor!J331</f>
        <v>0</v>
      </c>
      <c r="AG46" s="111" t="n">
        <f aca="false">Anchor!K331</f>
        <v>0</v>
      </c>
      <c r="AH46" s="111" t="n">
        <f aca="false">Anchor!L331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0</v>
      </c>
      <c r="F47" s="125" t="n">
        <f aca="false">Anchor!C332</f>
        <v>0</v>
      </c>
      <c r="G47" s="125" t="n">
        <f aca="false">Anchor!D332</f>
        <v>0</v>
      </c>
      <c r="H47" s="126" t="n">
        <f aca="false">Anchor!E332</f>
        <v>0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0</v>
      </c>
      <c r="AC47" s="125" t="n">
        <f aca="false">Anchor!G332</f>
        <v>0</v>
      </c>
      <c r="AD47" s="125" t="n">
        <f aca="false">Anchor!H332</f>
        <v>0</v>
      </c>
      <c r="AE47" s="125" t="n">
        <f aca="false">Anchor!I332</f>
        <v>0</v>
      </c>
      <c r="AF47" s="124" t="n">
        <f aca="false">Anchor!J332</f>
        <v>0</v>
      </c>
      <c r="AG47" s="125" t="n">
        <f aca="false">Anchor!K332</f>
        <v>0</v>
      </c>
      <c r="AH47" s="125" t="n">
        <f aca="false">Anchor!L332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0</v>
      </c>
      <c r="F48" s="95" t="n">
        <f aca="false">Anchor!C333</f>
        <v>0</v>
      </c>
      <c r="G48" s="95" t="n">
        <f aca="false">Anchor!D333</f>
        <v>0</v>
      </c>
      <c r="H48" s="96" t="n">
        <f aca="false">Anchor!E333</f>
        <v>0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0</v>
      </c>
      <c r="AC48" s="95" t="n">
        <f aca="false">Anchor!G333</f>
        <v>0</v>
      </c>
      <c r="AD48" s="95" t="n">
        <f aca="false">Anchor!H333</f>
        <v>0</v>
      </c>
      <c r="AE48" s="95" t="n">
        <f aca="false">Anchor!I333</f>
        <v>0</v>
      </c>
      <c r="AF48" s="94" t="n">
        <f aca="false">Anchor!J333</f>
        <v>0</v>
      </c>
      <c r="AG48" s="95" t="n">
        <f aca="false">Anchor!K333</f>
        <v>0</v>
      </c>
      <c r="AH48" s="95" t="n">
        <f aca="false">Anchor!L333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0</v>
      </c>
      <c r="F49" s="111" t="n">
        <f aca="false">Anchor!C334</f>
        <v>0</v>
      </c>
      <c r="G49" s="111" t="n">
        <f aca="false">Anchor!D334</f>
        <v>0</v>
      </c>
      <c r="H49" s="112" t="n">
        <f aca="false">Anchor!E334</f>
        <v>0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0</v>
      </c>
      <c r="AC49" s="111" t="n">
        <f aca="false">Anchor!G334</f>
        <v>0</v>
      </c>
      <c r="AD49" s="111" t="n">
        <f aca="false">Anchor!H334</f>
        <v>0</v>
      </c>
      <c r="AE49" s="111" t="n">
        <f aca="false">Anchor!I334</f>
        <v>0</v>
      </c>
      <c r="AF49" s="110" t="n">
        <f aca="false">Anchor!J334</f>
        <v>0</v>
      </c>
      <c r="AG49" s="111" t="n">
        <f aca="false">Anchor!K334</f>
        <v>0</v>
      </c>
      <c r="AH49" s="111" t="n">
        <f aca="false">Anchor!L334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0</v>
      </c>
      <c r="F50" s="111" t="n">
        <f aca="false">Anchor!C335</f>
        <v>0</v>
      </c>
      <c r="G50" s="111" t="n">
        <f aca="false">Anchor!D335</f>
        <v>0</v>
      </c>
      <c r="H50" s="112" t="n">
        <f aca="false">Anchor!E335</f>
        <v>0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0</v>
      </c>
      <c r="AC50" s="111" t="n">
        <f aca="false">Anchor!G335</f>
        <v>0</v>
      </c>
      <c r="AD50" s="111" t="n">
        <f aca="false">Anchor!H335</f>
        <v>0</v>
      </c>
      <c r="AE50" s="111" t="n">
        <f aca="false">Anchor!I335</f>
        <v>0</v>
      </c>
      <c r="AF50" s="110" t="n">
        <f aca="false">Anchor!J335</f>
        <v>0</v>
      </c>
      <c r="AG50" s="111" t="n">
        <f aca="false">Anchor!K335</f>
        <v>0</v>
      </c>
      <c r="AH50" s="111" t="n">
        <f aca="false">Anchor!L335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0</v>
      </c>
      <c r="F51" s="125" t="n">
        <f aca="false">Anchor!C336</f>
        <v>0</v>
      </c>
      <c r="G51" s="125" t="n">
        <f aca="false">Anchor!D336</f>
        <v>0</v>
      </c>
      <c r="H51" s="126" t="n">
        <f aca="false">Anchor!E336</f>
        <v>0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0</v>
      </c>
      <c r="AC51" s="125" t="n">
        <f aca="false">Anchor!G336</f>
        <v>0</v>
      </c>
      <c r="AD51" s="125" t="n">
        <f aca="false">Anchor!H336</f>
        <v>0</v>
      </c>
      <c r="AE51" s="125" t="n">
        <f aca="false">Anchor!I336</f>
        <v>0</v>
      </c>
      <c r="AF51" s="124" t="n">
        <f aca="false">Anchor!J336</f>
        <v>0</v>
      </c>
      <c r="AG51" s="125" t="n">
        <f aca="false">Anchor!K336</f>
        <v>0</v>
      </c>
      <c r="AH51" s="125" t="n">
        <f aca="false">Anchor!L336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0</v>
      </c>
      <c r="F52" s="95" t="n">
        <f aca="false">Anchor!C337</f>
        <v>0</v>
      </c>
      <c r="G52" s="95" t="n">
        <f aca="false">Anchor!D337</f>
        <v>0</v>
      </c>
      <c r="H52" s="96" t="n">
        <f aca="false">Anchor!E337</f>
        <v>0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0</v>
      </c>
      <c r="AC52" s="95" t="n">
        <f aca="false">Anchor!G337</f>
        <v>0</v>
      </c>
      <c r="AD52" s="95" t="n">
        <f aca="false">Anchor!H337</f>
        <v>0</v>
      </c>
      <c r="AE52" s="95" t="n">
        <f aca="false">Anchor!I337</f>
        <v>0</v>
      </c>
      <c r="AF52" s="94" t="n">
        <f aca="false">Anchor!J337</f>
        <v>0</v>
      </c>
      <c r="AG52" s="95" t="n">
        <f aca="false">Anchor!K337</f>
        <v>0</v>
      </c>
      <c r="AH52" s="95" t="n">
        <f aca="false">Anchor!L337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0</v>
      </c>
      <c r="F53" s="111" t="n">
        <f aca="false">Anchor!C338</f>
        <v>0</v>
      </c>
      <c r="G53" s="111" t="n">
        <f aca="false">Anchor!D338</f>
        <v>0</v>
      </c>
      <c r="H53" s="112" t="n">
        <f aca="false">Anchor!E338</f>
        <v>0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0</v>
      </c>
      <c r="AC53" s="111" t="n">
        <f aca="false">Anchor!G338</f>
        <v>0</v>
      </c>
      <c r="AD53" s="111" t="n">
        <f aca="false">Anchor!H338</f>
        <v>0</v>
      </c>
      <c r="AE53" s="111" t="n">
        <f aca="false">Anchor!I338</f>
        <v>0</v>
      </c>
      <c r="AF53" s="110" t="n">
        <f aca="false">Anchor!J338</f>
        <v>0</v>
      </c>
      <c r="AG53" s="111" t="n">
        <f aca="false">Anchor!K338</f>
        <v>0</v>
      </c>
      <c r="AH53" s="111" t="n">
        <f aca="false">Anchor!L338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0</v>
      </c>
      <c r="F54" s="111" t="n">
        <f aca="false">Anchor!C339</f>
        <v>0</v>
      </c>
      <c r="G54" s="111" t="n">
        <f aca="false">Anchor!D339</f>
        <v>0</v>
      </c>
      <c r="H54" s="112" t="n">
        <f aca="false">Anchor!E339</f>
        <v>0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0</v>
      </c>
      <c r="AC54" s="111" t="n">
        <f aca="false">Anchor!G339</f>
        <v>0</v>
      </c>
      <c r="AD54" s="111" t="n">
        <f aca="false">Anchor!H339</f>
        <v>0</v>
      </c>
      <c r="AE54" s="111" t="n">
        <f aca="false">Anchor!I339</f>
        <v>0</v>
      </c>
      <c r="AF54" s="110" t="n">
        <f aca="false">Anchor!J339</f>
        <v>0</v>
      </c>
      <c r="AG54" s="111" t="n">
        <f aca="false">Anchor!K339</f>
        <v>0</v>
      </c>
      <c r="AH54" s="111" t="n">
        <f aca="false">Anchor!L339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0</v>
      </c>
      <c r="F55" s="125" t="n">
        <f aca="false">Anchor!C340</f>
        <v>0</v>
      </c>
      <c r="G55" s="125" t="n">
        <f aca="false">Anchor!D340</f>
        <v>0</v>
      </c>
      <c r="H55" s="126" t="n">
        <f aca="false">Anchor!E340</f>
        <v>0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0</v>
      </c>
      <c r="AC55" s="125" t="n">
        <f aca="false">Anchor!G340</f>
        <v>0</v>
      </c>
      <c r="AD55" s="125" t="n">
        <f aca="false">Anchor!H340</f>
        <v>0</v>
      </c>
      <c r="AE55" s="125" t="n">
        <f aca="false">Anchor!I340</f>
        <v>0</v>
      </c>
      <c r="AF55" s="124" t="n">
        <f aca="false">Anchor!J340</f>
        <v>0</v>
      </c>
      <c r="AG55" s="125" t="n">
        <f aca="false">Anchor!K340</f>
        <v>0</v>
      </c>
      <c r="AH55" s="125" t="n">
        <f aca="false">Anchor!L340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0</v>
      </c>
      <c r="F56" s="95" t="n">
        <f aca="false">Anchor!C341</f>
        <v>0</v>
      </c>
      <c r="G56" s="95" t="n">
        <f aca="false">Anchor!D341</f>
        <v>0</v>
      </c>
      <c r="H56" s="96" t="n">
        <f aca="false">Anchor!E341</f>
        <v>0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0</v>
      </c>
      <c r="AC56" s="95" t="n">
        <f aca="false">Anchor!G341</f>
        <v>0</v>
      </c>
      <c r="AD56" s="95" t="n">
        <f aca="false">Anchor!H341</f>
        <v>0</v>
      </c>
      <c r="AE56" s="95" t="n">
        <f aca="false">Anchor!I341</f>
        <v>0</v>
      </c>
      <c r="AF56" s="94" t="n">
        <f aca="false">Anchor!J341</f>
        <v>0</v>
      </c>
      <c r="AG56" s="95" t="n">
        <f aca="false">Anchor!K341</f>
        <v>0</v>
      </c>
      <c r="AH56" s="95" t="n">
        <f aca="false">Anchor!L341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0</v>
      </c>
      <c r="F57" s="111" t="n">
        <f aca="false">Anchor!C342</f>
        <v>0</v>
      </c>
      <c r="G57" s="111" t="n">
        <f aca="false">Anchor!D342</f>
        <v>0</v>
      </c>
      <c r="H57" s="112" t="n">
        <f aca="false">Anchor!E342</f>
        <v>0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0</v>
      </c>
      <c r="AC57" s="111" t="n">
        <f aca="false">Anchor!G342</f>
        <v>0</v>
      </c>
      <c r="AD57" s="111" t="n">
        <f aca="false">Anchor!H342</f>
        <v>0</v>
      </c>
      <c r="AE57" s="111" t="n">
        <f aca="false">Anchor!I342</f>
        <v>0</v>
      </c>
      <c r="AF57" s="110" t="n">
        <f aca="false">Anchor!J342</f>
        <v>0</v>
      </c>
      <c r="AG57" s="111" t="n">
        <f aca="false">Anchor!K342</f>
        <v>0</v>
      </c>
      <c r="AH57" s="111" t="n">
        <f aca="false">Anchor!L342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0</v>
      </c>
      <c r="F58" s="111" t="n">
        <f aca="false">Anchor!C343</f>
        <v>0</v>
      </c>
      <c r="G58" s="111" t="n">
        <f aca="false">Anchor!D343</f>
        <v>0</v>
      </c>
      <c r="H58" s="112" t="n">
        <f aca="false">Anchor!E343</f>
        <v>0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0</v>
      </c>
      <c r="AC58" s="111" t="n">
        <f aca="false">Anchor!G343</f>
        <v>0</v>
      </c>
      <c r="AD58" s="111" t="n">
        <f aca="false">Anchor!H343</f>
        <v>0</v>
      </c>
      <c r="AE58" s="111" t="n">
        <f aca="false">Anchor!I343</f>
        <v>0</v>
      </c>
      <c r="AF58" s="110" t="n">
        <f aca="false">Anchor!J343</f>
        <v>0</v>
      </c>
      <c r="AG58" s="111" t="n">
        <f aca="false">Anchor!K343</f>
        <v>0</v>
      </c>
      <c r="AH58" s="111" t="n">
        <f aca="false">Anchor!L343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0</v>
      </c>
      <c r="F59" s="125" t="n">
        <f aca="false">Anchor!C344</f>
        <v>0</v>
      </c>
      <c r="G59" s="125" t="n">
        <f aca="false">Anchor!D344</f>
        <v>0</v>
      </c>
      <c r="H59" s="126" t="n">
        <f aca="false">Anchor!E344</f>
        <v>0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0</v>
      </c>
      <c r="AC59" s="125" t="n">
        <f aca="false">Anchor!G344</f>
        <v>0</v>
      </c>
      <c r="AD59" s="125" t="n">
        <f aca="false">Anchor!H344</f>
        <v>0</v>
      </c>
      <c r="AE59" s="125" t="n">
        <f aca="false">Anchor!I344</f>
        <v>0</v>
      </c>
      <c r="AF59" s="124" t="n">
        <f aca="false">Anchor!J344</f>
        <v>0</v>
      </c>
      <c r="AG59" s="125" t="n">
        <f aca="false">Anchor!K344</f>
        <v>0</v>
      </c>
      <c r="AH59" s="125" t="n">
        <f aca="false">Anchor!L344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83.7248</v>
      </c>
      <c r="F4" s="95" t="n">
        <f aca="false">Anchor!C249</f>
        <v>42.7732</v>
      </c>
      <c r="G4" s="95" t="n">
        <f aca="false">Anchor!D249</f>
        <v>42.3786</v>
      </c>
      <c r="H4" s="96" t="n">
        <f aca="false">Anchor!E249</f>
        <v>44.9551</v>
      </c>
      <c r="I4" s="97"/>
      <c r="J4" s="94" t="n">
        <f aca="false">Test!B249</f>
        <v>16176.1552</v>
      </c>
      <c r="K4" s="95" t="n">
        <f aca="false">Test!C249</f>
        <v>42.7591</v>
      </c>
      <c r="L4" s="95" t="n">
        <f aca="false">Test!D249</f>
        <v>42.3797</v>
      </c>
      <c r="M4" s="96" t="n">
        <f aca="false">Test!E249</f>
        <v>44.9934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78.6128</v>
      </c>
      <c r="AC4" s="95" t="n">
        <f aca="false">Anchor!G249</f>
        <v>39.6307</v>
      </c>
      <c r="AD4" s="95" t="n">
        <f aca="false">Anchor!H249</f>
        <v>40.1449</v>
      </c>
      <c r="AE4" s="95" t="n">
        <f aca="false">Anchor!I249</f>
        <v>42.6668</v>
      </c>
      <c r="AF4" s="94" t="n">
        <f aca="false">Anchor!J249</f>
        <v>43755.92</v>
      </c>
      <c r="AG4" s="95" t="n">
        <f aca="false">Anchor!K249</f>
        <v>99.83</v>
      </c>
      <c r="AH4" s="95" t="n">
        <f aca="false">Anchor!L249</f>
        <v>2692</v>
      </c>
      <c r="AI4" s="102" t="n">
        <f aca="false">AF4/3600</f>
        <v>12.1544222222222</v>
      </c>
      <c r="AJ4" s="103" t="n">
        <f aca="false">E4+AB4</f>
        <v>23162.3376</v>
      </c>
      <c r="AK4" s="203"/>
      <c r="AL4" s="94" t="n">
        <f aca="false">Test!F249</f>
        <v>6237.4128</v>
      </c>
      <c r="AM4" s="95" t="n">
        <f aca="false">Test!G249</f>
        <v>39.489</v>
      </c>
      <c r="AN4" s="95" t="n">
        <f aca="false">Test!H249</f>
        <v>40.1123</v>
      </c>
      <c r="AO4" s="95" t="n">
        <f aca="false">Test!I249</f>
        <v>42.6376</v>
      </c>
      <c r="AP4" s="94" t="n">
        <f aca="false">Test!J249</f>
        <v>0</v>
      </c>
      <c r="AQ4" s="95" t="n">
        <f aca="false">Test!K249</f>
        <v>0</v>
      </c>
      <c r="AR4" s="95" t="n">
        <f aca="false">Test!L249</f>
        <v>0</v>
      </c>
      <c r="AS4" s="102" t="n">
        <f aca="false">AP4/3600</f>
        <v>0</v>
      </c>
      <c r="AT4" s="103" t="n">
        <f aca="false">J4+AL4</f>
        <v>22413.568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.4034999999998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7016.3456</v>
      </c>
      <c r="F5" s="111" t="n">
        <f aca="false">Anchor!C250</f>
        <v>40.6404</v>
      </c>
      <c r="G5" s="111" t="n">
        <f aca="false">Anchor!D250</f>
        <v>40.7986</v>
      </c>
      <c r="H5" s="112" t="n">
        <f aca="false">Anchor!E250</f>
        <v>43.3447</v>
      </c>
      <c r="I5" s="97"/>
      <c r="J5" s="110" t="n">
        <f aca="false">Test!B250</f>
        <v>6724.272</v>
      </c>
      <c r="K5" s="111" t="n">
        <f aca="false">Test!C250</f>
        <v>40.6198</v>
      </c>
      <c r="L5" s="111" t="n">
        <f aca="false">Test!D250</f>
        <v>40.8069</v>
      </c>
      <c r="M5" s="112" t="n">
        <f aca="false">Test!E250</f>
        <v>43.3724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30.6128</v>
      </c>
      <c r="AC5" s="111" t="n">
        <f aca="false">Anchor!G250</f>
        <v>37.6437</v>
      </c>
      <c r="AD5" s="111" t="n">
        <f aca="false">Anchor!H250</f>
        <v>39.1352</v>
      </c>
      <c r="AE5" s="111" t="n">
        <f aca="false">Anchor!I250</f>
        <v>41.5565</v>
      </c>
      <c r="AF5" s="110" t="n">
        <f aca="false">Anchor!J250</f>
        <v>32580.69</v>
      </c>
      <c r="AG5" s="111" t="n">
        <f aca="false">Anchor!K250</f>
        <v>86.18</v>
      </c>
      <c r="AH5" s="111" t="n">
        <f aca="false">Anchor!L250</f>
        <v>2691</v>
      </c>
      <c r="AI5" s="116" t="n">
        <f aca="false">AF5/3600</f>
        <v>9.05019166666667</v>
      </c>
      <c r="AJ5" s="117" t="n">
        <f aca="false">E5+AB5</f>
        <v>10446.9584</v>
      </c>
      <c r="AK5" s="203"/>
      <c r="AL5" s="110" t="n">
        <f aca="false">Test!F250</f>
        <v>3429.2112</v>
      </c>
      <c r="AM5" s="111" t="n">
        <f aca="false">Test!G250</f>
        <v>37.5582</v>
      </c>
      <c r="AN5" s="111" t="n">
        <f aca="false">Test!H250</f>
        <v>39.1201</v>
      </c>
      <c r="AO5" s="111" t="n">
        <f aca="false">Test!I250</f>
        <v>41.5405</v>
      </c>
      <c r="AP5" s="110" t="n">
        <f aca="false">Test!J250</f>
        <v>0</v>
      </c>
      <c r="AQ5" s="95" t="n">
        <f aca="false">Test!K250</f>
        <v>0</v>
      </c>
      <c r="AR5" s="95" t="n">
        <f aca="false">Test!L250</f>
        <v>0</v>
      </c>
      <c r="AS5" s="116" t="n">
        <f aca="false">AP5/3600</f>
        <v>0</v>
      </c>
      <c r="AT5" s="117" t="n">
        <f aca="false">J5+AL5</f>
        <v>10153.4832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1.51819999999969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7.7648</v>
      </c>
      <c r="F6" s="111" t="n">
        <f aca="false">Anchor!C251</f>
        <v>38.57</v>
      </c>
      <c r="G6" s="111" t="n">
        <f aca="false">Anchor!D251</f>
        <v>39.3932</v>
      </c>
      <c r="H6" s="112" t="n">
        <f aca="false">Anchor!E251</f>
        <v>41.8331</v>
      </c>
      <c r="I6" s="97"/>
      <c r="J6" s="110" t="n">
        <f aca="false">Test!B251</f>
        <v>3249.7808</v>
      </c>
      <c r="K6" s="111" t="n">
        <f aca="false">Test!C251</f>
        <v>38.538</v>
      </c>
      <c r="L6" s="111" t="n">
        <f aca="false">Test!D251</f>
        <v>39.3985</v>
      </c>
      <c r="M6" s="112" t="n">
        <f aca="false">Test!E251</f>
        <v>41.8466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7.096</v>
      </c>
      <c r="AC6" s="111" t="n">
        <f aca="false">Anchor!G251</f>
        <v>35.5297</v>
      </c>
      <c r="AD6" s="111" t="n">
        <f aca="false">Anchor!H251</f>
        <v>37.868</v>
      </c>
      <c r="AE6" s="111" t="n">
        <f aca="false">Anchor!I251</f>
        <v>40.193</v>
      </c>
      <c r="AF6" s="110" t="n">
        <f aca="false">Anchor!J251</f>
        <v>29658.79</v>
      </c>
      <c r="AG6" s="111" t="n">
        <f aca="false">Anchor!K251</f>
        <v>79.16</v>
      </c>
      <c r="AH6" s="111" t="n">
        <f aca="false">Anchor!L251</f>
        <v>2690</v>
      </c>
      <c r="AI6" s="116" t="n">
        <f aca="false">AF6/3600</f>
        <v>8.23855277777778</v>
      </c>
      <c r="AJ6" s="117" t="n">
        <f aca="false">E6+AB6</f>
        <v>5344.8608</v>
      </c>
      <c r="AK6" s="203"/>
      <c r="AL6" s="110" t="n">
        <f aca="false">Test!F251</f>
        <v>1951.3792</v>
      </c>
      <c r="AM6" s="111" t="n">
        <f aca="false">Test!G251</f>
        <v>35.4775</v>
      </c>
      <c r="AN6" s="111" t="n">
        <f aca="false">Test!H251</f>
        <v>37.8529</v>
      </c>
      <c r="AO6" s="111" t="n">
        <f aca="false">Test!I251</f>
        <v>40.1778</v>
      </c>
      <c r="AP6" s="110" t="n">
        <f aca="false">Test!J251</f>
        <v>0</v>
      </c>
      <c r="AQ6" s="95" t="n">
        <f aca="false">Test!K251</f>
        <v>0</v>
      </c>
      <c r="AR6" s="95" t="n">
        <f aca="false">Test!L251</f>
        <v>0</v>
      </c>
      <c r="AS6" s="116" t="n">
        <f aca="false">AP6/3600</f>
        <v>0</v>
      </c>
      <c r="AT6" s="117" t="n">
        <f aca="false">J6+AL6</f>
        <v>5201.16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4.36570000000008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39.8832</v>
      </c>
      <c r="F7" s="125" t="n">
        <f aca="false">Anchor!C252</f>
        <v>36.4484</v>
      </c>
      <c r="G7" s="125" t="n">
        <f aca="false">Anchor!D252</f>
        <v>38.3148</v>
      </c>
      <c r="H7" s="126" t="n">
        <f aca="false">Anchor!E252</f>
        <v>40.6985</v>
      </c>
      <c r="I7" s="97"/>
      <c r="J7" s="124" t="n">
        <f aca="false">Test!B252</f>
        <v>1755.9104</v>
      </c>
      <c r="K7" s="125" t="n">
        <f aca="false">Test!C252</f>
        <v>36.4087</v>
      </c>
      <c r="L7" s="125" t="n">
        <f aca="false">Test!D252</f>
        <v>38.3163</v>
      </c>
      <c r="M7" s="126" t="n">
        <f aca="false">Test!E252</f>
        <v>40.6988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3.728</v>
      </c>
      <c r="AC7" s="125" t="n">
        <f aca="false">Anchor!G252</f>
        <v>33.3769</v>
      </c>
      <c r="AD7" s="125" t="n">
        <f aca="false">Anchor!H252</f>
        <v>37.1663</v>
      </c>
      <c r="AE7" s="125" t="n">
        <f aca="false">Anchor!I252</f>
        <v>39.4806</v>
      </c>
      <c r="AF7" s="124" t="n">
        <f aca="false">Anchor!J252</f>
        <v>25981.57</v>
      </c>
      <c r="AG7" s="125" t="n">
        <f aca="false">Anchor!K252</f>
        <v>73.46</v>
      </c>
      <c r="AH7" s="125" t="n">
        <f aca="false">Anchor!L252</f>
        <v>2690</v>
      </c>
      <c r="AI7" s="130" t="n">
        <f aca="false">AF7/3600</f>
        <v>7.21710277777778</v>
      </c>
      <c r="AJ7" s="131" t="n">
        <f aca="false">E7+AB7</f>
        <v>3003.6112</v>
      </c>
      <c r="AK7" s="203"/>
      <c r="AL7" s="124" t="n">
        <f aca="false">Test!F252</f>
        <v>1168.16</v>
      </c>
      <c r="AM7" s="125" t="n">
        <f aca="false">Test!G252</f>
        <v>33.3486</v>
      </c>
      <c r="AN7" s="125" t="n">
        <f aca="false">Test!H252</f>
        <v>37.1548</v>
      </c>
      <c r="AO7" s="125" t="n">
        <f aca="false">Test!I252</f>
        <v>39.4695</v>
      </c>
      <c r="AP7" s="124" t="n">
        <f aca="false">Test!J252</f>
        <v>0</v>
      </c>
      <c r="AQ7" s="95" t="n">
        <f aca="false">Test!K252</f>
        <v>0</v>
      </c>
      <c r="AR7" s="95" t="n">
        <f aca="false">Test!L252</f>
        <v>0</v>
      </c>
      <c r="AS7" s="130" t="n">
        <f aca="false">AP7/3600</f>
        <v>0</v>
      </c>
      <c r="AT7" s="131" t="n">
        <f aca="false">J7+AL7</f>
        <v>2924.0704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4.48290000000002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510.7776</v>
      </c>
      <c r="F8" s="95" t="n">
        <f aca="false">Anchor!C253</f>
        <v>41.6985</v>
      </c>
      <c r="G8" s="95" t="n">
        <f aca="false">Anchor!D253</f>
        <v>41.5624</v>
      </c>
      <c r="H8" s="96" t="n">
        <f aca="false">Anchor!E253</f>
        <v>44.1029</v>
      </c>
      <c r="I8" s="97"/>
      <c r="J8" s="94" t="n">
        <f aca="false">Test!B253</f>
        <v>8867.232</v>
      </c>
      <c r="K8" s="95" t="n">
        <f aca="false">Test!C253</f>
        <v>41.6769</v>
      </c>
      <c r="L8" s="95" t="n">
        <f aca="false">Test!D253</f>
        <v>41.576</v>
      </c>
      <c r="M8" s="96" t="n">
        <f aca="false">Test!E253</f>
        <v>44.1636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78.6128</v>
      </c>
      <c r="AC8" s="95" t="n">
        <f aca="false">Anchor!G253</f>
        <v>39.6307</v>
      </c>
      <c r="AD8" s="95" t="n">
        <f aca="false">Anchor!H253</f>
        <v>40.1449</v>
      </c>
      <c r="AE8" s="95" t="n">
        <f aca="false">Anchor!I253</f>
        <v>42.6668</v>
      </c>
      <c r="AF8" s="94" t="n">
        <f aca="false">Anchor!J253</f>
        <v>40969.26</v>
      </c>
      <c r="AG8" s="95" t="n">
        <f aca="false">Anchor!K253</f>
        <v>106.87</v>
      </c>
      <c r="AH8" s="95" t="n">
        <f aca="false">Anchor!L253</f>
        <v>2691</v>
      </c>
      <c r="AI8" s="102" t="n">
        <f aca="false">AF8/3600</f>
        <v>11.38035</v>
      </c>
      <c r="AJ8" s="103" t="n">
        <f aca="false">E8+AB8</f>
        <v>15789.3904</v>
      </c>
      <c r="AK8" s="203"/>
      <c r="AL8" s="94" t="n">
        <f aca="false">Test!F253</f>
        <v>6240.7248</v>
      </c>
      <c r="AM8" s="95" t="n">
        <f aca="false">Test!G253</f>
        <v>39.5132</v>
      </c>
      <c r="AN8" s="95" t="n">
        <f aca="false">Test!H253</f>
        <v>40.1159</v>
      </c>
      <c r="AO8" s="95" t="n">
        <f aca="false">Test!I253</f>
        <v>42.6423</v>
      </c>
      <c r="AP8" s="94" t="n">
        <f aca="false">Test!J253</f>
        <v>0</v>
      </c>
      <c r="AQ8" s="95" t="n">
        <f aca="false">Test!K253</f>
        <v>0</v>
      </c>
      <c r="AR8" s="95" t="n">
        <f aca="false">Test!L253</f>
        <v>0</v>
      </c>
      <c r="AS8" s="102" t="n">
        <f aca="false">AP8/3600</f>
        <v>0</v>
      </c>
      <c r="AT8" s="103" t="n">
        <f aca="false">J8+AL8</f>
        <v>15107.9568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38.0589999999999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9.8864</v>
      </c>
      <c r="F9" s="111" t="n">
        <f aca="false">Anchor!C254</f>
        <v>39.5448</v>
      </c>
      <c r="G9" s="111" t="n">
        <f aca="false">Anchor!D254</f>
        <v>40.0408</v>
      </c>
      <c r="H9" s="112" t="n">
        <f aca="false">Anchor!E254</f>
        <v>42.5081</v>
      </c>
      <c r="I9" s="97"/>
      <c r="J9" s="110" t="n">
        <f aca="false">Test!B254</f>
        <v>3586.4976</v>
      </c>
      <c r="K9" s="111" t="n">
        <f aca="false">Test!C254</f>
        <v>39.5146</v>
      </c>
      <c r="L9" s="111" t="n">
        <f aca="false">Test!D254</f>
        <v>40.0565</v>
      </c>
      <c r="M9" s="112" t="n">
        <f aca="false">Test!E254</f>
        <v>42.5444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30.6128</v>
      </c>
      <c r="AC9" s="111" t="n">
        <f aca="false">Anchor!G254</f>
        <v>37.6437</v>
      </c>
      <c r="AD9" s="111" t="n">
        <f aca="false">Anchor!H254</f>
        <v>39.1352</v>
      </c>
      <c r="AE9" s="111" t="n">
        <f aca="false">Anchor!I254</f>
        <v>41.5565</v>
      </c>
      <c r="AF9" s="110" t="n">
        <f aca="false">Anchor!J254</f>
        <v>35965.47</v>
      </c>
      <c r="AG9" s="111" t="n">
        <f aca="false">Anchor!K254</f>
        <v>92.14</v>
      </c>
      <c r="AH9" s="111" t="n">
        <f aca="false">Anchor!L254</f>
        <v>2691</v>
      </c>
      <c r="AI9" s="116" t="n">
        <f aca="false">AF9/3600</f>
        <v>9.99040833333333</v>
      </c>
      <c r="AJ9" s="117" t="n">
        <f aca="false">E9+AB9</f>
        <v>7320.4992</v>
      </c>
      <c r="AK9" s="203"/>
      <c r="AL9" s="110" t="n">
        <f aca="false">Test!F254</f>
        <v>3425.6416</v>
      </c>
      <c r="AM9" s="111" t="n">
        <f aca="false">Test!G254</f>
        <v>37.5751</v>
      </c>
      <c r="AN9" s="111" t="n">
        <f aca="false">Test!H254</f>
        <v>39.1243</v>
      </c>
      <c r="AO9" s="111" t="n">
        <f aca="false">Test!I254</f>
        <v>41.5445</v>
      </c>
      <c r="AP9" s="110" t="n">
        <f aca="false">Test!J254</f>
        <v>0</v>
      </c>
      <c r="AQ9" s="95" t="n">
        <f aca="false">Test!K254</f>
        <v>0</v>
      </c>
      <c r="AR9" s="95" t="n">
        <f aca="false">Test!L254</f>
        <v>0</v>
      </c>
      <c r="AS9" s="116" t="n">
        <f aca="false">AP9/3600</f>
        <v>0</v>
      </c>
      <c r="AT9" s="117" t="n">
        <f aca="false">J9+AL9</f>
        <v>7012.1392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5.06269999999996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928</v>
      </c>
      <c r="F10" s="111" t="n">
        <f aca="false">Anchor!C255</f>
        <v>37.4643</v>
      </c>
      <c r="G10" s="111" t="n">
        <f aca="false">Anchor!D255</f>
        <v>38.98</v>
      </c>
      <c r="H10" s="112" t="n">
        <f aca="false">Anchor!E255</f>
        <v>41.3857</v>
      </c>
      <c r="I10" s="97"/>
      <c r="J10" s="110" t="n">
        <f aca="false">Test!B255</f>
        <v>1892.9696</v>
      </c>
      <c r="K10" s="111" t="n">
        <f aca="false">Test!C255</f>
        <v>37.4167</v>
      </c>
      <c r="L10" s="111" t="n">
        <f aca="false">Test!D255</f>
        <v>38.9953</v>
      </c>
      <c r="M10" s="112" t="n">
        <f aca="false">Test!E255</f>
        <v>41.4112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7.096</v>
      </c>
      <c r="AC10" s="111" t="n">
        <f aca="false">Anchor!G255</f>
        <v>35.5297</v>
      </c>
      <c r="AD10" s="111" t="n">
        <f aca="false">Anchor!H255</f>
        <v>37.868</v>
      </c>
      <c r="AE10" s="111" t="n">
        <f aca="false">Anchor!I255</f>
        <v>40.193</v>
      </c>
      <c r="AF10" s="110" t="n">
        <f aca="false">Anchor!J255</f>
        <v>26993.33</v>
      </c>
      <c r="AG10" s="111" t="n">
        <f aca="false">Anchor!K255</f>
        <v>76.82</v>
      </c>
      <c r="AH10" s="111" t="n">
        <f aca="false">Anchor!L255</f>
        <v>2691</v>
      </c>
      <c r="AI10" s="116" t="n">
        <f aca="false">AF10/3600</f>
        <v>7.49814722222222</v>
      </c>
      <c r="AJ10" s="117" t="n">
        <f aca="false">E10+AB10</f>
        <v>4018.5888</v>
      </c>
      <c r="AK10" s="203"/>
      <c r="AL10" s="110" t="n">
        <f aca="false">Test!F255</f>
        <v>1947.472</v>
      </c>
      <c r="AM10" s="111" t="n">
        <f aca="false">Test!G255</f>
        <v>35.4889</v>
      </c>
      <c r="AN10" s="111" t="n">
        <f aca="false">Test!H255</f>
        <v>37.8571</v>
      </c>
      <c r="AO10" s="111" t="n">
        <f aca="false">Test!I255</f>
        <v>40.1822</v>
      </c>
      <c r="AP10" s="110" t="n">
        <f aca="false">Test!J255</f>
        <v>0</v>
      </c>
      <c r="AQ10" s="95" t="n">
        <f aca="false">Test!K255</f>
        <v>0</v>
      </c>
      <c r="AR10" s="95" t="n">
        <f aca="false">Test!L255</f>
        <v>0</v>
      </c>
      <c r="AS10" s="116" t="n">
        <f aca="false">AP10/3600</f>
        <v>0</v>
      </c>
      <c r="AT10" s="117" t="n">
        <f aca="false">J10+AL10</f>
        <v>3840.4416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0.438499999999969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0.7808</v>
      </c>
      <c r="F11" s="125" t="n">
        <f aca="false">Anchor!C256</f>
        <v>35.2778</v>
      </c>
      <c r="G11" s="125" t="n">
        <f aca="false">Anchor!D256</f>
        <v>37.7242</v>
      </c>
      <c r="H11" s="126" t="n">
        <f aca="false">Anchor!E256</f>
        <v>40.0892</v>
      </c>
      <c r="I11" s="97"/>
      <c r="J11" s="124" t="n">
        <f aca="false">Test!B256</f>
        <v>995.6512</v>
      </c>
      <c r="K11" s="125" t="n">
        <f aca="false">Test!C256</f>
        <v>35.2288</v>
      </c>
      <c r="L11" s="125" t="n">
        <f aca="false">Test!D256</f>
        <v>37.7296</v>
      </c>
      <c r="M11" s="126" t="n">
        <f aca="false">Test!E256</f>
        <v>40.0997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3.728</v>
      </c>
      <c r="AC11" s="125" t="n">
        <f aca="false">Anchor!G256</f>
        <v>33.3769</v>
      </c>
      <c r="AD11" s="125" t="n">
        <f aca="false">Anchor!H256</f>
        <v>37.1663</v>
      </c>
      <c r="AE11" s="125" t="n">
        <f aca="false">Anchor!I256</f>
        <v>39.4806</v>
      </c>
      <c r="AF11" s="124" t="n">
        <f aca="false">Anchor!J256</f>
        <v>26079.27</v>
      </c>
      <c r="AG11" s="125" t="n">
        <f aca="false">Anchor!K256</f>
        <v>73.46</v>
      </c>
      <c r="AH11" s="125" t="n">
        <f aca="false">Anchor!L256</f>
        <v>2691</v>
      </c>
      <c r="AI11" s="130" t="n">
        <f aca="false">AF11/3600</f>
        <v>7.24424166666667</v>
      </c>
      <c r="AJ11" s="131" t="n">
        <f aca="false">E11+AB11</f>
        <v>2264.5088</v>
      </c>
      <c r="AK11" s="203"/>
      <c r="AL11" s="124" t="n">
        <f aca="false">Test!F256</f>
        <v>1166.0064</v>
      </c>
      <c r="AM11" s="125" t="n">
        <f aca="false">Test!G256</f>
        <v>33.3548</v>
      </c>
      <c r="AN11" s="125" t="n">
        <f aca="false">Test!H256</f>
        <v>37.1589</v>
      </c>
      <c r="AO11" s="125" t="n">
        <f aca="false">Test!I256</f>
        <v>39.4733</v>
      </c>
      <c r="AP11" s="124" t="n">
        <f aca="false">Test!J256</f>
        <v>0</v>
      </c>
      <c r="AQ11" s="95" t="n">
        <f aca="false">Test!K256</f>
        <v>0</v>
      </c>
      <c r="AR11" s="95" t="n">
        <f aca="false">Test!L256</f>
        <v>0</v>
      </c>
      <c r="AS11" s="130" t="n">
        <f aca="false">AP11/3600</f>
        <v>0</v>
      </c>
      <c r="AT11" s="131" t="n">
        <f aca="false">J11+AL11</f>
        <v>2161.6576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2.31519999999992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805.864</v>
      </c>
      <c r="F12" s="95" t="n">
        <f aca="false">Anchor!C257</f>
        <v>41.7831</v>
      </c>
      <c r="G12" s="95" t="n">
        <f aca="false">Anchor!D257</f>
        <v>45.0157</v>
      </c>
      <c r="H12" s="96" t="n">
        <f aca="false">Anchor!E257</f>
        <v>44.8445</v>
      </c>
      <c r="I12" s="97"/>
      <c r="J12" s="94" t="n">
        <f aca="false">Test!B257</f>
        <v>32643.9808</v>
      </c>
      <c r="K12" s="95" t="n">
        <f aca="false">Test!C257</f>
        <v>41.7545</v>
      </c>
      <c r="L12" s="95" t="n">
        <f aca="false">Test!D257</f>
        <v>45.3242</v>
      </c>
      <c r="M12" s="96" t="n">
        <f aca="false">Test!E257</f>
        <v>44.9875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45.816</v>
      </c>
      <c r="AC12" s="95" t="n">
        <f aca="false">Anchor!G257</f>
        <v>37.7442</v>
      </c>
      <c r="AD12" s="95" t="n">
        <f aca="false">Anchor!H257</f>
        <v>43.3009</v>
      </c>
      <c r="AE12" s="95" t="n">
        <f aca="false">Anchor!I257</f>
        <v>43.5481</v>
      </c>
      <c r="AF12" s="94" t="n">
        <f aca="false">Anchor!J257</f>
        <v>55639.72</v>
      </c>
      <c r="AG12" s="95" t="n">
        <f aca="false">Anchor!K257</f>
        <v>138.83</v>
      </c>
      <c r="AH12" s="95" t="n">
        <f aca="false">Anchor!L257</f>
        <v>2692</v>
      </c>
      <c r="AI12" s="102" t="n">
        <f aca="false">AF12/3600</f>
        <v>15.4554777777778</v>
      </c>
      <c r="AJ12" s="103" t="n">
        <f aca="false">E12+AB12</f>
        <v>52851.68</v>
      </c>
      <c r="AK12" s="203"/>
      <c r="AL12" s="94" t="n">
        <f aca="false">Test!F257</f>
        <v>18001.9952</v>
      </c>
      <c r="AM12" s="95" t="n">
        <f aca="false">Test!G257</f>
        <v>37.3944</v>
      </c>
      <c r="AN12" s="95" t="n">
        <f aca="false">Test!H257</f>
        <v>43.1665</v>
      </c>
      <c r="AO12" s="95" t="n">
        <f aca="false">Test!I257</f>
        <v>43.4572</v>
      </c>
      <c r="AP12" s="94" t="n">
        <f aca="false">Test!J257</f>
        <v>0</v>
      </c>
      <c r="AQ12" s="95" t="n">
        <f aca="false">Test!K257</f>
        <v>0</v>
      </c>
      <c r="AR12" s="95" t="n">
        <f aca="false">Test!L257</f>
        <v>0</v>
      </c>
      <c r="AS12" s="102" t="n">
        <f aca="false">AP12/3600</f>
        <v>0</v>
      </c>
      <c r="AT12" s="103" t="n">
        <f aca="false">J12+AL12</f>
        <v>50645.976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44.3958999999977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500.672</v>
      </c>
      <c r="F13" s="111" t="n">
        <f aca="false">Anchor!C258</f>
        <v>39.1241</v>
      </c>
      <c r="G13" s="111" t="n">
        <f aca="false">Anchor!D258</f>
        <v>43.4553</v>
      </c>
      <c r="H13" s="112" t="n">
        <f aca="false">Anchor!E258</f>
        <v>43.6903</v>
      </c>
      <c r="I13" s="97"/>
      <c r="J13" s="110" t="n">
        <f aca="false">Test!B258</f>
        <v>16171.7648</v>
      </c>
      <c r="K13" s="111" t="n">
        <f aca="false">Test!C258</f>
        <v>39.0808</v>
      </c>
      <c r="L13" s="111" t="n">
        <f aca="false">Test!D258</f>
        <v>43.7769</v>
      </c>
      <c r="M13" s="112" t="n">
        <f aca="false">Test!E258</f>
        <v>43.9071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64.1792</v>
      </c>
      <c r="AC13" s="111" t="n">
        <f aca="false">Anchor!G258</f>
        <v>35.4</v>
      </c>
      <c r="AD13" s="111" t="n">
        <f aca="false">Anchor!H258</f>
        <v>42.1039</v>
      </c>
      <c r="AE13" s="111" t="n">
        <f aca="false">Anchor!I258</f>
        <v>42.6141</v>
      </c>
      <c r="AF13" s="110" t="n">
        <f aca="false">Anchor!J258</f>
        <v>45485.87</v>
      </c>
      <c r="AG13" s="111" t="n">
        <f aca="false">Anchor!K258</f>
        <v>119.44</v>
      </c>
      <c r="AH13" s="111" t="n">
        <f aca="false">Anchor!L258</f>
        <v>2692</v>
      </c>
      <c r="AI13" s="116" t="n">
        <f aca="false">AF13/3600</f>
        <v>12.6349638888889</v>
      </c>
      <c r="AJ13" s="117" t="n">
        <f aca="false">E13+AB13</f>
        <v>28164.8512</v>
      </c>
      <c r="AK13" s="203"/>
      <c r="AL13" s="110" t="n">
        <f aca="false">Test!F258</f>
        <v>10656.76</v>
      </c>
      <c r="AM13" s="111" t="n">
        <f aca="false">Test!G258</f>
        <v>35.0965</v>
      </c>
      <c r="AN13" s="111" t="n">
        <f aca="false">Test!H258</f>
        <v>42.0276</v>
      </c>
      <c r="AO13" s="111" t="n">
        <f aca="false">Test!I258</f>
        <v>42.5585</v>
      </c>
      <c r="AP13" s="110" t="n">
        <f aca="false">Test!J258</f>
        <v>0</v>
      </c>
      <c r="AQ13" s="95" t="n">
        <f aca="false">Test!K258</f>
        <v>0</v>
      </c>
      <c r="AR13" s="95" t="n">
        <f aca="false">Test!L258</f>
        <v>0</v>
      </c>
      <c r="AS13" s="116" t="n">
        <f aca="false">AP13/3600</f>
        <v>0</v>
      </c>
      <c r="AT13" s="117" t="n">
        <f aca="false">J13+AL13</f>
        <v>26828.5248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7.85460000000028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801.9408</v>
      </c>
      <c r="F14" s="111" t="n">
        <f aca="false">Anchor!C259</f>
        <v>36.6374</v>
      </c>
      <c r="G14" s="111" t="n">
        <f aca="false">Anchor!D259</f>
        <v>41.9713</v>
      </c>
      <c r="H14" s="112" t="n">
        <f aca="false">Anchor!E259</f>
        <v>42.5426</v>
      </c>
      <c r="I14" s="97"/>
      <c r="J14" s="110" t="n">
        <f aca="false">Test!B259</f>
        <v>8865.7808</v>
      </c>
      <c r="K14" s="111" t="n">
        <f aca="false">Test!C259</f>
        <v>36.5743</v>
      </c>
      <c r="L14" s="111" t="n">
        <f aca="false">Test!D259</f>
        <v>42.2464</v>
      </c>
      <c r="M14" s="112" t="n">
        <f aca="false">Test!E259</f>
        <v>42.7527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9.7472</v>
      </c>
      <c r="AC14" s="111" t="n">
        <f aca="false">Anchor!G259</f>
        <v>33.0606</v>
      </c>
      <c r="AD14" s="111" t="n">
        <f aca="false">Anchor!H259</f>
        <v>40.6801</v>
      </c>
      <c r="AE14" s="111" t="n">
        <f aca="false">Anchor!I259</f>
        <v>41.4022</v>
      </c>
      <c r="AF14" s="110" t="n">
        <f aca="false">Anchor!J259</f>
        <v>42701.07</v>
      </c>
      <c r="AG14" s="111" t="n">
        <f aca="false">Anchor!K259</f>
        <v>105.13</v>
      </c>
      <c r="AH14" s="111" t="n">
        <f aca="false">Anchor!L259</f>
        <v>2691</v>
      </c>
      <c r="AI14" s="116" t="n">
        <f aca="false">AF14/3600</f>
        <v>11.8614083333333</v>
      </c>
      <c r="AJ14" s="117" t="n">
        <f aca="false">E14+AB14</f>
        <v>16301.688</v>
      </c>
      <c r="AK14" s="203"/>
      <c r="AL14" s="110" t="n">
        <f aca="false">Test!F259</f>
        <v>6501.752</v>
      </c>
      <c r="AM14" s="111" t="n">
        <f aca="false">Test!G259</f>
        <v>32.7908</v>
      </c>
      <c r="AN14" s="111" t="n">
        <f aca="false">Test!H259</f>
        <v>40.6242</v>
      </c>
      <c r="AO14" s="111" t="n">
        <f aca="false">Test!I259</f>
        <v>41.3552</v>
      </c>
      <c r="AP14" s="110" t="n">
        <f aca="false">Test!J259</f>
        <v>0</v>
      </c>
      <c r="AQ14" s="95" t="n">
        <f aca="false">Test!K259</f>
        <v>0</v>
      </c>
      <c r="AR14" s="95" t="n">
        <f aca="false">Test!L259</f>
        <v>0</v>
      </c>
      <c r="AS14" s="116" t="n">
        <f aca="false">AP14/3600</f>
        <v>0</v>
      </c>
      <c r="AT14" s="117" t="n">
        <f aca="false">J14+AL14</f>
        <v>15367.5328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2.37750000000062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78.4672</v>
      </c>
      <c r="F15" s="125" t="n">
        <f aca="false">Anchor!C260</f>
        <v>34.1307</v>
      </c>
      <c r="G15" s="125" t="n">
        <f aca="false">Anchor!D260</f>
        <v>40.7779</v>
      </c>
      <c r="H15" s="126" t="n">
        <f aca="false">Anchor!E260</f>
        <v>41.5373</v>
      </c>
      <c r="I15" s="97"/>
      <c r="J15" s="124" t="n">
        <f aca="false">Test!B260</f>
        <v>4935.5456</v>
      </c>
      <c r="K15" s="125" t="n">
        <f aca="false">Test!C260</f>
        <v>34.0525</v>
      </c>
      <c r="L15" s="125" t="n">
        <f aca="false">Test!D260</f>
        <v>40.9974</v>
      </c>
      <c r="M15" s="126" t="n">
        <f aca="false">Test!E260</f>
        <v>41.7216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3.4064</v>
      </c>
      <c r="AC15" s="125" t="n">
        <f aca="false">Anchor!G260</f>
        <v>30.8927</v>
      </c>
      <c r="AD15" s="125" t="n">
        <f aca="false">Anchor!H260</f>
        <v>39.8645</v>
      </c>
      <c r="AE15" s="125" t="n">
        <f aca="false">Anchor!I260</f>
        <v>40.7006</v>
      </c>
      <c r="AF15" s="124" t="n">
        <f aca="false">Anchor!J260</f>
        <v>45131.66</v>
      </c>
      <c r="AG15" s="125" t="n">
        <f aca="false">Anchor!K260</f>
        <v>93.93</v>
      </c>
      <c r="AH15" s="125" t="n">
        <f aca="false">Anchor!L260</f>
        <v>2691</v>
      </c>
      <c r="AI15" s="130" t="n">
        <f aca="false">AF15/3600</f>
        <v>12.5365722222222</v>
      </c>
      <c r="AJ15" s="131" t="n">
        <f aca="false">E15+AB15</f>
        <v>9701.8736</v>
      </c>
      <c r="AK15" s="203"/>
      <c r="AL15" s="124" t="n">
        <f aca="false">Test!F260</f>
        <v>4132.9152</v>
      </c>
      <c r="AM15" s="125" t="n">
        <f aca="false">Test!G260</f>
        <v>30.6746</v>
      </c>
      <c r="AN15" s="125" t="n">
        <f aca="false">Test!H260</f>
        <v>39.8198</v>
      </c>
      <c r="AO15" s="125" t="n">
        <f aca="false">Test!I260</f>
        <v>40.6622</v>
      </c>
      <c r="AP15" s="124" t="n">
        <f aca="false">Test!J260</f>
        <v>0</v>
      </c>
      <c r="AQ15" s="95" t="n">
        <f aca="false">Test!K260</f>
        <v>0</v>
      </c>
      <c r="AR15" s="95" t="n">
        <f aca="false">Test!L260</f>
        <v>0</v>
      </c>
      <c r="AS15" s="130" t="n">
        <f aca="false">AP15/3600</f>
        <v>0</v>
      </c>
      <c r="AT15" s="131" t="n">
        <f aca="false">J15+AL15</f>
        <v>9068.4608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9.81000000000052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907.6304</v>
      </c>
      <c r="F16" s="95" t="n">
        <f aca="false">Anchor!C261</f>
        <v>40.4182</v>
      </c>
      <c r="G16" s="95" t="n">
        <f aca="false">Anchor!D261</f>
        <v>44.2139</v>
      </c>
      <c r="H16" s="96" t="n">
        <f aca="false">Anchor!E261</f>
        <v>44.2555</v>
      </c>
      <c r="I16" s="97"/>
      <c r="J16" s="94" t="n">
        <f aca="false">Test!B261</f>
        <v>18402.76</v>
      </c>
      <c r="K16" s="95" t="n">
        <f aca="false">Test!C261</f>
        <v>40.3919</v>
      </c>
      <c r="L16" s="95" t="n">
        <f aca="false">Test!D261</f>
        <v>44.5399</v>
      </c>
      <c r="M16" s="96" t="n">
        <f aca="false">Test!E261</f>
        <v>44.4576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45.816</v>
      </c>
      <c r="AC16" s="95" t="n">
        <f aca="false">Anchor!G261</f>
        <v>37.7442</v>
      </c>
      <c r="AD16" s="95" t="n">
        <f aca="false">Anchor!H261</f>
        <v>43.3009</v>
      </c>
      <c r="AE16" s="95" t="n">
        <f aca="false">Anchor!I261</f>
        <v>43.5481</v>
      </c>
      <c r="AF16" s="94" t="n">
        <f aca="false">Anchor!J261</f>
        <v>60289.06</v>
      </c>
      <c r="AG16" s="95" t="n">
        <f aca="false">Anchor!K261</f>
        <v>150.86</v>
      </c>
      <c r="AH16" s="95" t="n">
        <f aca="false">Anchor!L261</f>
        <v>2692</v>
      </c>
      <c r="AI16" s="102" t="n">
        <f aca="false">AF16/3600</f>
        <v>16.7469611111111</v>
      </c>
      <c r="AJ16" s="103" t="n">
        <f aca="false">E16+AB16</f>
        <v>37953.4464</v>
      </c>
      <c r="AK16" s="203"/>
      <c r="AL16" s="94" t="n">
        <f aca="false">Test!F261</f>
        <v>17993.7072</v>
      </c>
      <c r="AM16" s="95" t="n">
        <f aca="false">Test!G261</f>
        <v>37.4604</v>
      </c>
      <c r="AN16" s="95" t="n">
        <f aca="false">Test!H261</f>
        <v>43.1931</v>
      </c>
      <c r="AO16" s="95" t="n">
        <f aca="false">Test!I261</f>
        <v>43.4767</v>
      </c>
      <c r="AP16" s="94" t="n">
        <f aca="false">Test!J261</f>
        <v>0</v>
      </c>
      <c r="AQ16" s="95" t="n">
        <f aca="false">Test!K261</f>
        <v>0</v>
      </c>
      <c r="AR16" s="95" t="n">
        <f aca="false">Test!L261</f>
        <v>0</v>
      </c>
      <c r="AS16" s="102" t="n">
        <f aca="false">AP16/3600</f>
        <v>0</v>
      </c>
      <c r="AT16" s="103" t="n">
        <f aca="false">J16+AL16</f>
        <v>36396.4672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52.571799999998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70.6336</v>
      </c>
      <c r="F17" s="111" t="n">
        <f aca="false">Anchor!C262</f>
        <v>37.8099</v>
      </c>
      <c r="G17" s="111" t="n">
        <f aca="false">Anchor!D262</f>
        <v>42.6875</v>
      </c>
      <c r="H17" s="112" t="n">
        <f aca="false">Anchor!E262</f>
        <v>43.1061</v>
      </c>
      <c r="I17" s="97"/>
      <c r="J17" s="110" t="n">
        <f aca="false">Test!B262</f>
        <v>8835.1488</v>
      </c>
      <c r="K17" s="111" t="n">
        <f aca="false">Test!C262</f>
        <v>37.7731</v>
      </c>
      <c r="L17" s="111" t="n">
        <f aca="false">Test!D262</f>
        <v>42.9279</v>
      </c>
      <c r="M17" s="112" t="n">
        <f aca="false">Test!E262</f>
        <v>43.2964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64.1792</v>
      </c>
      <c r="AC17" s="111" t="n">
        <f aca="false">Anchor!G262</f>
        <v>35.4</v>
      </c>
      <c r="AD17" s="111" t="n">
        <f aca="false">Anchor!H262</f>
        <v>42.1039</v>
      </c>
      <c r="AE17" s="111" t="n">
        <f aca="false">Anchor!I262</f>
        <v>42.6141</v>
      </c>
      <c r="AF17" s="110" t="n">
        <f aca="false">Anchor!J262</f>
        <v>42797.71</v>
      </c>
      <c r="AG17" s="111" t="n">
        <f aca="false">Anchor!K262</f>
        <v>129.36</v>
      </c>
      <c r="AH17" s="111" t="n">
        <f aca="false">Anchor!L262</f>
        <v>2692</v>
      </c>
      <c r="AI17" s="116" t="n">
        <f aca="false">AF17/3600</f>
        <v>11.8882527777778</v>
      </c>
      <c r="AJ17" s="117" t="n">
        <f aca="false">E17+AB17</f>
        <v>20534.8128</v>
      </c>
      <c r="AK17" s="203"/>
      <c r="AL17" s="110" t="n">
        <f aca="false">Test!F262</f>
        <v>10646.1488</v>
      </c>
      <c r="AM17" s="111" t="n">
        <f aca="false">Test!G262</f>
        <v>35.1692</v>
      </c>
      <c r="AN17" s="111" t="n">
        <f aca="false">Test!H262</f>
        <v>42.0537</v>
      </c>
      <c r="AO17" s="111" t="n">
        <f aca="false">Test!I262</f>
        <v>42.5751</v>
      </c>
      <c r="AP17" s="110" t="n">
        <f aca="false">Test!J262</f>
        <v>0</v>
      </c>
      <c r="AQ17" s="95" t="n">
        <f aca="false">Test!K262</f>
        <v>0</v>
      </c>
      <c r="AR17" s="95" t="n">
        <f aca="false">Test!L262</f>
        <v>0</v>
      </c>
      <c r="AS17" s="116" t="n">
        <f aca="false">AP17/3600</f>
        <v>0</v>
      </c>
      <c r="AT17" s="117" t="n">
        <f aca="false">J17+AL17</f>
        <v>19481.2976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8.3503999999997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8.4112</v>
      </c>
      <c r="F18" s="111" t="n">
        <f aca="false">Anchor!C263</f>
        <v>35.2787</v>
      </c>
      <c r="G18" s="111" t="n">
        <f aca="false">Anchor!D263</f>
        <v>41.3909</v>
      </c>
      <c r="H18" s="112" t="n">
        <f aca="false">Anchor!E263</f>
        <v>42.0661</v>
      </c>
      <c r="I18" s="97"/>
      <c r="J18" s="110" t="n">
        <f aca="false">Test!B263</f>
        <v>4785.496</v>
      </c>
      <c r="K18" s="111" t="n">
        <f aca="false">Test!C263</f>
        <v>35.2326</v>
      </c>
      <c r="L18" s="111" t="n">
        <f aca="false">Test!D263</f>
        <v>41.7241</v>
      </c>
      <c r="M18" s="112" t="n">
        <f aca="false">Test!E263</f>
        <v>42.3411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9.7472</v>
      </c>
      <c r="AC18" s="111" t="n">
        <f aca="false">Anchor!G263</f>
        <v>33.0606</v>
      </c>
      <c r="AD18" s="111" t="n">
        <f aca="false">Anchor!H263</f>
        <v>40.6801</v>
      </c>
      <c r="AE18" s="111" t="n">
        <f aca="false">Anchor!I263</f>
        <v>41.4022</v>
      </c>
      <c r="AF18" s="110" t="n">
        <f aca="false">Anchor!J263</f>
        <v>40622.54</v>
      </c>
      <c r="AG18" s="111" t="n">
        <f aca="false">Anchor!K263</f>
        <v>112.92</v>
      </c>
      <c r="AH18" s="111" t="n">
        <f aca="false">Anchor!L263</f>
        <v>2691</v>
      </c>
      <c r="AI18" s="116" t="n">
        <f aca="false">AF18/3600</f>
        <v>11.2840388888889</v>
      </c>
      <c r="AJ18" s="117" t="n">
        <f aca="false">E18+AB18</f>
        <v>12038.1584</v>
      </c>
      <c r="AK18" s="203"/>
      <c r="AL18" s="110" t="n">
        <f aca="false">Test!F263</f>
        <v>6495.0992</v>
      </c>
      <c r="AM18" s="111" t="n">
        <f aca="false">Test!G263</f>
        <v>32.8707</v>
      </c>
      <c r="AN18" s="111" t="n">
        <f aca="false">Test!H263</f>
        <v>40.6399</v>
      </c>
      <c r="AO18" s="111" t="n">
        <f aca="false">Test!I263</f>
        <v>41.3665</v>
      </c>
      <c r="AP18" s="110" t="n">
        <f aca="false">Test!J263</f>
        <v>0</v>
      </c>
      <c r="AQ18" s="95" t="n">
        <f aca="false">Test!K263</f>
        <v>0</v>
      </c>
      <c r="AR18" s="95" t="n">
        <f aca="false">Test!L263</f>
        <v>0</v>
      </c>
      <c r="AS18" s="116" t="n">
        <f aca="false">AP18/3600</f>
        <v>0</v>
      </c>
      <c r="AT18" s="117" t="n">
        <f aca="false">J18+AL18</f>
        <v>11280.5952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4.91380000000014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32.4528</v>
      </c>
      <c r="F19" s="125" t="n">
        <f aca="false">Anchor!C264</f>
        <v>32.7837</v>
      </c>
      <c r="G19" s="125" t="n">
        <f aca="false">Anchor!D264</f>
        <v>40.2581</v>
      </c>
      <c r="H19" s="126" t="n">
        <f aca="false">Anchor!E264</f>
        <v>41.0887</v>
      </c>
      <c r="I19" s="97"/>
      <c r="J19" s="124" t="n">
        <f aca="false">Test!B264</f>
        <v>2582.616</v>
      </c>
      <c r="K19" s="125" t="n">
        <f aca="false">Test!C264</f>
        <v>32.7553</v>
      </c>
      <c r="L19" s="125" t="n">
        <f aca="false">Test!D264</f>
        <v>40.4479</v>
      </c>
      <c r="M19" s="126" t="n">
        <f aca="false">Test!E264</f>
        <v>41.2622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3.4064</v>
      </c>
      <c r="AC19" s="125" t="n">
        <f aca="false">Anchor!G264</f>
        <v>30.8927</v>
      </c>
      <c r="AD19" s="125" t="n">
        <f aca="false">Anchor!H264</f>
        <v>39.8645</v>
      </c>
      <c r="AE19" s="125" t="n">
        <f aca="false">Anchor!I264</f>
        <v>40.7006</v>
      </c>
      <c r="AF19" s="124" t="n">
        <f aca="false">Anchor!J264</f>
        <v>37375.98</v>
      </c>
      <c r="AG19" s="125" t="n">
        <f aca="false">Anchor!K264</f>
        <v>102.41</v>
      </c>
      <c r="AH19" s="125" t="n">
        <f aca="false">Anchor!L264</f>
        <v>2690</v>
      </c>
      <c r="AI19" s="130" t="n">
        <f aca="false">AF19/3600</f>
        <v>10.3822166666667</v>
      </c>
      <c r="AJ19" s="131" t="n">
        <f aca="false">E19+AB19</f>
        <v>7155.8592</v>
      </c>
      <c r="AK19" s="203"/>
      <c r="AL19" s="124" t="n">
        <f aca="false">Test!F264</f>
        <v>4123.8704</v>
      </c>
      <c r="AM19" s="125" t="n">
        <f aca="false">Test!G264</f>
        <v>30.7462</v>
      </c>
      <c r="AN19" s="125" t="n">
        <f aca="false">Test!H264</f>
        <v>39.8381</v>
      </c>
      <c r="AO19" s="125" t="n">
        <f aca="false">Test!I264</f>
        <v>40.6714</v>
      </c>
      <c r="AP19" s="124" t="n">
        <f aca="false">Test!J264</f>
        <v>0</v>
      </c>
      <c r="AQ19" s="95" t="n">
        <f aca="false">Test!K264</f>
        <v>0</v>
      </c>
      <c r="AR19" s="95" t="n">
        <f aca="false">Test!L264</f>
        <v>0</v>
      </c>
      <c r="AS19" s="130" t="n">
        <f aca="false">AP19/3600</f>
        <v>0</v>
      </c>
      <c r="AT19" s="131" t="n">
        <f aca="false">J19+AL19</f>
        <v>6706.4864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0.666099999999947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83.3296</v>
      </c>
      <c r="F20" s="95" t="n">
        <f aca="false">Anchor!C265</f>
        <v>42.2483</v>
      </c>
      <c r="G20" s="95" t="n">
        <f aca="false">Anchor!D265</f>
        <v>43.9286</v>
      </c>
      <c r="H20" s="96" t="n">
        <f aca="false">Anchor!E265</f>
        <v>45.8095</v>
      </c>
      <c r="I20" s="97"/>
      <c r="J20" s="94" t="n">
        <f aca="false">Test!B265</f>
        <v>4945.4712</v>
      </c>
      <c r="K20" s="95" t="n">
        <f aca="false">Test!C265</f>
        <v>42.221</v>
      </c>
      <c r="L20" s="95" t="n">
        <f aca="false">Test!D265</f>
        <v>43.9379</v>
      </c>
      <c r="M20" s="96" t="n">
        <f aca="false">Test!E265</f>
        <v>45.9097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0664</v>
      </c>
      <c r="AC20" s="95" t="n">
        <f aca="false">Anchor!G265</f>
        <v>40.1518</v>
      </c>
      <c r="AD20" s="95" t="n">
        <f aca="false">Anchor!H265</f>
        <v>42.3587</v>
      </c>
      <c r="AE20" s="95" t="n">
        <f aca="false">Anchor!I265</f>
        <v>43.7442</v>
      </c>
      <c r="AF20" s="94" t="n">
        <f aca="false">Anchor!J265</f>
        <v>40607.77</v>
      </c>
      <c r="AG20" s="95" t="n">
        <f aca="false">Anchor!K265</f>
        <v>80.46</v>
      </c>
      <c r="AH20" s="95" t="n">
        <f aca="false">Anchor!L265</f>
        <v>1414</v>
      </c>
      <c r="AI20" s="102" t="n">
        <f aca="false">AF20/3600</f>
        <v>11.2799361111111</v>
      </c>
      <c r="AJ20" s="103" t="n">
        <f aca="false">E20+AB20</f>
        <v>7910.396</v>
      </c>
      <c r="AK20" s="203"/>
      <c r="AL20" s="94" t="n">
        <f aca="false">Test!F265</f>
        <v>2504.1072</v>
      </c>
      <c r="AM20" s="95" t="n">
        <f aca="false">Test!G265</f>
        <v>39.958</v>
      </c>
      <c r="AN20" s="95" t="n">
        <f aca="false">Test!H265</f>
        <v>42.2963</v>
      </c>
      <c r="AO20" s="95" t="n">
        <f aca="false">Test!I265</f>
        <v>43.6896</v>
      </c>
      <c r="AP20" s="94" t="n">
        <f aca="false">Test!J265</f>
        <v>0</v>
      </c>
      <c r="AQ20" s="95" t="n">
        <f aca="false">Test!K265</f>
        <v>0</v>
      </c>
      <c r="AR20" s="95" t="n">
        <f aca="false">Test!L265</f>
        <v>0</v>
      </c>
      <c r="AS20" s="102" t="n">
        <f aca="false">AP20/3600</f>
        <v>0</v>
      </c>
      <c r="AT20" s="103" t="n">
        <f aca="false">J20+AL20</f>
        <v>7449.5784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.2700000000002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668</v>
      </c>
      <c r="F21" s="111" t="n">
        <f aca="false">Anchor!C266</f>
        <v>40.9912</v>
      </c>
      <c r="G21" s="111" t="n">
        <f aca="false">Anchor!D266</f>
        <v>42.7842</v>
      </c>
      <c r="H21" s="112" t="n">
        <f aca="false">Anchor!E266</f>
        <v>44.2694</v>
      </c>
      <c r="I21" s="97"/>
      <c r="J21" s="110" t="n">
        <f aca="false">Test!B266</f>
        <v>2324.3776</v>
      </c>
      <c r="K21" s="111" t="n">
        <f aca="false">Test!C266</f>
        <v>40.9627</v>
      </c>
      <c r="L21" s="111" t="n">
        <f aca="false">Test!D266</f>
        <v>42.8336</v>
      </c>
      <c r="M21" s="112" t="n">
        <f aca="false">Test!E266</f>
        <v>44.4144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3.2376</v>
      </c>
      <c r="AC21" s="111" t="n">
        <f aca="false">Anchor!G266</f>
        <v>38.4129</v>
      </c>
      <c r="AD21" s="111" t="n">
        <f aca="false">Anchor!H266</f>
        <v>41.4775</v>
      </c>
      <c r="AE21" s="111" t="n">
        <f aca="false">Anchor!I266</f>
        <v>42.6988</v>
      </c>
      <c r="AF21" s="110" t="n">
        <f aca="false">Anchor!J266</f>
        <v>30618.11</v>
      </c>
      <c r="AG21" s="111" t="n">
        <f aca="false">Anchor!K266</f>
        <v>70.39</v>
      </c>
      <c r="AH21" s="111" t="n">
        <f aca="false">Anchor!L266</f>
        <v>1413</v>
      </c>
      <c r="AI21" s="116" t="n">
        <f aca="false">AF21/3600</f>
        <v>8.50503055555556</v>
      </c>
      <c r="AJ21" s="117" t="n">
        <f aca="false">E21+AB21</f>
        <v>3955.9056</v>
      </c>
      <c r="AK21" s="203"/>
      <c r="AL21" s="110" t="n">
        <f aca="false">Test!F266</f>
        <v>1421.8408</v>
      </c>
      <c r="AM21" s="111" t="n">
        <f aca="false">Test!G266</f>
        <v>38.247</v>
      </c>
      <c r="AN21" s="111" t="n">
        <f aca="false">Test!H266</f>
        <v>41.4412</v>
      </c>
      <c r="AO21" s="111" t="n">
        <f aca="false">Test!I266</f>
        <v>42.6683</v>
      </c>
      <c r="AP21" s="110" t="n">
        <f aca="false">Test!J266</f>
        <v>0</v>
      </c>
      <c r="AQ21" s="95" t="n">
        <f aca="false">Test!K266</f>
        <v>0</v>
      </c>
      <c r="AR21" s="95" t="n">
        <f aca="false">Test!L266</f>
        <v>0</v>
      </c>
      <c r="AS21" s="116" t="n">
        <f aca="false">AP21/3600</f>
        <v>0</v>
      </c>
      <c r="AT21" s="117" t="n">
        <f aca="false">J21+AL21</f>
        <v>3746.2184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1.6295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5.98</v>
      </c>
      <c r="F22" s="111" t="n">
        <f aca="false">Anchor!C267</f>
        <v>39.3508</v>
      </c>
      <c r="G22" s="111" t="n">
        <f aca="false">Anchor!D267</f>
        <v>41.646</v>
      </c>
      <c r="H22" s="112" t="n">
        <f aca="false">Anchor!E267</f>
        <v>42.868</v>
      </c>
      <c r="I22" s="97"/>
      <c r="J22" s="110" t="n">
        <f aca="false">Test!B267</f>
        <v>1277.548</v>
      </c>
      <c r="K22" s="111" t="n">
        <f aca="false">Test!C267</f>
        <v>39.3144</v>
      </c>
      <c r="L22" s="111" t="n">
        <f aca="false">Test!D267</f>
        <v>41.6936</v>
      </c>
      <c r="M22" s="112" t="n">
        <f aca="false">Test!E267</f>
        <v>42.9758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0.908</v>
      </c>
      <c r="AC22" s="111" t="n">
        <f aca="false">Anchor!G267</f>
        <v>36.4848</v>
      </c>
      <c r="AD22" s="111" t="n">
        <f aca="false">Anchor!H267</f>
        <v>40.4456</v>
      </c>
      <c r="AE22" s="111" t="n">
        <f aca="false">Anchor!I267</f>
        <v>41.6041</v>
      </c>
      <c r="AF22" s="110" t="n">
        <f aca="false">Anchor!J267</f>
        <v>32240.72</v>
      </c>
      <c r="AG22" s="111" t="n">
        <f aca="false">Anchor!K267</f>
        <v>68.58</v>
      </c>
      <c r="AH22" s="111" t="n">
        <f aca="false">Anchor!L267</f>
        <v>1413</v>
      </c>
      <c r="AI22" s="116" t="n">
        <f aca="false">AF22/3600</f>
        <v>8.95575555555556</v>
      </c>
      <c r="AJ22" s="117" t="n">
        <f aca="false">E22+AB22</f>
        <v>2186.888</v>
      </c>
      <c r="AK22" s="203"/>
      <c r="AL22" s="110" t="n">
        <f aca="false">Test!F267</f>
        <v>806.3792</v>
      </c>
      <c r="AM22" s="111" t="n">
        <f aca="false">Test!G267</f>
        <v>36.3547</v>
      </c>
      <c r="AN22" s="111" t="n">
        <f aca="false">Test!H267</f>
        <v>40.418</v>
      </c>
      <c r="AO22" s="111" t="n">
        <f aca="false">Test!I267</f>
        <v>41.5839</v>
      </c>
      <c r="AP22" s="110" t="n">
        <f aca="false">Test!J267</f>
        <v>0</v>
      </c>
      <c r="AQ22" s="95" t="n">
        <f aca="false">Test!K267</f>
        <v>0</v>
      </c>
      <c r="AR22" s="95" t="n">
        <f aca="false">Test!L267</f>
        <v>0</v>
      </c>
      <c r="AS22" s="116" t="n">
        <f aca="false">AP22/3600</f>
        <v>0</v>
      </c>
      <c r="AT22" s="117" t="n">
        <f aca="false">J22+AL22</f>
        <v>2083.9272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4.70670000000005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3808</v>
      </c>
      <c r="F23" s="125" t="n">
        <f aca="false">Anchor!C268</f>
        <v>37.4038</v>
      </c>
      <c r="G23" s="125" t="n">
        <f aca="false">Anchor!D268</f>
        <v>40.685</v>
      </c>
      <c r="H23" s="126" t="n">
        <f aca="false">Anchor!E268</f>
        <v>41.864</v>
      </c>
      <c r="I23" s="97"/>
      <c r="J23" s="124" t="n">
        <f aca="false">Test!B268</f>
        <v>699.2056</v>
      </c>
      <c r="K23" s="125" t="n">
        <f aca="false">Test!C268</f>
        <v>37.3575</v>
      </c>
      <c r="L23" s="125" t="n">
        <f aca="false">Test!D268</f>
        <v>40.7211</v>
      </c>
      <c r="M23" s="126" t="n">
        <f aca="false">Test!E268</f>
        <v>41.9297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3.908</v>
      </c>
      <c r="AC23" s="125" t="n">
        <f aca="false">Anchor!G268</f>
        <v>34.5786</v>
      </c>
      <c r="AD23" s="125" t="n">
        <f aca="false">Anchor!H268</f>
        <v>39.8762</v>
      </c>
      <c r="AE23" s="125" t="n">
        <f aca="false">Anchor!I268</f>
        <v>41.1035</v>
      </c>
      <c r="AF23" s="124" t="n">
        <f aca="false">Anchor!J268</f>
        <v>29707.24</v>
      </c>
      <c r="AG23" s="125" t="n">
        <f aca="false">Anchor!K268</f>
        <v>62.67</v>
      </c>
      <c r="AH23" s="125" t="n">
        <f aca="false">Anchor!L268</f>
        <v>1413</v>
      </c>
      <c r="AI23" s="130" t="n">
        <f aca="false">AF23/3600</f>
        <v>8.25201111111111</v>
      </c>
      <c r="AJ23" s="131" t="n">
        <f aca="false">E23+AB23</f>
        <v>1226.2888</v>
      </c>
      <c r="AK23" s="203"/>
      <c r="AL23" s="124" t="n">
        <f aca="false">Test!F268</f>
        <v>473.2984</v>
      </c>
      <c r="AM23" s="125" t="n">
        <f aca="false">Test!G268</f>
        <v>34.4937</v>
      </c>
      <c r="AN23" s="125" t="n">
        <f aca="false">Test!H268</f>
        <v>39.8614</v>
      </c>
      <c r="AO23" s="125" t="n">
        <f aca="false">Test!I268</f>
        <v>41.0907</v>
      </c>
      <c r="AP23" s="124" t="n">
        <f aca="false">Test!J268</f>
        <v>0</v>
      </c>
      <c r="AQ23" s="95" t="n">
        <f aca="false">Test!K268</f>
        <v>0</v>
      </c>
      <c r="AR23" s="95" t="n">
        <f aca="false">Test!L268</f>
        <v>0</v>
      </c>
      <c r="AS23" s="130" t="n">
        <f aca="false">AP23/3600</f>
        <v>0</v>
      </c>
      <c r="AT23" s="131" t="n">
        <f aca="false">J23+AL23</f>
        <v>1172.504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0.722099999999998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7.5648</v>
      </c>
      <c r="F24" s="95" t="n">
        <f aca="false">Anchor!C269</f>
        <v>41.6376</v>
      </c>
      <c r="G24" s="95" t="n">
        <f aca="false">Anchor!D269</f>
        <v>43.3216</v>
      </c>
      <c r="H24" s="96" t="n">
        <f aca="false">Anchor!E269</f>
        <v>44.9565</v>
      </c>
      <c r="I24" s="97"/>
      <c r="J24" s="94" t="n">
        <f aca="false">Test!B269</f>
        <v>2632.2296</v>
      </c>
      <c r="K24" s="95" t="n">
        <f aca="false">Test!C269</f>
        <v>41.6186</v>
      </c>
      <c r="L24" s="95" t="n">
        <f aca="false">Test!D269</f>
        <v>43.3857</v>
      </c>
      <c r="M24" s="96" t="n">
        <f aca="false">Test!E269</f>
        <v>45.1531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0664</v>
      </c>
      <c r="AC24" s="95" t="n">
        <f aca="false">Anchor!G269</f>
        <v>40.1518</v>
      </c>
      <c r="AD24" s="95" t="n">
        <f aca="false">Anchor!H269</f>
        <v>42.3587</v>
      </c>
      <c r="AE24" s="95" t="n">
        <f aca="false">Anchor!I269</f>
        <v>43.7442</v>
      </c>
      <c r="AF24" s="94" t="n">
        <f aca="false">Anchor!J269</f>
        <v>32879.45</v>
      </c>
      <c r="AG24" s="95" t="n">
        <f aca="false">Anchor!K269</f>
        <v>92.11</v>
      </c>
      <c r="AH24" s="95" t="n">
        <f aca="false">Anchor!L269</f>
        <v>1413</v>
      </c>
      <c r="AI24" s="102" t="n">
        <f aca="false">AF24/3600</f>
        <v>9.13318055555556</v>
      </c>
      <c r="AJ24" s="103" t="n">
        <f aca="false">E24+AB24</f>
        <v>5454.6312</v>
      </c>
      <c r="AK24" s="203"/>
      <c r="AL24" s="94" t="n">
        <f aca="false">Test!F269</f>
        <v>2502.1264</v>
      </c>
      <c r="AM24" s="95" t="n">
        <f aca="false">Test!G269</f>
        <v>40.0031</v>
      </c>
      <c r="AN24" s="95" t="n">
        <f aca="false">Test!H269</f>
        <v>42.3072</v>
      </c>
      <c r="AO24" s="95" t="n">
        <f aca="false">Test!I269</f>
        <v>43.7008</v>
      </c>
      <c r="AP24" s="94" t="n">
        <f aca="false">Test!J269</f>
        <v>0</v>
      </c>
      <c r="AQ24" s="95" t="n">
        <f aca="false">Test!K269</f>
        <v>0</v>
      </c>
      <c r="AR24" s="95" t="n">
        <f aca="false">Test!L269</f>
        <v>0</v>
      </c>
      <c r="AS24" s="102" t="n">
        <f aca="false">AP24/3600</f>
        <v>0</v>
      </c>
      <c r="AT24" s="103" t="n">
        <f aca="false">J24+AL24</f>
        <v>5134.356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5.1836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1856</v>
      </c>
      <c r="F25" s="111" t="n">
        <f aca="false">Anchor!C270</f>
        <v>40.1363</v>
      </c>
      <c r="G25" s="111" t="n">
        <f aca="false">Anchor!D270</f>
        <v>42.1222</v>
      </c>
      <c r="H25" s="112" t="n">
        <f aca="false">Anchor!E270</f>
        <v>43.444</v>
      </c>
      <c r="I25" s="97"/>
      <c r="J25" s="110" t="n">
        <f aca="false">Test!B270</f>
        <v>1281.308</v>
      </c>
      <c r="K25" s="111" t="n">
        <f aca="false">Test!C270</f>
        <v>40.1191</v>
      </c>
      <c r="L25" s="111" t="n">
        <f aca="false">Test!D270</f>
        <v>42.2044</v>
      </c>
      <c r="M25" s="112" t="n">
        <f aca="false">Test!E270</f>
        <v>43.6156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3.2376</v>
      </c>
      <c r="AC25" s="111" t="n">
        <f aca="false">Anchor!G270</f>
        <v>38.4129</v>
      </c>
      <c r="AD25" s="111" t="n">
        <f aca="false">Anchor!H270</f>
        <v>41.4775</v>
      </c>
      <c r="AE25" s="111" t="n">
        <f aca="false">Anchor!I270</f>
        <v>42.6988</v>
      </c>
      <c r="AF25" s="110" t="n">
        <f aca="false">Anchor!J270</f>
        <v>33750.77</v>
      </c>
      <c r="AG25" s="111" t="n">
        <f aca="false">Anchor!K270</f>
        <v>79.07</v>
      </c>
      <c r="AH25" s="111" t="n">
        <f aca="false">Anchor!L270</f>
        <v>1413</v>
      </c>
      <c r="AI25" s="116" t="n">
        <f aca="false">AF25/3600</f>
        <v>9.37521388888889</v>
      </c>
      <c r="AJ25" s="117" t="n">
        <f aca="false">E25+AB25</f>
        <v>2847.4232</v>
      </c>
      <c r="AK25" s="203"/>
      <c r="AL25" s="110" t="n">
        <f aca="false">Test!F270</f>
        <v>1422.7496</v>
      </c>
      <c r="AM25" s="111" t="n">
        <f aca="false">Test!G270</f>
        <v>38.2913</v>
      </c>
      <c r="AN25" s="111" t="n">
        <f aca="false">Test!H270</f>
        <v>41.4501</v>
      </c>
      <c r="AO25" s="111" t="n">
        <f aca="false">Test!I270</f>
        <v>42.6762</v>
      </c>
      <c r="AP25" s="110" t="n">
        <f aca="false">Test!J270</f>
        <v>0</v>
      </c>
      <c r="AQ25" s="95" t="n">
        <f aca="false">Test!K270</f>
        <v>0</v>
      </c>
      <c r="AR25" s="95" t="n">
        <f aca="false">Test!L270</f>
        <v>0</v>
      </c>
      <c r="AS25" s="116" t="n">
        <f aca="false">AP25/3600</f>
        <v>0</v>
      </c>
      <c r="AT25" s="117" t="n">
        <f aca="false">J25+AL25</f>
        <v>2704.0576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0.6595999999998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0.52</v>
      </c>
      <c r="F26" s="111" t="n">
        <f aca="false">Anchor!C271</f>
        <v>38.3108</v>
      </c>
      <c r="G26" s="111" t="n">
        <f aca="false">Anchor!D271</f>
        <v>41.1956</v>
      </c>
      <c r="H26" s="112" t="n">
        <f aca="false">Anchor!E271</f>
        <v>42.4058</v>
      </c>
      <c r="I26" s="97"/>
      <c r="J26" s="110" t="n">
        <f aca="false">Test!B271</f>
        <v>726.3064</v>
      </c>
      <c r="K26" s="111" t="n">
        <f aca="false">Test!C271</f>
        <v>38.2854</v>
      </c>
      <c r="L26" s="111" t="n">
        <f aca="false">Test!D271</f>
        <v>41.2925</v>
      </c>
      <c r="M26" s="112" t="n">
        <f aca="false">Test!E271</f>
        <v>42.567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0.908</v>
      </c>
      <c r="AC26" s="111" t="n">
        <f aca="false">Anchor!G271</f>
        <v>36.4848</v>
      </c>
      <c r="AD26" s="111" t="n">
        <f aca="false">Anchor!H271</f>
        <v>40.4456</v>
      </c>
      <c r="AE26" s="111" t="n">
        <f aca="false">Anchor!I271</f>
        <v>41.6041</v>
      </c>
      <c r="AF26" s="110" t="n">
        <f aca="false">Anchor!J271</f>
        <v>25079.79</v>
      </c>
      <c r="AG26" s="111" t="n">
        <f aca="false">Anchor!K271</f>
        <v>71.08</v>
      </c>
      <c r="AH26" s="111" t="n">
        <f aca="false">Anchor!L271</f>
        <v>1413</v>
      </c>
      <c r="AI26" s="116" t="n">
        <f aca="false">AF26/3600</f>
        <v>6.96660833333333</v>
      </c>
      <c r="AJ26" s="117" t="n">
        <f aca="false">E26+AB26</f>
        <v>1611.428</v>
      </c>
      <c r="AK26" s="203"/>
      <c r="AL26" s="110" t="n">
        <f aca="false">Test!F271</f>
        <v>806.184</v>
      </c>
      <c r="AM26" s="111" t="n">
        <f aca="false">Test!G271</f>
        <v>36.3869</v>
      </c>
      <c r="AN26" s="111" t="n">
        <f aca="false">Test!H271</f>
        <v>40.4239</v>
      </c>
      <c r="AO26" s="111" t="n">
        <f aca="false">Test!I271</f>
        <v>41.5857</v>
      </c>
      <c r="AP26" s="110" t="n">
        <f aca="false">Test!J271</f>
        <v>0</v>
      </c>
      <c r="AQ26" s="95" t="n">
        <f aca="false">Test!K271</f>
        <v>0</v>
      </c>
      <c r="AR26" s="95" t="n">
        <f aca="false">Test!L271</f>
        <v>0</v>
      </c>
      <c r="AS26" s="116" t="n">
        <f aca="false">AP26/3600</f>
        <v>0</v>
      </c>
      <c r="AT26" s="117" t="n">
        <f aca="false">J26+AL26</f>
        <v>1532.4904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4.86200000000004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2.9968</v>
      </c>
      <c r="F27" s="125" t="n">
        <f aca="false">Anchor!C272</f>
        <v>36.2768</v>
      </c>
      <c r="G27" s="125" t="n">
        <f aca="false">Anchor!D272</f>
        <v>40.2223</v>
      </c>
      <c r="H27" s="126" t="n">
        <f aca="false">Anchor!E272</f>
        <v>41.4146</v>
      </c>
      <c r="I27" s="97"/>
      <c r="J27" s="124" t="n">
        <f aca="false">Test!B272</f>
        <v>381.2272</v>
      </c>
      <c r="K27" s="125" t="n">
        <f aca="false">Test!C272</f>
        <v>36.2515</v>
      </c>
      <c r="L27" s="125" t="n">
        <f aca="false">Test!D272</f>
        <v>40.2545</v>
      </c>
      <c r="M27" s="126" t="n">
        <f aca="false">Test!E272</f>
        <v>41.469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3.908</v>
      </c>
      <c r="AC27" s="125" t="n">
        <f aca="false">Anchor!G272</f>
        <v>34.5786</v>
      </c>
      <c r="AD27" s="125" t="n">
        <f aca="false">Anchor!H272</f>
        <v>39.8762</v>
      </c>
      <c r="AE27" s="125" t="n">
        <f aca="false">Anchor!I272</f>
        <v>41.1035</v>
      </c>
      <c r="AF27" s="124" t="n">
        <f aca="false">Anchor!J272</f>
        <v>25234.33</v>
      </c>
      <c r="AG27" s="125" t="n">
        <f aca="false">Anchor!K272</f>
        <v>68.04</v>
      </c>
      <c r="AH27" s="125" t="n">
        <f aca="false">Anchor!L272</f>
        <v>1413</v>
      </c>
      <c r="AI27" s="130" t="n">
        <f aca="false">AF27/3600</f>
        <v>7.00953611111111</v>
      </c>
      <c r="AJ27" s="131" t="n">
        <f aca="false">E27+AB27</f>
        <v>896.9048</v>
      </c>
      <c r="AK27" s="203"/>
      <c r="AL27" s="124" t="n">
        <f aca="false">Test!F272</f>
        <v>473.432</v>
      </c>
      <c r="AM27" s="125" t="n">
        <f aca="false">Test!G272</f>
        <v>34.5193</v>
      </c>
      <c r="AN27" s="125" t="n">
        <f aca="false">Test!H272</f>
        <v>39.8651</v>
      </c>
      <c r="AO27" s="125" t="n">
        <f aca="false">Test!I272</f>
        <v>41.0959</v>
      </c>
      <c r="AP27" s="124" t="n">
        <f aca="false">Test!J272</f>
        <v>0</v>
      </c>
      <c r="AQ27" s="95" t="n">
        <f aca="false">Test!K272</f>
        <v>0</v>
      </c>
      <c r="AR27" s="95" t="n">
        <f aca="false">Test!L272</f>
        <v>0</v>
      </c>
      <c r="AS27" s="130" t="n">
        <f aca="false">AP27/3600</f>
        <v>0</v>
      </c>
      <c r="AT27" s="131" t="n">
        <f aca="false">J27+AL27</f>
        <v>854.6592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0.553999999999995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34.7544</v>
      </c>
      <c r="F28" s="95" t="n">
        <f aca="false">Anchor!C273</f>
        <v>41.057</v>
      </c>
      <c r="G28" s="95" t="n">
        <f aca="false">Anchor!D273</f>
        <v>43.0165</v>
      </c>
      <c r="H28" s="96" t="n">
        <f aca="false">Anchor!E273</f>
        <v>44.6132</v>
      </c>
      <c r="I28" s="97"/>
      <c r="J28" s="94" t="n">
        <f aca="false">Test!B273</f>
        <v>8406.4808</v>
      </c>
      <c r="K28" s="95" t="n">
        <f aca="false">Test!C273</f>
        <v>41.0408</v>
      </c>
      <c r="L28" s="95" t="n">
        <f aca="false">Test!D273</f>
        <v>43.0241</v>
      </c>
      <c r="M28" s="96" t="n">
        <f aca="false">Test!E273</f>
        <v>44.6749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9.788</v>
      </c>
      <c r="AC28" s="95" t="n">
        <f aca="false">Anchor!G273</f>
        <v>38.0464</v>
      </c>
      <c r="AD28" s="95" t="n">
        <f aca="false">Anchor!H273</f>
        <v>40.8649</v>
      </c>
      <c r="AE28" s="95" t="n">
        <f aca="false">Anchor!I273</f>
        <v>41.9539</v>
      </c>
      <c r="AF28" s="94" t="n">
        <f aca="false">Anchor!J273</f>
        <v>30627.68</v>
      </c>
      <c r="AG28" s="95" t="n">
        <f aca="false">Anchor!K273</f>
        <v>91.92</v>
      </c>
      <c r="AH28" s="95" t="n">
        <f aca="false">Anchor!L273</f>
        <v>1413</v>
      </c>
      <c r="AI28" s="102" t="n">
        <f aca="false">AF28/3600</f>
        <v>8.50768888888889</v>
      </c>
      <c r="AJ28" s="103" t="n">
        <f aca="false">E28+AB28</f>
        <v>12734.5424</v>
      </c>
      <c r="AK28" s="203"/>
      <c r="AL28" s="94" t="n">
        <f aca="false">Test!F273</f>
        <v>3860.1312</v>
      </c>
      <c r="AM28" s="95" t="n">
        <f aca="false">Test!G273</f>
        <v>37.8849</v>
      </c>
      <c r="AN28" s="95" t="n">
        <f aca="false">Test!H273</f>
        <v>40.8156</v>
      </c>
      <c r="AO28" s="95" t="n">
        <f aca="false">Test!I273</f>
        <v>41.9143</v>
      </c>
      <c r="AP28" s="94" t="n">
        <f aca="false">Test!J273</f>
        <v>0</v>
      </c>
      <c r="AQ28" s="95" t="n">
        <f aca="false">Test!K273</f>
        <v>0</v>
      </c>
      <c r="AR28" s="95" t="n">
        <f aca="false">Test!L273</f>
        <v>0</v>
      </c>
      <c r="AS28" s="102" t="n">
        <f aca="false">AP28/3600</f>
        <v>0</v>
      </c>
      <c r="AT28" s="103" t="n">
        <f aca="false">J28+AL28</f>
        <v>12266.612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9.9072000000002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6.6424</v>
      </c>
      <c r="F29" s="111" t="n">
        <f aca="false">Anchor!C274</f>
        <v>39.0863</v>
      </c>
      <c r="G29" s="111" t="n">
        <f aca="false">Anchor!D274</f>
        <v>41.5348</v>
      </c>
      <c r="H29" s="112" t="n">
        <f aca="false">Anchor!E274</f>
        <v>42.7723</v>
      </c>
      <c r="I29" s="97"/>
      <c r="J29" s="110" t="n">
        <f aca="false">Test!B274</f>
        <v>3931.8712</v>
      </c>
      <c r="K29" s="111" t="n">
        <f aca="false">Test!C274</f>
        <v>39.0666</v>
      </c>
      <c r="L29" s="111" t="n">
        <f aca="false">Test!D274</f>
        <v>41.5591</v>
      </c>
      <c r="M29" s="112" t="n">
        <f aca="false">Test!E274</f>
        <v>42.8236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896</v>
      </c>
      <c r="AC29" s="111" t="n">
        <f aca="false">Anchor!G274</f>
        <v>35.9975</v>
      </c>
      <c r="AD29" s="111" t="n">
        <f aca="false">Anchor!H274</f>
        <v>39.6845</v>
      </c>
      <c r="AE29" s="111" t="n">
        <f aca="false">Anchor!I274</f>
        <v>40.7163</v>
      </c>
      <c r="AF29" s="110" t="n">
        <f aca="false">Anchor!J274</f>
        <v>27779.09</v>
      </c>
      <c r="AG29" s="111" t="n">
        <f aca="false">Anchor!K274</f>
        <v>72.95</v>
      </c>
      <c r="AH29" s="111" t="n">
        <f aca="false">Anchor!L274</f>
        <v>1413</v>
      </c>
      <c r="AI29" s="116" t="n">
        <f aca="false">AF29/3600</f>
        <v>7.71641388888889</v>
      </c>
      <c r="AJ29" s="117" t="n">
        <f aca="false">E29+AB29</f>
        <v>6222.132</v>
      </c>
      <c r="AK29" s="203"/>
      <c r="AL29" s="110" t="n">
        <f aca="false">Test!F274</f>
        <v>2108.6536</v>
      </c>
      <c r="AM29" s="111" t="n">
        <f aca="false">Test!G274</f>
        <v>35.9004</v>
      </c>
      <c r="AN29" s="111" t="n">
        <f aca="false">Test!H274</f>
        <v>39.6583</v>
      </c>
      <c r="AO29" s="111" t="n">
        <f aca="false">Test!I274</f>
        <v>40.6945</v>
      </c>
      <c r="AP29" s="110" t="n">
        <f aca="false">Test!J274</f>
        <v>0</v>
      </c>
      <c r="AQ29" s="95" t="n">
        <f aca="false">Test!K274</f>
        <v>0</v>
      </c>
      <c r="AR29" s="95" t="n">
        <f aca="false">Test!L274</f>
        <v>0</v>
      </c>
      <c r="AS29" s="116" t="n">
        <f aca="false">AP29/3600</f>
        <v>0</v>
      </c>
      <c r="AT29" s="117" t="n">
        <f aca="false">J29+AL29</f>
        <v>6040.5248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6.98109999999979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7.6272</v>
      </c>
      <c r="F30" s="111" t="n">
        <f aca="false">Anchor!C275</f>
        <v>36.9773</v>
      </c>
      <c r="G30" s="111" t="n">
        <f aca="false">Anchor!D275</f>
        <v>39.969</v>
      </c>
      <c r="H30" s="112" t="n">
        <f aca="false">Anchor!E275</f>
        <v>41.0342</v>
      </c>
      <c r="I30" s="97"/>
      <c r="J30" s="110" t="n">
        <f aca="false">Test!B275</f>
        <v>2024.9208</v>
      </c>
      <c r="K30" s="111" t="n">
        <f aca="false">Test!C275</f>
        <v>36.9471</v>
      </c>
      <c r="L30" s="111" t="n">
        <f aca="false">Test!D275</f>
        <v>39.9864</v>
      </c>
      <c r="M30" s="112" t="n">
        <f aca="false">Test!E275</f>
        <v>41.0616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29.64</v>
      </c>
      <c r="AC30" s="111" t="n">
        <f aca="false">Anchor!G275</f>
        <v>33.9161</v>
      </c>
      <c r="AD30" s="111" t="n">
        <f aca="false">Anchor!H275</f>
        <v>38.2245</v>
      </c>
      <c r="AE30" s="111" t="n">
        <f aca="false">Anchor!I275</f>
        <v>39.4325</v>
      </c>
      <c r="AF30" s="110" t="n">
        <f aca="false">Anchor!J275</f>
        <v>29292.37</v>
      </c>
      <c r="AG30" s="111" t="n">
        <f aca="false">Anchor!K275</f>
        <v>70.6</v>
      </c>
      <c r="AH30" s="111" t="n">
        <f aca="false">Anchor!L275</f>
        <v>1413</v>
      </c>
      <c r="AI30" s="116" t="n">
        <f aca="false">AF30/3600</f>
        <v>8.13676944444445</v>
      </c>
      <c r="AJ30" s="117" t="n">
        <f aca="false">E30+AB30</f>
        <v>3237.2672</v>
      </c>
      <c r="AK30" s="203"/>
      <c r="AL30" s="110" t="n">
        <f aca="false">Test!F275</f>
        <v>1132.0184</v>
      </c>
      <c r="AM30" s="111" t="n">
        <f aca="false">Test!G275</f>
        <v>33.8608</v>
      </c>
      <c r="AN30" s="111" t="n">
        <f aca="false">Test!H275</f>
        <v>38.2046</v>
      </c>
      <c r="AO30" s="111" t="n">
        <f aca="false">Test!I275</f>
        <v>39.4188</v>
      </c>
      <c r="AP30" s="110" t="n">
        <f aca="false">Test!J275</f>
        <v>0</v>
      </c>
      <c r="AQ30" s="95" t="n">
        <f aca="false">Test!K275</f>
        <v>0</v>
      </c>
      <c r="AR30" s="95" t="n">
        <f aca="false">Test!L275</f>
        <v>0</v>
      </c>
      <c r="AS30" s="116" t="n">
        <f aca="false">AP30/3600</f>
        <v>0</v>
      </c>
      <c r="AT30" s="117" t="n">
        <f aca="false">J30+AL30</f>
        <v>3156.939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2.46729999999983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19.6768</v>
      </c>
      <c r="F31" s="125" t="n">
        <f aca="false">Anchor!C276</f>
        <v>34.846</v>
      </c>
      <c r="G31" s="125" t="n">
        <f aca="false">Anchor!D276</f>
        <v>38.7138</v>
      </c>
      <c r="H31" s="126" t="n">
        <f aca="false">Anchor!E276</f>
        <v>39.8771</v>
      </c>
      <c r="I31" s="97"/>
      <c r="J31" s="124" t="n">
        <f aca="false">Test!B276</f>
        <v>1075.5552</v>
      </c>
      <c r="K31" s="125" t="n">
        <f aca="false">Test!C276</f>
        <v>34.8105</v>
      </c>
      <c r="L31" s="125" t="n">
        <f aca="false">Test!D276</f>
        <v>38.7228</v>
      </c>
      <c r="M31" s="126" t="n">
        <f aca="false">Test!E276</f>
        <v>39.8924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2.9936</v>
      </c>
      <c r="AC31" s="125" t="n">
        <f aca="false">Anchor!G276</f>
        <v>31.9362</v>
      </c>
      <c r="AD31" s="125" t="n">
        <f aca="false">Anchor!H276</f>
        <v>37.451</v>
      </c>
      <c r="AE31" s="125" t="n">
        <f aca="false">Anchor!I276</f>
        <v>38.9147</v>
      </c>
      <c r="AF31" s="124" t="n">
        <f aca="false">Anchor!J276</f>
        <v>22204.11</v>
      </c>
      <c r="AG31" s="125" t="n">
        <f aca="false">Anchor!K276</f>
        <v>65.35</v>
      </c>
      <c r="AH31" s="125" t="n">
        <f aca="false">Anchor!L276</f>
        <v>1413</v>
      </c>
      <c r="AI31" s="130" t="n">
        <f aca="false">AF31/3600</f>
        <v>6.16780833333333</v>
      </c>
      <c r="AJ31" s="131" t="n">
        <f aca="false">E31+AB31</f>
        <v>1732.6704</v>
      </c>
      <c r="AK31" s="203"/>
      <c r="AL31" s="124" t="n">
        <f aca="false">Test!F276</f>
        <v>617.416</v>
      </c>
      <c r="AM31" s="125" t="n">
        <f aca="false">Test!G276</f>
        <v>31.9155</v>
      </c>
      <c r="AN31" s="125" t="n">
        <f aca="false">Test!H276</f>
        <v>37.4386</v>
      </c>
      <c r="AO31" s="125" t="n">
        <f aca="false">Test!I276</f>
        <v>38.9049</v>
      </c>
      <c r="AP31" s="124" t="n">
        <f aca="false">Test!J276</f>
        <v>0</v>
      </c>
      <c r="AQ31" s="95" t="n">
        <f aca="false">Test!K276</f>
        <v>0</v>
      </c>
      <c r="AR31" s="95" t="n">
        <f aca="false">Test!L276</f>
        <v>0</v>
      </c>
      <c r="AS31" s="130" t="n">
        <f aca="false">AP31/3600</f>
        <v>0</v>
      </c>
      <c r="AT31" s="131" t="n">
        <f aca="false">J31+AL31</f>
        <v>1692.9712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.46530000000004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8.0488</v>
      </c>
      <c r="F32" s="95" t="n">
        <f aca="false">Anchor!C277</f>
        <v>40.0981</v>
      </c>
      <c r="G32" s="95" t="n">
        <f aca="false">Anchor!D277</f>
        <v>42.2533</v>
      </c>
      <c r="H32" s="96" t="n">
        <f aca="false">Anchor!E277</f>
        <v>43.6111</v>
      </c>
      <c r="I32" s="97"/>
      <c r="J32" s="94" t="n">
        <f aca="false">Test!B277</f>
        <v>4707.0656</v>
      </c>
      <c r="K32" s="95" t="n">
        <f aca="false">Test!C277</f>
        <v>40.0737</v>
      </c>
      <c r="L32" s="95" t="n">
        <f aca="false">Test!D277</f>
        <v>42.294</v>
      </c>
      <c r="M32" s="96" t="n">
        <f aca="false">Test!E277</f>
        <v>43.7119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9.788</v>
      </c>
      <c r="AC32" s="95" t="n">
        <f aca="false">Anchor!G277</f>
        <v>38.0464</v>
      </c>
      <c r="AD32" s="95" t="n">
        <f aca="false">Anchor!H277</f>
        <v>40.8649</v>
      </c>
      <c r="AE32" s="95" t="n">
        <f aca="false">Anchor!I277</f>
        <v>41.9539</v>
      </c>
      <c r="AF32" s="94" t="n">
        <f aca="false">Anchor!J277</f>
        <v>28601.41</v>
      </c>
      <c r="AG32" s="95" t="n">
        <f aca="false">Anchor!K277</f>
        <v>94.44</v>
      </c>
      <c r="AH32" s="95" t="n">
        <f aca="false">Anchor!L277</f>
        <v>1414</v>
      </c>
      <c r="AI32" s="102" t="n">
        <f aca="false">AF32/3600</f>
        <v>7.94483611111111</v>
      </c>
      <c r="AJ32" s="103" t="n">
        <f aca="false">E32+AB32</f>
        <v>8967.8368</v>
      </c>
      <c r="AK32" s="203"/>
      <c r="AL32" s="94" t="n">
        <f aca="false">Test!F277</f>
        <v>3863.8856</v>
      </c>
      <c r="AM32" s="95" t="n">
        <f aca="false">Test!G277</f>
        <v>37.9153</v>
      </c>
      <c r="AN32" s="95" t="n">
        <f aca="false">Test!H277</f>
        <v>40.8233</v>
      </c>
      <c r="AO32" s="95" t="n">
        <f aca="false">Test!I277</f>
        <v>41.9219</v>
      </c>
      <c r="AP32" s="94" t="n">
        <f aca="false">Test!J277</f>
        <v>0</v>
      </c>
      <c r="AQ32" s="95" t="n">
        <f aca="false">Test!K277</f>
        <v>0</v>
      </c>
      <c r="AR32" s="95" t="n">
        <f aca="false">Test!L277</f>
        <v>0</v>
      </c>
      <c r="AS32" s="102" t="n">
        <f aca="false">AP32/3600</f>
        <v>0</v>
      </c>
      <c r="AT32" s="103" t="n">
        <f aca="false">J32+AL32</f>
        <v>8570.9512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6.1070999999999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8.34</v>
      </c>
      <c r="F33" s="111" t="n">
        <f aca="false">Anchor!C278</f>
        <v>37.984</v>
      </c>
      <c r="G33" s="111" t="n">
        <f aca="false">Anchor!D278</f>
        <v>40.6531</v>
      </c>
      <c r="H33" s="112" t="n">
        <f aca="false">Anchor!E278</f>
        <v>41.7596</v>
      </c>
      <c r="I33" s="97"/>
      <c r="J33" s="110" t="n">
        <f aca="false">Test!B278</f>
        <v>2166.9952</v>
      </c>
      <c r="K33" s="111" t="n">
        <f aca="false">Test!C278</f>
        <v>37.9549</v>
      </c>
      <c r="L33" s="111" t="n">
        <f aca="false">Test!D278</f>
        <v>40.689</v>
      </c>
      <c r="M33" s="112" t="n">
        <f aca="false">Test!E278</f>
        <v>41.8239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896</v>
      </c>
      <c r="AC33" s="111" t="n">
        <f aca="false">Anchor!G278</f>
        <v>35.9975</v>
      </c>
      <c r="AD33" s="111" t="n">
        <f aca="false">Anchor!H278</f>
        <v>39.6845</v>
      </c>
      <c r="AE33" s="111" t="n">
        <f aca="false">Anchor!I278</f>
        <v>40.7163</v>
      </c>
      <c r="AF33" s="110" t="n">
        <f aca="false">Anchor!J278</f>
        <v>25210.62</v>
      </c>
      <c r="AG33" s="111" t="n">
        <f aca="false">Anchor!K278</f>
        <v>83.88</v>
      </c>
      <c r="AH33" s="111" t="n">
        <f aca="false">Anchor!L278</f>
        <v>1413</v>
      </c>
      <c r="AI33" s="116" t="n">
        <f aca="false">AF33/3600</f>
        <v>7.00295</v>
      </c>
      <c r="AJ33" s="117" t="n">
        <f aca="false">E33+AB33</f>
        <v>4443.8296</v>
      </c>
      <c r="AK33" s="203"/>
      <c r="AL33" s="110" t="n">
        <f aca="false">Test!F278</f>
        <v>2107.8816</v>
      </c>
      <c r="AM33" s="111" t="n">
        <f aca="false">Test!G278</f>
        <v>35.917</v>
      </c>
      <c r="AN33" s="111" t="n">
        <f aca="false">Test!H278</f>
        <v>39.6653</v>
      </c>
      <c r="AO33" s="111" t="n">
        <f aca="false">Test!I278</f>
        <v>40.7001</v>
      </c>
      <c r="AP33" s="110" t="n">
        <f aca="false">Test!J278</f>
        <v>0</v>
      </c>
      <c r="AQ33" s="95" t="n">
        <f aca="false">Test!K278</f>
        <v>0</v>
      </c>
      <c r="AR33" s="95" t="n">
        <f aca="false">Test!L278</f>
        <v>0</v>
      </c>
      <c r="AS33" s="116" t="n">
        <f aca="false">AP33/3600</f>
        <v>0</v>
      </c>
      <c r="AT33" s="117" t="n">
        <f aca="false">J33+AL33</f>
        <v>4274.8768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7.72389999999972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59.7592</v>
      </c>
      <c r="F34" s="111" t="n">
        <f aca="false">Anchor!C279</f>
        <v>35.8613</v>
      </c>
      <c r="G34" s="111" t="n">
        <f aca="false">Anchor!D279</f>
        <v>39.4532</v>
      </c>
      <c r="H34" s="112" t="n">
        <f aca="false">Anchor!E279</f>
        <v>40.5457</v>
      </c>
      <c r="I34" s="97"/>
      <c r="J34" s="110" t="n">
        <f aca="false">Test!B279</f>
        <v>1174.3808</v>
      </c>
      <c r="K34" s="111" t="n">
        <f aca="false">Test!C279</f>
        <v>35.8228</v>
      </c>
      <c r="L34" s="111" t="n">
        <f aca="false">Test!D279</f>
        <v>39.4862</v>
      </c>
      <c r="M34" s="112" t="n">
        <f aca="false">Test!E279</f>
        <v>40.5943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29.64</v>
      </c>
      <c r="AC34" s="111" t="n">
        <f aca="false">Anchor!G279</f>
        <v>33.9161</v>
      </c>
      <c r="AD34" s="111" t="n">
        <f aca="false">Anchor!H279</f>
        <v>38.2245</v>
      </c>
      <c r="AE34" s="111" t="n">
        <f aca="false">Anchor!I279</f>
        <v>39.4325</v>
      </c>
      <c r="AF34" s="110" t="n">
        <f aca="false">Anchor!J279</f>
        <v>28490.09</v>
      </c>
      <c r="AG34" s="111" t="n">
        <f aca="false">Anchor!K279</f>
        <v>73.58</v>
      </c>
      <c r="AH34" s="111" t="n">
        <f aca="false">Anchor!L279</f>
        <v>1413</v>
      </c>
      <c r="AI34" s="116" t="n">
        <f aca="false">AF34/3600</f>
        <v>7.91391388888889</v>
      </c>
      <c r="AJ34" s="117" t="n">
        <f aca="false">E34+AB34</f>
        <v>2389.3992</v>
      </c>
      <c r="AK34" s="203"/>
      <c r="AL34" s="110" t="n">
        <f aca="false">Test!F279</f>
        <v>1129.8056</v>
      </c>
      <c r="AM34" s="111" t="n">
        <f aca="false">Test!G279</f>
        <v>33.8719</v>
      </c>
      <c r="AN34" s="111" t="n">
        <f aca="false">Test!H279</f>
        <v>38.2097</v>
      </c>
      <c r="AO34" s="111" t="n">
        <f aca="false">Test!I279</f>
        <v>39.4245</v>
      </c>
      <c r="AP34" s="110" t="n">
        <f aca="false">Test!J279</f>
        <v>0</v>
      </c>
      <c r="AQ34" s="95" t="n">
        <f aca="false">Test!K279</f>
        <v>0</v>
      </c>
      <c r="AR34" s="95" t="n">
        <f aca="false">Test!L279</f>
        <v>0</v>
      </c>
      <c r="AS34" s="116" t="n">
        <f aca="false">AP34/3600</f>
        <v>0</v>
      </c>
      <c r="AT34" s="117" t="n">
        <f aca="false">J34+AL34</f>
        <v>2304.1864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0.232599999999813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7.3656</v>
      </c>
      <c r="F35" s="125" t="n">
        <f aca="false">Anchor!C280</f>
        <v>33.7383</v>
      </c>
      <c r="G35" s="125" t="n">
        <f aca="false">Anchor!D280</f>
        <v>38.0356</v>
      </c>
      <c r="H35" s="126" t="n">
        <f aca="false">Anchor!E280</f>
        <v>39.3421</v>
      </c>
      <c r="I35" s="97"/>
      <c r="J35" s="124" t="n">
        <f aca="false">Test!B280</f>
        <v>599.288</v>
      </c>
      <c r="K35" s="125" t="n">
        <f aca="false">Test!C280</f>
        <v>33.6944</v>
      </c>
      <c r="L35" s="125" t="n">
        <f aca="false">Test!D280</f>
        <v>38.0456</v>
      </c>
      <c r="M35" s="126" t="n">
        <f aca="false">Test!E280</f>
        <v>39.3612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2.9936</v>
      </c>
      <c r="AC35" s="125" t="n">
        <f aca="false">Anchor!G280</f>
        <v>31.9362</v>
      </c>
      <c r="AD35" s="125" t="n">
        <f aca="false">Anchor!H280</f>
        <v>37.451</v>
      </c>
      <c r="AE35" s="125" t="n">
        <f aca="false">Anchor!I280</f>
        <v>38.9147</v>
      </c>
      <c r="AF35" s="124" t="n">
        <f aca="false">Anchor!J280</f>
        <v>21805.95</v>
      </c>
      <c r="AG35" s="125" t="n">
        <f aca="false">Anchor!K280</f>
        <v>66.01</v>
      </c>
      <c r="AH35" s="125" t="n">
        <f aca="false">Anchor!L280</f>
        <v>1413</v>
      </c>
      <c r="AI35" s="130" t="n">
        <f aca="false">AF35/3600</f>
        <v>6.05720833333333</v>
      </c>
      <c r="AJ35" s="131" t="n">
        <f aca="false">E35+AB35</f>
        <v>1260.3592</v>
      </c>
      <c r="AK35" s="203"/>
      <c r="AL35" s="124" t="n">
        <f aca="false">Test!F280</f>
        <v>615.5112</v>
      </c>
      <c r="AM35" s="125" t="n">
        <f aca="false">Test!G280</f>
        <v>31.9152</v>
      </c>
      <c r="AN35" s="125" t="n">
        <f aca="false">Test!H280</f>
        <v>37.4418</v>
      </c>
      <c r="AO35" s="125" t="n">
        <f aca="false">Test!I280</f>
        <v>38.9088</v>
      </c>
      <c r="AP35" s="124" t="n">
        <f aca="false">Test!J280</f>
        <v>0</v>
      </c>
      <c r="AQ35" s="95" t="n">
        <f aca="false">Test!K280</f>
        <v>0</v>
      </c>
      <c r="AR35" s="95" t="n">
        <f aca="false">Test!L280</f>
        <v>0</v>
      </c>
      <c r="AS35" s="130" t="n">
        <f aca="false">AP35/3600</f>
        <v>0</v>
      </c>
      <c r="AT35" s="131" t="n">
        <f aca="false">J35+AL35</f>
        <v>1214.7992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2.55370000000002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478.6992</v>
      </c>
      <c r="F36" s="95" t="n">
        <f aca="false">Anchor!C281</f>
        <v>39.4321</v>
      </c>
      <c r="G36" s="95" t="n">
        <f aca="false">Anchor!D281</f>
        <v>40.7889</v>
      </c>
      <c r="H36" s="96" t="n">
        <f aca="false">Anchor!E281</f>
        <v>43.9286</v>
      </c>
      <c r="I36" s="97"/>
      <c r="J36" s="94" t="n">
        <f aca="false">Test!B281</f>
        <v>29472.0968</v>
      </c>
      <c r="K36" s="95" t="n">
        <f aca="false">Test!C281</f>
        <v>39.4164</v>
      </c>
      <c r="L36" s="95" t="n">
        <f aca="false">Test!D281</f>
        <v>40.8303</v>
      </c>
      <c r="M36" s="96" t="n">
        <f aca="false">Test!E281</f>
        <v>44.0978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904.028</v>
      </c>
      <c r="AC36" s="95" t="n">
        <f aca="false">Anchor!G281</f>
        <v>37.1901</v>
      </c>
      <c r="AD36" s="95" t="n">
        <f aca="false">Anchor!H281</f>
        <v>39.245</v>
      </c>
      <c r="AE36" s="95" t="n">
        <f aca="false">Anchor!I281</f>
        <v>42.2248</v>
      </c>
      <c r="AF36" s="94" t="n">
        <f aca="false">Anchor!J281</f>
        <v>76940.01</v>
      </c>
      <c r="AG36" s="95" t="n">
        <f aca="false">Anchor!K281</f>
        <v>179.4</v>
      </c>
      <c r="AH36" s="95" t="n">
        <f aca="false">Anchor!L281</f>
        <v>1414</v>
      </c>
      <c r="AI36" s="102" t="n">
        <f aca="false">AF36/3600</f>
        <v>21.372225</v>
      </c>
      <c r="AJ36" s="103" t="n">
        <f aca="false">E36+AB36</f>
        <v>37382.7272</v>
      </c>
      <c r="AK36" s="203"/>
      <c r="AL36" s="94" t="n">
        <f aca="false">Test!F281</f>
        <v>6970.6696</v>
      </c>
      <c r="AM36" s="95" t="n">
        <f aca="false">Test!G281</f>
        <v>37.0282</v>
      </c>
      <c r="AN36" s="95" t="n">
        <f aca="false">Test!H281</f>
        <v>39.2086</v>
      </c>
      <c r="AO36" s="95" t="n">
        <f aca="false">Test!I281</f>
        <v>42.1583</v>
      </c>
      <c r="AP36" s="94" t="n">
        <f aca="false">Test!J281</f>
        <v>0</v>
      </c>
      <c r="AQ36" s="95" t="n">
        <f aca="false">Test!K281</f>
        <v>0</v>
      </c>
      <c r="AR36" s="95" t="n">
        <f aca="false">Test!L281</f>
        <v>0</v>
      </c>
      <c r="AS36" s="102" t="n">
        <f aca="false">AP36/3600</f>
        <v>0</v>
      </c>
      <c r="AT36" s="103" t="n">
        <f aca="false">J36+AL36</f>
        <v>36442.7664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6.90639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426.5616</v>
      </c>
      <c r="F37" s="111" t="n">
        <f aca="false">Anchor!C282</f>
        <v>37.847</v>
      </c>
      <c r="G37" s="111" t="n">
        <f aca="false">Anchor!D282</f>
        <v>39.58</v>
      </c>
      <c r="H37" s="112" t="n">
        <f aca="false">Anchor!E282</f>
        <v>42.7346</v>
      </c>
      <c r="I37" s="97"/>
      <c r="J37" s="110" t="n">
        <f aca="false">Test!B282</f>
        <v>7963.4464</v>
      </c>
      <c r="K37" s="111" t="n">
        <f aca="false">Test!C282</f>
        <v>37.8295</v>
      </c>
      <c r="L37" s="111" t="n">
        <f aca="false">Test!D282</f>
        <v>39.5746</v>
      </c>
      <c r="M37" s="112" t="n">
        <f aca="false">Test!E282</f>
        <v>42.8002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4.328</v>
      </c>
      <c r="AC37" s="111" t="n">
        <f aca="false">Anchor!G282</f>
        <v>35.762</v>
      </c>
      <c r="AD37" s="111" t="n">
        <f aca="false">Anchor!H282</f>
        <v>38.6622</v>
      </c>
      <c r="AE37" s="111" t="n">
        <f aca="false">Anchor!I282</f>
        <v>41.0866</v>
      </c>
      <c r="AF37" s="110" t="n">
        <f aca="false">Anchor!J282</f>
        <v>70498.63</v>
      </c>
      <c r="AG37" s="111" t="n">
        <f aca="false">Anchor!K282</f>
        <v>141.73</v>
      </c>
      <c r="AH37" s="111" t="n">
        <f aca="false">Anchor!L282</f>
        <v>1413</v>
      </c>
      <c r="AI37" s="116" t="n">
        <f aca="false">AF37/3600</f>
        <v>19.5829527777778</v>
      </c>
      <c r="AJ37" s="117" t="n">
        <f aca="false">E37+AB37</f>
        <v>12020.8896</v>
      </c>
      <c r="AK37" s="203"/>
      <c r="AL37" s="110" t="n">
        <f aca="false">Test!F282</f>
        <v>3596.3336</v>
      </c>
      <c r="AM37" s="111" t="n">
        <f aca="false">Test!G282</f>
        <v>35.6568</v>
      </c>
      <c r="AN37" s="111" t="n">
        <f aca="false">Test!H282</f>
        <v>38.631</v>
      </c>
      <c r="AO37" s="111" t="n">
        <f aca="false">Test!I282</f>
        <v>41.0308</v>
      </c>
      <c r="AP37" s="110" t="n">
        <f aca="false">Test!J282</f>
        <v>0</v>
      </c>
      <c r="AQ37" s="95" t="n">
        <f aca="false">Test!K282</f>
        <v>0</v>
      </c>
      <c r="AR37" s="95" t="n">
        <f aca="false">Test!L282</f>
        <v>0</v>
      </c>
      <c r="AS37" s="116" t="n">
        <f aca="false">AP37/3600</f>
        <v>0</v>
      </c>
      <c r="AT37" s="117" t="n">
        <f aca="false">J37+AL37</f>
        <v>11559.78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.19779999999996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701.5976</v>
      </c>
      <c r="F38" s="111" t="n">
        <f aca="false">Anchor!C283</f>
        <v>36.4677</v>
      </c>
      <c r="G38" s="111" t="n">
        <f aca="false">Anchor!D283</f>
        <v>38.8057</v>
      </c>
      <c r="H38" s="112" t="n">
        <f aca="false">Anchor!E283</f>
        <v>41.3583</v>
      </c>
      <c r="I38" s="97"/>
      <c r="J38" s="110" t="n">
        <f aca="false">Test!B283</f>
        <v>3431.4056</v>
      </c>
      <c r="K38" s="111" t="n">
        <f aca="false">Test!C283</f>
        <v>36.4328</v>
      </c>
      <c r="L38" s="111" t="n">
        <f aca="false">Test!D283</f>
        <v>38.8153</v>
      </c>
      <c r="M38" s="112" t="n">
        <f aca="false">Test!E283</f>
        <v>41.3841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4.2448</v>
      </c>
      <c r="AC38" s="111" t="n">
        <f aca="false">Anchor!G283</f>
        <v>34.0958</v>
      </c>
      <c r="AD38" s="111" t="n">
        <f aca="false">Anchor!H283</f>
        <v>37.8702</v>
      </c>
      <c r="AE38" s="111" t="n">
        <f aca="false">Anchor!I283</f>
        <v>39.7222</v>
      </c>
      <c r="AF38" s="110" t="n">
        <f aca="false">Anchor!J283</f>
        <v>54270.22</v>
      </c>
      <c r="AG38" s="111" t="n">
        <f aca="false">Anchor!K283</f>
        <v>133.72</v>
      </c>
      <c r="AH38" s="111" t="n">
        <f aca="false">Anchor!L283</f>
        <v>1413</v>
      </c>
      <c r="AI38" s="116" t="n">
        <f aca="false">AF38/3600</f>
        <v>15.0750611111111</v>
      </c>
      <c r="AJ38" s="117" t="n">
        <f aca="false">E38+AB38</f>
        <v>5735.8424</v>
      </c>
      <c r="AK38" s="203"/>
      <c r="AL38" s="110" t="n">
        <f aca="false">Test!F283</f>
        <v>2041.2888</v>
      </c>
      <c r="AM38" s="111" t="n">
        <f aca="false">Test!G283</f>
        <v>34.0247</v>
      </c>
      <c r="AN38" s="111" t="n">
        <f aca="false">Test!H283</f>
        <v>37.8443</v>
      </c>
      <c r="AO38" s="111" t="n">
        <f aca="false">Test!I283</f>
        <v>39.6793</v>
      </c>
      <c r="AP38" s="110" t="n">
        <f aca="false">Test!J283</f>
        <v>0</v>
      </c>
      <c r="AQ38" s="95" t="n">
        <f aca="false">Test!K283</f>
        <v>0</v>
      </c>
      <c r="AR38" s="95" t="n">
        <f aca="false">Test!L283</f>
        <v>0</v>
      </c>
      <c r="AS38" s="116" t="n">
        <f aca="false">AP38/3600</f>
        <v>0</v>
      </c>
      <c r="AT38" s="117" t="n">
        <f aca="false">J38+AL38</f>
        <v>5472.6944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7.18390000000009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2.5336</v>
      </c>
      <c r="F39" s="125" t="n">
        <f aca="false">Anchor!C284</f>
        <v>34.8368</v>
      </c>
      <c r="G39" s="125" t="n">
        <f aca="false">Anchor!D284</f>
        <v>38.115</v>
      </c>
      <c r="H39" s="126" t="n">
        <f aca="false">Anchor!E284</f>
        <v>40.131</v>
      </c>
      <c r="I39" s="97"/>
      <c r="J39" s="124" t="n">
        <f aca="false">Test!B284</f>
        <v>1810.9712</v>
      </c>
      <c r="K39" s="125" t="n">
        <f aca="false">Test!C284</f>
        <v>34.7835</v>
      </c>
      <c r="L39" s="125" t="n">
        <f aca="false">Test!D284</f>
        <v>38.1206</v>
      </c>
      <c r="M39" s="126" t="n">
        <f aca="false">Test!E284</f>
        <v>40.1368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1.7008</v>
      </c>
      <c r="AC39" s="125" t="n">
        <f aca="false">Anchor!G284</f>
        <v>32.3022</v>
      </c>
      <c r="AD39" s="125" t="n">
        <f aca="false">Anchor!H284</f>
        <v>37.3924</v>
      </c>
      <c r="AE39" s="125" t="n">
        <f aca="false">Anchor!I284</f>
        <v>38.9047</v>
      </c>
      <c r="AF39" s="124" t="n">
        <f aca="false">Anchor!J284</f>
        <v>50522.16</v>
      </c>
      <c r="AG39" s="125" t="n">
        <f aca="false">Anchor!K284</f>
        <v>121.82</v>
      </c>
      <c r="AH39" s="125" t="n">
        <f aca="false">Anchor!L284</f>
        <v>1413</v>
      </c>
      <c r="AI39" s="130" t="n">
        <f aca="false">AF39/3600</f>
        <v>14.0339333333333</v>
      </c>
      <c r="AJ39" s="131" t="n">
        <f aca="false">E39+AB39</f>
        <v>3184.2344</v>
      </c>
      <c r="AK39" s="203"/>
      <c r="AL39" s="124" t="n">
        <f aca="false">Test!F284</f>
        <v>1213.3096</v>
      </c>
      <c r="AM39" s="125" t="n">
        <f aca="false">Test!G284</f>
        <v>32.2573</v>
      </c>
      <c r="AN39" s="125" t="n">
        <f aca="false">Test!H284</f>
        <v>37.3723</v>
      </c>
      <c r="AO39" s="125" t="n">
        <f aca="false">Test!I284</f>
        <v>38.8729</v>
      </c>
      <c r="AP39" s="124" t="n">
        <f aca="false">Test!J284</f>
        <v>0</v>
      </c>
      <c r="AQ39" s="95" t="n">
        <f aca="false">Test!K284</f>
        <v>0</v>
      </c>
      <c r="AR39" s="95" t="n">
        <f aca="false">Test!L284</f>
        <v>0</v>
      </c>
      <c r="AS39" s="130" t="n">
        <f aca="false">AP39/3600</f>
        <v>0</v>
      </c>
      <c r="AT39" s="131" t="n">
        <f aca="false">J39+AL39</f>
        <v>3024.2808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1.7056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655.252</v>
      </c>
      <c r="F40" s="95" t="n">
        <f aca="false">Anchor!C285</f>
        <v>38.5414</v>
      </c>
      <c r="G40" s="95" t="n">
        <f aca="false">Anchor!D285</f>
        <v>40.0371</v>
      </c>
      <c r="H40" s="96" t="n">
        <f aca="false">Anchor!E285</f>
        <v>43.2845</v>
      </c>
      <c r="I40" s="97"/>
      <c r="J40" s="94" t="n">
        <f aca="false">Test!B285</f>
        <v>12919.9664</v>
      </c>
      <c r="K40" s="95" t="n">
        <f aca="false">Test!C285</f>
        <v>38.5252</v>
      </c>
      <c r="L40" s="95" t="n">
        <f aca="false">Test!D285</f>
        <v>40.0269</v>
      </c>
      <c r="M40" s="96" t="n">
        <f aca="false">Test!E285</f>
        <v>43.4374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904.028</v>
      </c>
      <c r="AC40" s="95" t="n">
        <f aca="false">Anchor!G285</f>
        <v>37.1901</v>
      </c>
      <c r="AD40" s="95" t="n">
        <f aca="false">Anchor!H285</f>
        <v>39.245</v>
      </c>
      <c r="AE40" s="95" t="n">
        <f aca="false">Anchor!I285</f>
        <v>42.2248</v>
      </c>
      <c r="AF40" s="94" t="n">
        <f aca="false">Anchor!J285</f>
        <v>79018.86</v>
      </c>
      <c r="AG40" s="95" t="n">
        <f aca="false">Anchor!K285</f>
        <v>206.06</v>
      </c>
      <c r="AH40" s="95" t="n">
        <f aca="false">Anchor!L285</f>
        <v>1414</v>
      </c>
      <c r="AI40" s="102" t="n">
        <f aca="false">AF40/3600</f>
        <v>21.9496833333333</v>
      </c>
      <c r="AJ40" s="103" t="n">
        <f aca="false">E40+AB40</f>
        <v>20559.28</v>
      </c>
      <c r="AK40" s="203"/>
      <c r="AL40" s="94" t="n">
        <f aca="false">Test!F285</f>
        <v>6928.7592</v>
      </c>
      <c r="AM40" s="95" t="n">
        <f aca="false">Test!G285</f>
        <v>37.067</v>
      </c>
      <c r="AN40" s="95" t="n">
        <f aca="false">Test!H285</f>
        <v>39.2124</v>
      </c>
      <c r="AO40" s="95" t="n">
        <f aca="false">Test!I285</f>
        <v>42.1688</v>
      </c>
      <c r="AP40" s="94" t="n">
        <f aca="false">Test!J285</f>
        <v>0</v>
      </c>
      <c r="AQ40" s="95" t="n">
        <f aca="false">Test!K285</f>
        <v>0</v>
      </c>
      <c r="AR40" s="95" t="n">
        <f aca="false">Test!L285</f>
        <v>0</v>
      </c>
      <c r="AS40" s="102" t="n">
        <f aca="false">AP40/3600</f>
        <v>0</v>
      </c>
      <c r="AT40" s="103" t="n">
        <f aca="false">J40+AL40</f>
        <v>19848.7256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24.9429000000002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33.2904</v>
      </c>
      <c r="F41" s="111" t="n">
        <f aca="false">Anchor!C286</f>
        <v>37.1563</v>
      </c>
      <c r="G41" s="111" t="n">
        <f aca="false">Anchor!D286</f>
        <v>39.1631</v>
      </c>
      <c r="H41" s="112" t="n">
        <f aca="false">Anchor!E286</f>
        <v>42</v>
      </c>
      <c r="I41" s="97"/>
      <c r="J41" s="110" t="n">
        <f aca="false">Test!B286</f>
        <v>3900.464</v>
      </c>
      <c r="K41" s="111" t="n">
        <f aca="false">Test!C286</f>
        <v>37.1326</v>
      </c>
      <c r="L41" s="111" t="n">
        <f aca="false">Test!D286</f>
        <v>39.1722</v>
      </c>
      <c r="M41" s="112" t="n">
        <f aca="false">Test!E286</f>
        <v>42.0543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4.328</v>
      </c>
      <c r="AC41" s="111" t="n">
        <f aca="false">Anchor!G286</f>
        <v>35.762</v>
      </c>
      <c r="AD41" s="111" t="n">
        <f aca="false">Anchor!H286</f>
        <v>38.6622</v>
      </c>
      <c r="AE41" s="111" t="n">
        <f aca="false">Anchor!I286</f>
        <v>41.0866</v>
      </c>
      <c r="AF41" s="110" t="n">
        <f aca="false">Anchor!J286</f>
        <v>66861.35</v>
      </c>
      <c r="AG41" s="111" t="n">
        <f aca="false">Anchor!K286</f>
        <v>154.98</v>
      </c>
      <c r="AH41" s="111" t="n">
        <f aca="false">Anchor!L286</f>
        <v>1413</v>
      </c>
      <c r="AI41" s="116" t="n">
        <f aca="false">AF41/3600</f>
        <v>18.5725972222222</v>
      </c>
      <c r="AJ41" s="117" t="n">
        <f aca="false">E41+AB41</f>
        <v>7927.6184</v>
      </c>
      <c r="AK41" s="203"/>
      <c r="AL41" s="110" t="n">
        <f aca="false">Test!F286</f>
        <v>3587.5864</v>
      </c>
      <c r="AM41" s="111" t="n">
        <f aca="false">Test!G286</f>
        <v>35.6857</v>
      </c>
      <c r="AN41" s="111" t="n">
        <f aca="false">Test!H286</f>
        <v>38.6428</v>
      </c>
      <c r="AO41" s="111" t="n">
        <f aca="false">Test!I286</f>
        <v>41.0544</v>
      </c>
      <c r="AP41" s="110" t="n">
        <f aca="false">Test!J286</f>
        <v>0</v>
      </c>
      <c r="AQ41" s="95" t="n">
        <f aca="false">Test!K286</f>
        <v>0</v>
      </c>
      <c r="AR41" s="95" t="n">
        <f aca="false">Test!L286</f>
        <v>0</v>
      </c>
      <c r="AS41" s="116" t="n">
        <f aca="false">AP41/3600</f>
        <v>0</v>
      </c>
      <c r="AT41" s="117" t="n">
        <f aca="false">J41+AL41</f>
        <v>7488.0504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6.86949999999983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62.0632</v>
      </c>
      <c r="F42" s="111" t="n">
        <f aca="false">Anchor!C287</f>
        <v>35.6274</v>
      </c>
      <c r="G42" s="111" t="n">
        <f aca="false">Anchor!D287</f>
        <v>38.5243</v>
      </c>
      <c r="H42" s="112" t="n">
        <f aca="false">Anchor!E287</f>
        <v>40.8402</v>
      </c>
      <c r="I42" s="97"/>
      <c r="J42" s="110" t="n">
        <f aca="false">Test!B287</f>
        <v>1889.8432</v>
      </c>
      <c r="K42" s="111" t="n">
        <f aca="false">Test!C287</f>
        <v>35.5846</v>
      </c>
      <c r="L42" s="111" t="n">
        <f aca="false">Test!D287</f>
        <v>38.5466</v>
      </c>
      <c r="M42" s="112" t="n">
        <f aca="false">Test!E287</f>
        <v>40.8777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4.2448</v>
      </c>
      <c r="AC42" s="111" t="n">
        <f aca="false">Anchor!G287</f>
        <v>34.0958</v>
      </c>
      <c r="AD42" s="111" t="n">
        <f aca="false">Anchor!H287</f>
        <v>37.8702</v>
      </c>
      <c r="AE42" s="111" t="n">
        <f aca="false">Anchor!I287</f>
        <v>39.7222</v>
      </c>
      <c r="AF42" s="110" t="n">
        <f aca="false">Anchor!J287</f>
        <v>52906.68</v>
      </c>
      <c r="AG42" s="111" t="n">
        <f aca="false">Anchor!K287</f>
        <v>141.77</v>
      </c>
      <c r="AH42" s="111" t="n">
        <f aca="false">Anchor!L287</f>
        <v>1413</v>
      </c>
      <c r="AI42" s="116" t="n">
        <f aca="false">AF42/3600</f>
        <v>14.6963</v>
      </c>
      <c r="AJ42" s="117" t="n">
        <f aca="false">E42+AB42</f>
        <v>4196.308</v>
      </c>
      <c r="AK42" s="203"/>
      <c r="AL42" s="110" t="n">
        <f aca="false">Test!F287</f>
        <v>2037.4072</v>
      </c>
      <c r="AM42" s="111" t="n">
        <f aca="false">Test!G287</f>
        <v>34.0416</v>
      </c>
      <c r="AN42" s="111" t="n">
        <f aca="false">Test!H287</f>
        <v>37.8499</v>
      </c>
      <c r="AO42" s="111" t="n">
        <f aca="false">Test!I287</f>
        <v>39.6916</v>
      </c>
      <c r="AP42" s="110" t="n">
        <f aca="false">Test!J287</f>
        <v>0</v>
      </c>
      <c r="AQ42" s="95" t="n">
        <f aca="false">Test!K287</f>
        <v>0</v>
      </c>
      <c r="AR42" s="95" t="n">
        <f aca="false">Test!L287</f>
        <v>0</v>
      </c>
      <c r="AS42" s="116" t="n">
        <f aca="false">AP42/3600</f>
        <v>0</v>
      </c>
      <c r="AT42" s="117" t="n">
        <f aca="false">J42+AL42</f>
        <v>3927.2504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3.26750000000015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1032</v>
      </c>
      <c r="F43" s="125" t="n">
        <f aca="false">Anchor!C288</f>
        <v>33.8571</v>
      </c>
      <c r="G43" s="125" t="n">
        <f aca="false">Anchor!D288</f>
        <v>37.7434</v>
      </c>
      <c r="H43" s="126" t="n">
        <f aca="false">Anchor!E288</f>
        <v>39.5109</v>
      </c>
      <c r="I43" s="97"/>
      <c r="J43" s="124" t="n">
        <f aca="false">Test!B288</f>
        <v>997.2408</v>
      </c>
      <c r="K43" s="125" t="n">
        <f aca="false">Test!C288</f>
        <v>33.8124</v>
      </c>
      <c r="L43" s="125" t="n">
        <f aca="false">Test!D288</f>
        <v>37.7481</v>
      </c>
      <c r="M43" s="126" t="n">
        <f aca="false">Test!E288</f>
        <v>39.5183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1.7008</v>
      </c>
      <c r="AC43" s="125" t="n">
        <f aca="false">Anchor!G288</f>
        <v>32.3022</v>
      </c>
      <c r="AD43" s="125" t="n">
        <f aca="false">Anchor!H288</f>
        <v>37.3924</v>
      </c>
      <c r="AE43" s="125" t="n">
        <f aca="false">Anchor!I288</f>
        <v>38.9047</v>
      </c>
      <c r="AF43" s="124" t="n">
        <f aca="false">Anchor!J288</f>
        <v>56939.66</v>
      </c>
      <c r="AG43" s="125" t="n">
        <f aca="false">Anchor!K288</f>
        <v>127.12</v>
      </c>
      <c r="AH43" s="125" t="n">
        <f aca="false">Anchor!L288</f>
        <v>1413</v>
      </c>
      <c r="AI43" s="130" t="n">
        <f aca="false">AF43/3600</f>
        <v>15.8165722222222</v>
      </c>
      <c r="AJ43" s="131" t="n">
        <f aca="false">E43+AB43</f>
        <v>2361.804</v>
      </c>
      <c r="AK43" s="203"/>
      <c r="AL43" s="124" t="n">
        <f aca="false">Test!F288</f>
        <v>1208.7504</v>
      </c>
      <c r="AM43" s="125" t="n">
        <f aca="false">Test!G288</f>
        <v>32.2721</v>
      </c>
      <c r="AN43" s="125" t="n">
        <f aca="false">Test!H288</f>
        <v>37.3795</v>
      </c>
      <c r="AO43" s="125" t="n">
        <f aca="false">Test!I288</f>
        <v>38.8853</v>
      </c>
      <c r="AP43" s="124" t="n">
        <f aca="false">Test!J288</f>
        <v>0</v>
      </c>
      <c r="AQ43" s="95" t="n">
        <f aca="false">Test!K288</f>
        <v>0</v>
      </c>
      <c r="AR43" s="95" t="n">
        <f aca="false">Test!L288</f>
        <v>0</v>
      </c>
      <c r="AS43" s="130" t="n">
        <f aca="false">AP43/3600</f>
        <v>0</v>
      </c>
      <c r="AT43" s="131" t="n">
        <f aca="false">J43+AL43</f>
        <v>2205.9912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7.11199999999982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340.2808</v>
      </c>
      <c r="F44" s="95" t="n">
        <f aca="false">Anchor!C289</f>
        <v>40.2238</v>
      </c>
      <c r="G44" s="95" t="n">
        <f aca="false">Anchor!D289</f>
        <v>43.9989</v>
      </c>
      <c r="H44" s="96" t="n">
        <f aca="false">Anchor!E289</f>
        <v>45.3788</v>
      </c>
      <c r="I44" s="97"/>
      <c r="J44" s="94" t="n">
        <f aca="false">Test!B289</f>
        <v>25550.1104</v>
      </c>
      <c r="K44" s="95" t="n">
        <f aca="false">Test!C289</f>
        <v>40.2136</v>
      </c>
      <c r="L44" s="95" t="n">
        <f aca="false">Test!D289</f>
        <v>44.0833</v>
      </c>
      <c r="M44" s="96" t="n">
        <f aca="false">Test!E289</f>
        <v>45.5177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58.98</v>
      </c>
      <c r="AC44" s="95" t="n">
        <f aca="false">Anchor!G289</f>
        <v>37.8048</v>
      </c>
      <c r="AD44" s="95" t="n">
        <f aca="false">Anchor!H289</f>
        <v>42.7619</v>
      </c>
      <c r="AE44" s="95" t="n">
        <f aca="false">Anchor!I289</f>
        <v>43.393</v>
      </c>
      <c r="AF44" s="94" t="n">
        <f aca="false">Anchor!J289</f>
        <v>85614.06</v>
      </c>
      <c r="AG44" s="95" t="n">
        <f aca="false">Anchor!K289</f>
        <v>196.18</v>
      </c>
      <c r="AH44" s="95" t="n">
        <f aca="false">Anchor!L289</f>
        <v>1414</v>
      </c>
      <c r="AI44" s="102" t="n">
        <f aca="false">AF44/3600</f>
        <v>23.7816833333333</v>
      </c>
      <c r="AJ44" s="103" t="n">
        <f aca="false">E44+AB44</f>
        <v>33499.2608</v>
      </c>
      <c r="AK44" s="203"/>
      <c r="AL44" s="94" t="n">
        <f aca="false">Test!F289</f>
        <v>7221.0952</v>
      </c>
      <c r="AM44" s="95" t="n">
        <f aca="false">Test!G289</f>
        <v>37.5972</v>
      </c>
      <c r="AN44" s="95" t="n">
        <f aca="false">Test!H289</f>
        <v>42.6446</v>
      </c>
      <c r="AO44" s="95" t="n">
        <f aca="false">Test!I289</f>
        <v>43.2178</v>
      </c>
      <c r="AP44" s="94" t="n">
        <f aca="false">Test!J289</f>
        <v>0</v>
      </c>
      <c r="AQ44" s="95" t="n">
        <f aca="false">Test!K289</f>
        <v>0</v>
      </c>
      <c r="AR44" s="95" t="n">
        <f aca="false">Test!L289</f>
        <v>0</v>
      </c>
      <c r="AS44" s="102" t="n">
        <f aca="false">AP44/3600</f>
        <v>0</v>
      </c>
      <c r="AT44" s="103" t="n">
        <f aca="false">J44+AL44</f>
        <v>32771.2056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2.6153000000002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66.5336</v>
      </c>
      <c r="F45" s="111" t="n">
        <f aca="false">Anchor!C290</f>
        <v>38.55</v>
      </c>
      <c r="G45" s="111" t="n">
        <f aca="false">Anchor!D290</f>
        <v>43.1166</v>
      </c>
      <c r="H45" s="112" t="n">
        <f aca="false">Anchor!E290</f>
        <v>44.0076</v>
      </c>
      <c r="I45" s="97"/>
      <c r="J45" s="110" t="n">
        <f aca="false">Test!B290</f>
        <v>7991.944</v>
      </c>
      <c r="K45" s="111" t="n">
        <f aca="false">Test!C290</f>
        <v>38.532</v>
      </c>
      <c r="L45" s="111" t="n">
        <f aca="false">Test!D290</f>
        <v>43.1841</v>
      </c>
      <c r="M45" s="112" t="n">
        <f aca="false">Test!E290</f>
        <v>44.1054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7.664</v>
      </c>
      <c r="AC45" s="111" t="n">
        <f aca="false">Anchor!G290</f>
        <v>36.4105</v>
      </c>
      <c r="AD45" s="111" t="n">
        <f aca="false">Anchor!H290</f>
        <v>41.8723</v>
      </c>
      <c r="AE45" s="111" t="n">
        <f aca="false">Anchor!I290</f>
        <v>42.0044</v>
      </c>
      <c r="AF45" s="110" t="n">
        <f aca="false">Anchor!J290</f>
        <v>82172.76</v>
      </c>
      <c r="AG45" s="111" t="n">
        <f aca="false">Anchor!K290</f>
        <v>155.72</v>
      </c>
      <c r="AH45" s="111" t="n">
        <f aca="false">Anchor!L290</f>
        <v>1413</v>
      </c>
      <c r="AI45" s="116" t="n">
        <f aca="false">AF45/3600</f>
        <v>22.8257666666667</v>
      </c>
      <c r="AJ45" s="117" t="n">
        <f aca="false">E45+AB45</f>
        <v>12144.1976</v>
      </c>
      <c r="AK45" s="203"/>
      <c r="AL45" s="110" t="n">
        <f aca="false">Test!F290</f>
        <v>3772.7544</v>
      </c>
      <c r="AM45" s="111" t="n">
        <f aca="false">Test!G290</f>
        <v>36.2356</v>
      </c>
      <c r="AN45" s="111" t="n">
        <f aca="false">Test!H290</f>
        <v>41.7829</v>
      </c>
      <c r="AO45" s="111" t="n">
        <f aca="false">Test!I290</f>
        <v>41.8482</v>
      </c>
      <c r="AP45" s="110" t="n">
        <f aca="false">Test!J290</f>
        <v>0</v>
      </c>
      <c r="AQ45" s="95" t="n">
        <f aca="false">Test!K290</f>
        <v>0</v>
      </c>
      <c r="AR45" s="95" t="n">
        <f aca="false">Test!L290</f>
        <v>0</v>
      </c>
      <c r="AS45" s="116" t="n">
        <f aca="false">AP45/3600</f>
        <v>0</v>
      </c>
      <c r="AT45" s="117" t="n">
        <f aca="false">J45+AL45</f>
        <v>11764.6984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5.33010000000041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20.436</v>
      </c>
      <c r="F46" s="111" t="n">
        <f aca="false">Anchor!C291</f>
        <v>37.1911</v>
      </c>
      <c r="G46" s="111" t="n">
        <f aca="false">Anchor!D291</f>
        <v>42.0769</v>
      </c>
      <c r="H46" s="112" t="n">
        <f aca="false">Anchor!E291</f>
        <v>42.4521</v>
      </c>
      <c r="I46" s="97"/>
      <c r="J46" s="110" t="n">
        <f aca="false">Test!B291</f>
        <v>3682.54</v>
      </c>
      <c r="K46" s="111" t="n">
        <f aca="false">Test!C291</f>
        <v>37.168</v>
      </c>
      <c r="L46" s="111" t="n">
        <f aca="false">Test!D291</f>
        <v>42.133</v>
      </c>
      <c r="M46" s="112" t="n">
        <f aca="false">Test!E291</f>
        <v>42.5198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5.052</v>
      </c>
      <c r="AC46" s="111" t="n">
        <f aca="false">Anchor!G291</f>
        <v>34.8387</v>
      </c>
      <c r="AD46" s="111" t="n">
        <f aca="false">Anchor!H291</f>
        <v>40.8431</v>
      </c>
      <c r="AE46" s="111" t="n">
        <f aca="false">Anchor!I291</f>
        <v>40.6055</v>
      </c>
      <c r="AF46" s="110" t="n">
        <f aca="false">Anchor!J291</f>
        <v>63918.43</v>
      </c>
      <c r="AG46" s="111" t="n">
        <f aca="false">Anchor!K291</f>
        <v>147.42</v>
      </c>
      <c r="AH46" s="111" t="n">
        <f aca="false">Anchor!L291</f>
        <v>1413</v>
      </c>
      <c r="AI46" s="116" t="n">
        <f aca="false">AF46/3600</f>
        <v>17.7551194444444</v>
      </c>
      <c r="AJ46" s="117" t="n">
        <f aca="false">E46+AB46</f>
        <v>6075.488</v>
      </c>
      <c r="AK46" s="203"/>
      <c r="AL46" s="110" t="n">
        <f aca="false">Test!F291</f>
        <v>2147.6984</v>
      </c>
      <c r="AM46" s="111" t="n">
        <f aca="false">Test!G291</f>
        <v>34.6661</v>
      </c>
      <c r="AN46" s="111" t="n">
        <f aca="false">Test!H291</f>
        <v>40.7651</v>
      </c>
      <c r="AO46" s="111" t="n">
        <f aca="false">Test!I291</f>
        <v>40.4707</v>
      </c>
      <c r="AP46" s="110" t="n">
        <f aca="false">Test!J291</f>
        <v>0</v>
      </c>
      <c r="AQ46" s="95" t="n">
        <f aca="false">Test!K291</f>
        <v>0</v>
      </c>
      <c r="AR46" s="95" t="n">
        <f aca="false">Test!L291</f>
        <v>0</v>
      </c>
      <c r="AS46" s="116" t="n">
        <f aca="false">AP46/3600</f>
        <v>0</v>
      </c>
      <c r="AT46" s="117" t="n">
        <f aca="false">J46+AL46</f>
        <v>5830.2384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7.73899999999992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36.7576</v>
      </c>
      <c r="F47" s="125" t="n">
        <f aca="false">Anchor!C292</f>
        <v>35.6358</v>
      </c>
      <c r="G47" s="125" t="n">
        <f aca="false">Anchor!D292</f>
        <v>41.0795</v>
      </c>
      <c r="H47" s="126" t="n">
        <f aca="false">Anchor!E292</f>
        <v>40.9847</v>
      </c>
      <c r="I47" s="97"/>
      <c r="J47" s="124" t="n">
        <f aca="false">Test!B292</f>
        <v>1888.7096</v>
      </c>
      <c r="K47" s="125" t="n">
        <f aca="false">Test!C292</f>
        <v>35.6001</v>
      </c>
      <c r="L47" s="125" t="n">
        <f aca="false">Test!D292</f>
        <v>41.1145</v>
      </c>
      <c r="M47" s="126" t="n">
        <f aca="false">Test!E292</f>
        <v>41.011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8424</v>
      </c>
      <c r="AC47" s="125" t="n">
        <f aca="false">Anchor!G292</f>
        <v>33.2186</v>
      </c>
      <c r="AD47" s="125" t="n">
        <f aca="false">Anchor!H292</f>
        <v>40.1827</v>
      </c>
      <c r="AE47" s="125" t="n">
        <f aca="false">Anchor!I292</f>
        <v>39.7</v>
      </c>
      <c r="AF47" s="124" t="n">
        <f aca="false">Anchor!J292</f>
        <v>58552.12</v>
      </c>
      <c r="AG47" s="125" t="n">
        <f aca="false">Anchor!K292</f>
        <v>138.07</v>
      </c>
      <c r="AH47" s="125" t="n">
        <f aca="false">Anchor!L292</f>
        <v>1413</v>
      </c>
      <c r="AI47" s="130" t="n">
        <f aca="false">AF47/3600</f>
        <v>16.2644777777778</v>
      </c>
      <c r="AJ47" s="131" t="n">
        <f aca="false">E47+AB47</f>
        <v>3342.6</v>
      </c>
      <c r="AK47" s="203"/>
      <c r="AL47" s="124" t="n">
        <f aca="false">Test!F292</f>
        <v>1305.8272</v>
      </c>
      <c r="AM47" s="125" t="n">
        <f aca="false">Test!G292</f>
        <v>33.0698</v>
      </c>
      <c r="AN47" s="125" t="n">
        <f aca="false">Test!H292</f>
        <v>40.1279</v>
      </c>
      <c r="AO47" s="125" t="n">
        <f aca="false">Test!I292</f>
        <v>39.6033</v>
      </c>
      <c r="AP47" s="124" t="n">
        <f aca="false">Test!J292</f>
        <v>0</v>
      </c>
      <c r="AQ47" s="95" t="n">
        <f aca="false">Test!K292</f>
        <v>0</v>
      </c>
      <c r="AR47" s="95" t="n">
        <f aca="false">Test!L292</f>
        <v>0</v>
      </c>
      <c r="AS47" s="130" t="n">
        <f aca="false">AP47/3600</f>
        <v>0</v>
      </c>
      <c r="AT47" s="131" t="n">
        <f aca="false">J47+AL47</f>
        <v>3194.5368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0.315500000000057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23.2256</v>
      </c>
      <c r="F48" s="95" t="n">
        <f aca="false">Anchor!C293</f>
        <v>39.2895</v>
      </c>
      <c r="G48" s="95" t="n">
        <f aca="false">Anchor!D293</f>
        <v>43.5473</v>
      </c>
      <c r="H48" s="96" t="n">
        <f aca="false">Anchor!E293</f>
        <v>44.6862</v>
      </c>
      <c r="I48" s="97"/>
      <c r="J48" s="94" t="n">
        <f aca="false">Test!B293</f>
        <v>11911.9408</v>
      </c>
      <c r="K48" s="95" t="n">
        <f aca="false">Test!C293</f>
        <v>39.2756</v>
      </c>
      <c r="L48" s="95" t="n">
        <f aca="false">Test!D293</f>
        <v>43.6396</v>
      </c>
      <c r="M48" s="96" t="n">
        <f aca="false">Test!E293</f>
        <v>44.8287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58.98</v>
      </c>
      <c r="AC48" s="95" t="n">
        <f aca="false">Anchor!G293</f>
        <v>37.8048</v>
      </c>
      <c r="AD48" s="95" t="n">
        <f aca="false">Anchor!H293</f>
        <v>42.7619</v>
      </c>
      <c r="AE48" s="95" t="n">
        <f aca="false">Anchor!I293</f>
        <v>43.393</v>
      </c>
      <c r="AF48" s="94" t="n">
        <f aca="false">Anchor!J293</f>
        <v>90817.4</v>
      </c>
      <c r="AG48" s="95" t="n">
        <f aca="false">Anchor!K293</f>
        <v>219.67</v>
      </c>
      <c r="AH48" s="95" t="n">
        <f aca="false">Anchor!L293</f>
        <v>1414</v>
      </c>
      <c r="AI48" s="102" t="n">
        <f aca="false">AF48/3600</f>
        <v>25.2270555555556</v>
      </c>
      <c r="AJ48" s="103" t="n">
        <f aca="false">E48+AB48</f>
        <v>19582.2056</v>
      </c>
      <c r="AK48" s="203"/>
      <c r="AL48" s="94" t="n">
        <f aca="false">Test!F293</f>
        <v>7173.8688</v>
      </c>
      <c r="AM48" s="95" t="n">
        <f aca="false">Test!G293</f>
        <v>37.6598</v>
      </c>
      <c r="AN48" s="95" t="n">
        <f aca="false">Test!H293</f>
        <v>42.6729</v>
      </c>
      <c r="AO48" s="95" t="n">
        <f aca="false">Test!I293</f>
        <v>43.2555</v>
      </c>
      <c r="AP48" s="94" t="n">
        <f aca="false">Test!J293</f>
        <v>0</v>
      </c>
      <c r="AQ48" s="95" t="n">
        <f aca="false">Test!K293</f>
        <v>0</v>
      </c>
      <c r="AR48" s="95" t="n">
        <f aca="false">Test!L293</f>
        <v>0</v>
      </c>
      <c r="AS48" s="102" t="n">
        <f aca="false">AP48/3600</f>
        <v>0</v>
      </c>
      <c r="AT48" s="103" t="n">
        <f aca="false">J48+AL48</f>
        <v>19085.809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15.2603000000006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9.3992</v>
      </c>
      <c r="F49" s="111" t="n">
        <f aca="false">Anchor!C294</f>
        <v>37.8522</v>
      </c>
      <c r="G49" s="111" t="n">
        <f aca="false">Anchor!D294</f>
        <v>42.5426</v>
      </c>
      <c r="H49" s="112" t="n">
        <f aca="false">Anchor!E294</f>
        <v>43.1389</v>
      </c>
      <c r="I49" s="97"/>
      <c r="J49" s="110" t="n">
        <f aca="false">Test!B294</f>
        <v>4134.6824</v>
      </c>
      <c r="K49" s="111" t="n">
        <f aca="false">Test!C294</f>
        <v>37.8376</v>
      </c>
      <c r="L49" s="111" t="n">
        <f aca="false">Test!D294</f>
        <v>42.6101</v>
      </c>
      <c r="M49" s="112" t="n">
        <f aca="false">Test!E294</f>
        <v>43.2313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7.664</v>
      </c>
      <c r="AC49" s="111" t="n">
        <f aca="false">Anchor!G294</f>
        <v>36.4105</v>
      </c>
      <c r="AD49" s="111" t="n">
        <f aca="false">Anchor!H294</f>
        <v>41.8723</v>
      </c>
      <c r="AE49" s="111" t="n">
        <f aca="false">Anchor!I294</f>
        <v>42.0044</v>
      </c>
      <c r="AF49" s="110" t="n">
        <f aca="false">Anchor!J294</f>
        <v>67927.55</v>
      </c>
      <c r="AG49" s="111" t="n">
        <f aca="false">Anchor!K294</f>
        <v>171.26</v>
      </c>
      <c r="AH49" s="111" t="n">
        <f aca="false">Anchor!L294</f>
        <v>1413</v>
      </c>
      <c r="AI49" s="116" t="n">
        <f aca="false">AF49/3600</f>
        <v>18.8687638888889</v>
      </c>
      <c r="AJ49" s="117" t="n">
        <f aca="false">E49+AB49</f>
        <v>8217.0632</v>
      </c>
      <c r="AK49" s="203"/>
      <c r="AL49" s="110" t="n">
        <f aca="false">Test!F294</f>
        <v>3765.3536</v>
      </c>
      <c r="AM49" s="111" t="n">
        <f aca="false">Test!G294</f>
        <v>36.2739</v>
      </c>
      <c r="AN49" s="111" t="n">
        <f aca="false">Test!H294</f>
        <v>41.8198</v>
      </c>
      <c r="AO49" s="111" t="n">
        <f aca="false">Test!I294</f>
        <v>41.899</v>
      </c>
      <c r="AP49" s="110" t="n">
        <f aca="false">Test!J294</f>
        <v>0</v>
      </c>
      <c r="AQ49" s="95" t="n">
        <f aca="false">Test!K294</f>
        <v>0</v>
      </c>
      <c r="AR49" s="95" t="n">
        <f aca="false">Test!L294</f>
        <v>0</v>
      </c>
      <c r="AS49" s="116" t="n">
        <f aca="false">AP49/3600</f>
        <v>0</v>
      </c>
      <c r="AT49" s="117" t="n">
        <f aca="false">J49+AL49</f>
        <v>7900.036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2.6049000000003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8.404</v>
      </c>
      <c r="F50" s="111" t="n">
        <f aca="false">Anchor!C295</f>
        <v>36.3872</v>
      </c>
      <c r="G50" s="111" t="n">
        <f aca="false">Anchor!D295</f>
        <v>41.6157</v>
      </c>
      <c r="H50" s="112" t="n">
        <f aca="false">Anchor!E295</f>
        <v>41.7169</v>
      </c>
      <c r="I50" s="97"/>
      <c r="J50" s="110" t="n">
        <f aca="false">Test!B295</f>
        <v>2012.7648</v>
      </c>
      <c r="K50" s="111" t="n">
        <f aca="false">Test!C295</f>
        <v>36.3658</v>
      </c>
      <c r="L50" s="111" t="n">
        <f aca="false">Test!D295</f>
        <v>41.6982</v>
      </c>
      <c r="M50" s="112" t="n">
        <f aca="false">Test!E295</f>
        <v>41.8065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5.052</v>
      </c>
      <c r="AC50" s="111" t="n">
        <f aca="false">Anchor!G295</f>
        <v>34.8387</v>
      </c>
      <c r="AD50" s="111" t="n">
        <f aca="false">Anchor!H295</f>
        <v>40.8431</v>
      </c>
      <c r="AE50" s="111" t="n">
        <f aca="false">Anchor!I295</f>
        <v>40.6055</v>
      </c>
      <c r="AF50" s="110" t="n">
        <f aca="false">Anchor!J295</f>
        <v>71202.23</v>
      </c>
      <c r="AG50" s="111" t="n">
        <f aca="false">Anchor!K295</f>
        <v>156.41</v>
      </c>
      <c r="AH50" s="111" t="n">
        <f aca="false">Anchor!L295</f>
        <v>1413</v>
      </c>
      <c r="AI50" s="116" t="n">
        <f aca="false">AF50/3600</f>
        <v>19.7783972222222</v>
      </c>
      <c r="AJ50" s="117" t="n">
        <f aca="false">E50+AB50</f>
        <v>4363.456</v>
      </c>
      <c r="AK50" s="203"/>
      <c r="AL50" s="110" t="n">
        <f aca="false">Test!F295</f>
        <v>2146.1928</v>
      </c>
      <c r="AM50" s="111" t="n">
        <f aca="false">Test!G295</f>
        <v>34.7137</v>
      </c>
      <c r="AN50" s="111" t="n">
        <f aca="false">Test!H295</f>
        <v>40.7864</v>
      </c>
      <c r="AO50" s="111" t="n">
        <f aca="false">Test!I295</f>
        <v>40.5247</v>
      </c>
      <c r="AP50" s="110" t="n">
        <f aca="false">Test!J295</f>
        <v>0</v>
      </c>
      <c r="AQ50" s="95" t="n">
        <f aca="false">Test!K295</f>
        <v>0</v>
      </c>
      <c r="AR50" s="95" t="n">
        <f aca="false">Test!L295</f>
        <v>0</v>
      </c>
      <c r="AS50" s="116" t="n">
        <f aca="false">AP50/3600</f>
        <v>0</v>
      </c>
      <c r="AT50" s="117" t="n">
        <f aca="false">J50+AL50</f>
        <v>4158.9576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9.1217000000003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4864</v>
      </c>
      <c r="F51" s="125" t="n">
        <f aca="false">Anchor!C296</f>
        <v>34.7284</v>
      </c>
      <c r="G51" s="125" t="n">
        <f aca="false">Anchor!D296</f>
        <v>40.6485</v>
      </c>
      <c r="H51" s="126" t="n">
        <f aca="false">Anchor!E296</f>
        <v>40.4138</v>
      </c>
      <c r="I51" s="97"/>
      <c r="J51" s="124" t="n">
        <f aca="false">Test!B296</f>
        <v>1034.6512</v>
      </c>
      <c r="K51" s="125" t="n">
        <f aca="false">Test!C296</f>
        <v>34.7072</v>
      </c>
      <c r="L51" s="125" t="n">
        <f aca="false">Test!D296</f>
        <v>40.6828</v>
      </c>
      <c r="M51" s="126" t="n">
        <f aca="false">Test!E296</f>
        <v>40.4401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8424</v>
      </c>
      <c r="AC51" s="125" t="n">
        <f aca="false">Anchor!G296</f>
        <v>33.2186</v>
      </c>
      <c r="AD51" s="125" t="n">
        <f aca="false">Anchor!H296</f>
        <v>40.1827</v>
      </c>
      <c r="AE51" s="125" t="n">
        <f aca="false">Anchor!I296</f>
        <v>39.7</v>
      </c>
      <c r="AF51" s="124" t="n">
        <f aca="false">Anchor!J296</f>
        <v>65966.23</v>
      </c>
      <c r="AG51" s="125" t="n">
        <f aca="false">Anchor!K296</f>
        <v>145.77</v>
      </c>
      <c r="AH51" s="125" t="n">
        <f aca="false">Anchor!L296</f>
        <v>0</v>
      </c>
      <c r="AI51" s="130" t="n">
        <f aca="false">AF51/3600</f>
        <v>18.3239527777778</v>
      </c>
      <c r="AJ51" s="131" t="n">
        <f aca="false">E51+AB51</f>
        <v>2456.3288</v>
      </c>
      <c r="AK51" s="203"/>
      <c r="AL51" s="124" t="n">
        <f aca="false">Test!F296</f>
        <v>1304.724</v>
      </c>
      <c r="AM51" s="125" t="n">
        <f aca="false">Test!G296</f>
        <v>33.1207</v>
      </c>
      <c r="AN51" s="125" t="n">
        <f aca="false">Test!H296</f>
        <v>40.1541</v>
      </c>
      <c r="AO51" s="125" t="n">
        <f aca="false">Test!I296</f>
        <v>39.6478</v>
      </c>
      <c r="AP51" s="124" t="n">
        <f aca="false">Test!J296</f>
        <v>0</v>
      </c>
      <c r="AQ51" s="95" t="n">
        <f aca="false">Test!K296</f>
        <v>0</v>
      </c>
      <c r="AR51" s="95" t="n">
        <f aca="false">Test!L296</f>
        <v>0</v>
      </c>
      <c r="AS51" s="130" t="n">
        <f aca="false">AP51/3600</f>
        <v>0</v>
      </c>
      <c r="AT51" s="131" t="n">
        <f aca="false">J51+AL51</f>
        <v>2339.3752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1.29710000000007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765.812</v>
      </c>
      <c r="F52" s="95" t="n">
        <f aca="false">Anchor!C297</f>
        <v>39.7239</v>
      </c>
      <c r="G52" s="95" t="n">
        <f aca="false">Anchor!D297</f>
        <v>42.2386</v>
      </c>
      <c r="H52" s="96" t="n">
        <f aca="false">Anchor!E297</f>
        <v>44.2382</v>
      </c>
      <c r="I52" s="97"/>
      <c r="J52" s="94" t="n">
        <f aca="false">Test!B297</f>
        <v>73303.0216</v>
      </c>
      <c r="K52" s="95" t="n">
        <f aca="false">Test!C297</f>
        <v>39.6797</v>
      </c>
      <c r="L52" s="95" t="n">
        <f aca="false">Test!D297</f>
        <v>42.4671</v>
      </c>
      <c r="M52" s="96" t="n">
        <f aca="false">Test!E297</f>
        <v>44.5141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10170.4096</v>
      </c>
      <c r="AC52" s="95" t="n">
        <f aca="false">Anchor!G297</f>
        <v>35.5843</v>
      </c>
      <c r="AD52" s="95" t="n">
        <f aca="false">Anchor!H297</f>
        <v>41.0876</v>
      </c>
      <c r="AE52" s="95" t="n">
        <f aca="false">Anchor!I297</f>
        <v>43.3873</v>
      </c>
      <c r="AF52" s="94" t="n">
        <f aca="false">Anchor!J297</f>
        <v>102231.38</v>
      </c>
      <c r="AG52" s="95" t="n">
        <f aca="false">Anchor!K297</f>
        <v>250.63</v>
      </c>
      <c r="AH52" s="95" t="n">
        <f aca="false">Anchor!L297</f>
        <v>1415</v>
      </c>
      <c r="AI52" s="102" t="n">
        <f aca="false">AF52/3600</f>
        <v>28.3976055555556</v>
      </c>
      <c r="AJ52" s="103" t="n">
        <f aca="false">E52+AB52</f>
        <v>84936.2216</v>
      </c>
      <c r="AK52" s="203"/>
      <c r="AL52" s="94" t="n">
        <f aca="false">Test!F297</f>
        <v>10291.3592</v>
      </c>
      <c r="AM52" s="95" t="n">
        <f aca="false">Test!G297</f>
        <v>35.3927</v>
      </c>
      <c r="AN52" s="95" t="n">
        <f aca="false">Test!H297</f>
        <v>41.0749</v>
      </c>
      <c r="AO52" s="95" t="n">
        <f aca="false">Test!I297</f>
        <v>43.3785</v>
      </c>
      <c r="AP52" s="94" t="n">
        <f aca="false">Test!J297</f>
        <v>0</v>
      </c>
      <c r="AQ52" s="95" t="n">
        <f aca="false">Test!K297</f>
        <v>0</v>
      </c>
      <c r="AR52" s="95" t="n">
        <f aca="false">Test!L297</f>
        <v>0</v>
      </c>
      <c r="AS52" s="102" t="n">
        <f aca="false">AP52/3600</f>
        <v>0</v>
      </c>
      <c r="AT52" s="103" t="n">
        <f aca="false">J52+AL52</f>
        <v>83594.3808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21.162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536.4736</v>
      </c>
      <c r="F53" s="111" t="n">
        <f aca="false">Anchor!C298</f>
        <v>36.3648</v>
      </c>
      <c r="G53" s="111" t="n">
        <f aca="false">Anchor!D298</f>
        <v>41.2928</v>
      </c>
      <c r="H53" s="112" t="n">
        <f aca="false">Anchor!E298</f>
        <v>43.5012</v>
      </c>
      <c r="I53" s="97"/>
      <c r="J53" s="110" t="n">
        <f aca="false">Test!B298</f>
        <v>17096.772</v>
      </c>
      <c r="K53" s="111" t="n">
        <f aca="false">Test!C298</f>
        <v>36.3653</v>
      </c>
      <c r="L53" s="111" t="n">
        <f aca="false">Test!D298</f>
        <v>41.438</v>
      </c>
      <c r="M53" s="112" t="n">
        <f aca="false">Test!E298</f>
        <v>43.6413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65.1504</v>
      </c>
      <c r="AC53" s="111" t="n">
        <f aca="false">Anchor!G298</f>
        <v>34.501</v>
      </c>
      <c r="AD53" s="111" t="n">
        <f aca="false">Anchor!H298</f>
        <v>40.2454</v>
      </c>
      <c r="AE53" s="111" t="n">
        <f aca="false">Anchor!I298</f>
        <v>42.6744</v>
      </c>
      <c r="AF53" s="110" t="n">
        <f aca="false">Anchor!J298</f>
        <v>86252.41</v>
      </c>
      <c r="AG53" s="111" t="n">
        <f aca="false">Anchor!K298</f>
        <v>189.97</v>
      </c>
      <c r="AH53" s="111" t="n">
        <f aca="false">Anchor!L298</f>
        <v>1413</v>
      </c>
      <c r="AI53" s="116" t="n">
        <f aca="false">AF53/3600</f>
        <v>23.9590027777778</v>
      </c>
      <c r="AJ53" s="117" t="n">
        <f aca="false">E53+AB53</f>
        <v>21001.624</v>
      </c>
      <c r="AK53" s="203"/>
      <c r="AL53" s="110" t="n">
        <f aca="false">Test!F298</f>
        <v>3493.9984</v>
      </c>
      <c r="AM53" s="111" t="n">
        <f aca="false">Test!G298</f>
        <v>34.3823</v>
      </c>
      <c r="AN53" s="111" t="n">
        <f aca="false">Test!H298</f>
        <v>40.2238</v>
      </c>
      <c r="AO53" s="111" t="n">
        <f aca="false">Test!I298</f>
        <v>42.6629</v>
      </c>
      <c r="AP53" s="110" t="n">
        <f aca="false">Test!J298</f>
        <v>0</v>
      </c>
      <c r="AQ53" s="95" t="n">
        <f aca="false">Test!K298</f>
        <v>0</v>
      </c>
      <c r="AR53" s="95" t="n">
        <f aca="false">Test!L298</f>
        <v>0</v>
      </c>
      <c r="AS53" s="116" t="n">
        <f aca="false">AP53/3600</f>
        <v>0</v>
      </c>
      <c r="AT53" s="117" t="n">
        <f aca="false">J53+AL53</f>
        <v>20590.7704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8.9998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92.0824</v>
      </c>
      <c r="F54" s="111" t="n">
        <f aca="false">Anchor!C299</f>
        <v>35.0581</v>
      </c>
      <c r="G54" s="111" t="n">
        <f aca="false">Anchor!D299</f>
        <v>40.3944</v>
      </c>
      <c r="H54" s="112" t="n">
        <f aca="false">Anchor!E299</f>
        <v>42.7452</v>
      </c>
      <c r="I54" s="97"/>
      <c r="J54" s="110" t="n">
        <f aca="false">Test!B299</f>
        <v>4599.4112</v>
      </c>
      <c r="K54" s="111" t="n">
        <f aca="false">Test!C299</f>
        <v>35.0544</v>
      </c>
      <c r="L54" s="111" t="n">
        <f aca="false">Test!D299</f>
        <v>40.4152</v>
      </c>
      <c r="M54" s="112" t="n">
        <f aca="false">Test!E299</f>
        <v>42.7608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84.2848</v>
      </c>
      <c r="AC54" s="111" t="n">
        <f aca="false">Anchor!G299</f>
        <v>33.1502</v>
      </c>
      <c r="AD54" s="111" t="n">
        <f aca="false">Anchor!H299</f>
        <v>39.1099</v>
      </c>
      <c r="AE54" s="111" t="n">
        <f aca="false">Anchor!I299</f>
        <v>41.6495</v>
      </c>
      <c r="AF54" s="110" t="n">
        <f aca="false">Anchor!J299</f>
        <v>72393.45</v>
      </c>
      <c r="AG54" s="111" t="n">
        <f aca="false">Anchor!K299</f>
        <v>162.41</v>
      </c>
      <c r="AH54" s="111" t="n">
        <f aca="false">Anchor!L299</f>
        <v>1413</v>
      </c>
      <c r="AI54" s="116" t="n">
        <f aca="false">AF54/3600</f>
        <v>20.1092916666667</v>
      </c>
      <c r="AJ54" s="117" t="n">
        <f aca="false">E54+AB54</f>
        <v>6276.3672</v>
      </c>
      <c r="AK54" s="203"/>
      <c r="AL54" s="110" t="n">
        <f aca="false">Test!F299</f>
        <v>1585.1584</v>
      </c>
      <c r="AM54" s="111" t="n">
        <f aca="false">Test!G299</f>
        <v>33.0935</v>
      </c>
      <c r="AN54" s="111" t="n">
        <f aca="false">Test!H299</f>
        <v>39.0997</v>
      </c>
      <c r="AO54" s="111" t="n">
        <f aca="false">Test!I299</f>
        <v>41.6397</v>
      </c>
      <c r="AP54" s="110" t="n">
        <f aca="false">Test!J299</f>
        <v>0</v>
      </c>
      <c r="AQ54" s="95" t="n">
        <f aca="false">Test!K299</f>
        <v>0</v>
      </c>
      <c r="AR54" s="95" t="n">
        <f aca="false">Test!L299</f>
        <v>0</v>
      </c>
      <c r="AS54" s="116" t="n">
        <f aca="false">AP54/3600</f>
        <v>0</v>
      </c>
      <c r="AT54" s="117" t="n">
        <f aca="false">J54+AL54</f>
        <v>6184.5696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0.950300000000134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4.1584</v>
      </c>
      <c r="F55" s="125" t="n">
        <f aca="false">Anchor!C300</f>
        <v>33.8286</v>
      </c>
      <c r="G55" s="125" t="n">
        <f aca="false">Anchor!D300</f>
        <v>39.5012</v>
      </c>
      <c r="H55" s="126" t="n">
        <f aca="false">Anchor!E300</f>
        <v>41.9969</v>
      </c>
      <c r="I55" s="97"/>
      <c r="J55" s="124" t="n">
        <f aca="false">Test!B300</f>
        <v>1772.7656</v>
      </c>
      <c r="K55" s="125" t="n">
        <f aca="false">Test!C300</f>
        <v>33.8191</v>
      </c>
      <c r="L55" s="125" t="n">
        <f aca="false">Test!D300</f>
        <v>39.5062</v>
      </c>
      <c r="M55" s="126" t="n">
        <f aca="false">Test!E300</f>
        <v>41.9998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5.2224</v>
      </c>
      <c r="AC55" s="125" t="n">
        <f aca="false">Anchor!G300</f>
        <v>31.5558</v>
      </c>
      <c r="AD55" s="125" t="n">
        <f aca="false">Anchor!H300</f>
        <v>38.5149</v>
      </c>
      <c r="AE55" s="125" t="n">
        <f aca="false">Anchor!I300</f>
        <v>41.1123</v>
      </c>
      <c r="AF55" s="124" t="n">
        <f aca="false">Anchor!J300</f>
        <v>66710.34</v>
      </c>
      <c r="AG55" s="125" t="n">
        <f aca="false">Anchor!K300</f>
        <v>147.26</v>
      </c>
      <c r="AH55" s="125" t="n">
        <f aca="false">Anchor!L300</f>
        <v>1413</v>
      </c>
      <c r="AI55" s="130" t="n">
        <f aca="false">AF55/3600</f>
        <v>18.53065</v>
      </c>
      <c r="AJ55" s="131" t="n">
        <f aca="false">E55+AB55</f>
        <v>2649.3808</v>
      </c>
      <c r="AK55" s="203"/>
      <c r="AL55" s="124" t="n">
        <f aca="false">Test!F300</f>
        <v>837.3408</v>
      </c>
      <c r="AM55" s="125" t="n">
        <f aca="false">Test!G300</f>
        <v>31.5214</v>
      </c>
      <c r="AN55" s="125" t="n">
        <f aca="false">Test!H300</f>
        <v>38.5059</v>
      </c>
      <c r="AO55" s="125" t="n">
        <f aca="false">Test!I300</f>
        <v>41.1068</v>
      </c>
      <c r="AP55" s="124" t="n">
        <f aca="false">Test!J300</f>
        <v>0</v>
      </c>
      <c r="AQ55" s="95" t="n">
        <f aca="false">Test!K300</f>
        <v>0</v>
      </c>
      <c r="AR55" s="95" t="n">
        <f aca="false">Test!L300</f>
        <v>0</v>
      </c>
      <c r="AS55" s="130" t="n">
        <f aca="false">AP55/3600</f>
        <v>0</v>
      </c>
      <c r="AT55" s="131" t="n">
        <f aca="false">J55+AL55</f>
        <v>2610.1064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2.16729999999995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7.6728</v>
      </c>
      <c r="F56" s="95" t="n">
        <f aca="false">Anchor!C301</f>
        <v>37.7063</v>
      </c>
      <c r="G56" s="95" t="n">
        <f aca="false">Anchor!D301</f>
        <v>41.6902</v>
      </c>
      <c r="H56" s="96" t="n">
        <f aca="false">Anchor!E301</f>
        <v>43.8163</v>
      </c>
      <c r="I56" s="97"/>
      <c r="J56" s="94" t="n">
        <f aca="false">Test!B301</f>
        <v>34580.2416</v>
      </c>
      <c r="K56" s="95" t="n">
        <f aca="false">Test!C301</f>
        <v>37.6806</v>
      </c>
      <c r="L56" s="95" t="n">
        <f aca="false">Test!D301</f>
        <v>41.9613</v>
      </c>
      <c r="M56" s="96" t="n">
        <f aca="false">Test!E301</f>
        <v>44.1005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10170.4096</v>
      </c>
      <c r="AC56" s="95" t="n">
        <f aca="false">Anchor!G301</f>
        <v>35.5843</v>
      </c>
      <c r="AD56" s="95" t="n">
        <f aca="false">Anchor!H301</f>
        <v>41.0876</v>
      </c>
      <c r="AE56" s="95" t="n">
        <f aca="false">Anchor!I301</f>
        <v>43.3873</v>
      </c>
      <c r="AF56" s="94" t="n">
        <f aca="false">Anchor!J301</f>
        <v>89387.94</v>
      </c>
      <c r="AG56" s="95" t="n">
        <f aca="false">Anchor!K301</f>
        <v>297.7</v>
      </c>
      <c r="AH56" s="95" t="n">
        <f aca="false">Anchor!L301</f>
        <v>1414</v>
      </c>
      <c r="AI56" s="102" t="n">
        <f aca="false">AF56/3600</f>
        <v>24.8299833333333</v>
      </c>
      <c r="AJ56" s="103" t="n">
        <f aca="false">E56+AB56</f>
        <v>45588.0824</v>
      </c>
      <c r="AK56" s="203"/>
      <c r="AL56" s="94" t="n">
        <f aca="false">Test!F301</f>
        <v>10235.8176</v>
      </c>
      <c r="AM56" s="95" t="n">
        <f aca="false">Test!G301</f>
        <v>35.4266</v>
      </c>
      <c r="AN56" s="95" t="n">
        <f aca="false">Test!H301</f>
        <v>41.0766</v>
      </c>
      <c r="AO56" s="95" t="n">
        <f aca="false">Test!I301</f>
        <v>43.3802</v>
      </c>
      <c r="AP56" s="94" t="n">
        <f aca="false">Test!J301</f>
        <v>0</v>
      </c>
      <c r="AQ56" s="95" t="n">
        <f aca="false">Test!K301</f>
        <v>0</v>
      </c>
      <c r="AR56" s="95" t="n">
        <f aca="false">Test!L301</f>
        <v>0</v>
      </c>
      <c r="AS56" s="102" t="n">
        <f aca="false">AP56/3600</f>
        <v>0</v>
      </c>
      <c r="AT56" s="103" t="n">
        <f aca="false">J56+AL56</f>
        <v>44816.0592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5.5837999999995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89.8912</v>
      </c>
      <c r="F57" s="111" t="n">
        <f aca="false">Anchor!C302</f>
        <v>35.6172</v>
      </c>
      <c r="G57" s="111" t="n">
        <f aca="false">Anchor!D302</f>
        <v>40.8089</v>
      </c>
      <c r="H57" s="112" t="n">
        <f aca="false">Anchor!E302</f>
        <v>43.1018</v>
      </c>
      <c r="I57" s="97"/>
      <c r="J57" s="110" t="n">
        <f aca="false">Test!B302</f>
        <v>7361.832</v>
      </c>
      <c r="K57" s="111" t="n">
        <f aca="false">Test!C302</f>
        <v>35.6187</v>
      </c>
      <c r="L57" s="111" t="n">
        <f aca="false">Test!D302</f>
        <v>40.8926</v>
      </c>
      <c r="M57" s="112" t="n">
        <f aca="false">Test!E302</f>
        <v>43.1739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65.1504</v>
      </c>
      <c r="AC57" s="111" t="n">
        <f aca="false">Anchor!G302</f>
        <v>34.501</v>
      </c>
      <c r="AD57" s="111" t="n">
        <f aca="false">Anchor!H302</f>
        <v>40.2454</v>
      </c>
      <c r="AE57" s="111" t="n">
        <f aca="false">Anchor!I302</f>
        <v>42.6744</v>
      </c>
      <c r="AF57" s="110" t="n">
        <f aca="false">Anchor!J302</f>
        <v>67856.49</v>
      </c>
      <c r="AG57" s="111" t="n">
        <f aca="false">Anchor!K302</f>
        <v>216.81</v>
      </c>
      <c r="AH57" s="111" t="n">
        <f aca="false">Anchor!L302</f>
        <v>1413</v>
      </c>
      <c r="AI57" s="116" t="n">
        <f aca="false">AF57/3600</f>
        <v>18.849025</v>
      </c>
      <c r="AJ57" s="117" t="n">
        <f aca="false">E57+AB57</f>
        <v>11055.0416</v>
      </c>
      <c r="AK57" s="203"/>
      <c r="AL57" s="110" t="n">
        <f aca="false">Test!F302</f>
        <v>3472.1024</v>
      </c>
      <c r="AM57" s="111" t="n">
        <f aca="false">Test!G302</f>
        <v>34.4191</v>
      </c>
      <c r="AN57" s="111" t="n">
        <f aca="false">Test!H302</f>
        <v>40.2276</v>
      </c>
      <c r="AO57" s="111" t="n">
        <f aca="false">Test!I302</f>
        <v>42.6638</v>
      </c>
      <c r="AP57" s="110" t="n">
        <f aca="false">Test!J302</f>
        <v>0</v>
      </c>
      <c r="AQ57" s="95" t="n">
        <f aca="false">Test!K302</f>
        <v>0</v>
      </c>
      <c r="AR57" s="95" t="n">
        <f aca="false">Test!L302</f>
        <v>0</v>
      </c>
      <c r="AS57" s="116" t="n">
        <f aca="false">AP57/3600</f>
        <v>0</v>
      </c>
      <c r="AT57" s="117" t="n">
        <f aca="false">J57+AL57</f>
        <v>10833.9344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7.0623000000002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6.6208</v>
      </c>
      <c r="F58" s="111" t="n">
        <f aca="false">Anchor!C303</f>
        <v>34.4796</v>
      </c>
      <c r="G58" s="111" t="n">
        <f aca="false">Anchor!D303</f>
        <v>40.0665</v>
      </c>
      <c r="H58" s="112" t="n">
        <f aca="false">Anchor!E303</f>
        <v>42.4706</v>
      </c>
      <c r="I58" s="97"/>
      <c r="J58" s="110" t="n">
        <f aca="false">Test!B303</f>
        <v>2347.1104</v>
      </c>
      <c r="K58" s="111" t="n">
        <f aca="false">Test!C303</f>
        <v>34.4672</v>
      </c>
      <c r="L58" s="111" t="n">
        <f aca="false">Test!D303</f>
        <v>40.0879</v>
      </c>
      <c r="M58" s="112" t="n">
        <f aca="false">Test!E303</f>
        <v>42.4865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84.2848</v>
      </c>
      <c r="AC58" s="111" t="n">
        <f aca="false">Anchor!G303</f>
        <v>33.1502</v>
      </c>
      <c r="AD58" s="111" t="n">
        <f aca="false">Anchor!H303</f>
        <v>39.1099</v>
      </c>
      <c r="AE58" s="111" t="n">
        <f aca="false">Anchor!I303</f>
        <v>41.6495</v>
      </c>
      <c r="AF58" s="110" t="n">
        <f aca="false">Anchor!J303</f>
        <v>60270.43</v>
      </c>
      <c r="AG58" s="111" t="n">
        <f aca="false">Anchor!K303</f>
        <v>175.53</v>
      </c>
      <c r="AH58" s="111" t="n">
        <f aca="false">Anchor!L303</f>
        <v>1413</v>
      </c>
      <c r="AI58" s="116" t="n">
        <f aca="false">AF58/3600</f>
        <v>16.7417861111111</v>
      </c>
      <c r="AJ58" s="117" t="n">
        <f aca="false">E58+AB58</f>
        <v>4030.9056</v>
      </c>
      <c r="AK58" s="203"/>
      <c r="AL58" s="110" t="n">
        <f aca="false">Test!F303</f>
        <v>1583.3056</v>
      </c>
      <c r="AM58" s="111" t="n">
        <f aca="false">Test!G303</f>
        <v>33.1089</v>
      </c>
      <c r="AN58" s="111" t="n">
        <f aca="false">Test!H303</f>
        <v>39.103</v>
      </c>
      <c r="AO58" s="111" t="n">
        <f aca="false">Test!I303</f>
        <v>41.6425</v>
      </c>
      <c r="AP58" s="110" t="n">
        <f aca="false">Test!J303</f>
        <v>0</v>
      </c>
      <c r="AQ58" s="95" t="n">
        <f aca="false">Test!K303</f>
        <v>0</v>
      </c>
      <c r="AR58" s="95" t="n">
        <f aca="false">Test!L303</f>
        <v>0</v>
      </c>
      <c r="AS58" s="116" t="n">
        <f aca="false">AP58/3600</f>
        <v>0</v>
      </c>
      <c r="AT58" s="117" t="n">
        <f aca="false">J58+AL58</f>
        <v>3930.416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.0344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0.6032</v>
      </c>
      <c r="F59" s="125" t="n">
        <f aca="false">Anchor!C304</f>
        <v>33.0679</v>
      </c>
      <c r="G59" s="125" t="n">
        <f aca="false">Anchor!D304</f>
        <v>39.0081</v>
      </c>
      <c r="H59" s="126" t="n">
        <f aca="false">Anchor!E304</f>
        <v>41.5736</v>
      </c>
      <c r="I59" s="97"/>
      <c r="J59" s="124" t="n">
        <f aca="false">Test!B304</f>
        <v>988.5256</v>
      </c>
      <c r="K59" s="125" t="n">
        <f aca="false">Test!C304</f>
        <v>33.0517</v>
      </c>
      <c r="L59" s="125" t="n">
        <f aca="false">Test!D304</f>
        <v>39.0146</v>
      </c>
      <c r="M59" s="126" t="n">
        <f aca="false">Test!E304</f>
        <v>41.5823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5.2224</v>
      </c>
      <c r="AC59" s="125" t="n">
        <f aca="false">Anchor!G304</f>
        <v>31.5558</v>
      </c>
      <c r="AD59" s="125" t="n">
        <f aca="false">Anchor!H304</f>
        <v>38.5149</v>
      </c>
      <c r="AE59" s="125" t="n">
        <f aca="false">Anchor!I304</f>
        <v>41.1123</v>
      </c>
      <c r="AF59" s="124" t="n">
        <f aca="false">Anchor!J304</f>
        <v>57042.02</v>
      </c>
      <c r="AG59" s="125" t="n">
        <f aca="false">Anchor!K304</f>
        <v>160.52</v>
      </c>
      <c r="AH59" s="125" t="n">
        <f aca="false">Anchor!L304</f>
        <v>1413</v>
      </c>
      <c r="AI59" s="130" t="n">
        <f aca="false">AF59/3600</f>
        <v>15.8450055555556</v>
      </c>
      <c r="AJ59" s="131" t="n">
        <f aca="false">E59+AB59</f>
        <v>1875.8256</v>
      </c>
      <c r="AK59" s="203"/>
      <c r="AL59" s="124" t="n">
        <f aca="false">Test!F304</f>
        <v>836.6848</v>
      </c>
      <c r="AM59" s="125" t="n">
        <f aca="false">Test!G304</f>
        <v>31.5277</v>
      </c>
      <c r="AN59" s="125" t="n">
        <f aca="false">Test!H304</f>
        <v>38.5095</v>
      </c>
      <c r="AO59" s="125" t="n">
        <f aca="false">Test!I304</f>
        <v>41.108</v>
      </c>
      <c r="AP59" s="124" t="n">
        <f aca="false">Test!J304</f>
        <v>0</v>
      </c>
      <c r="AQ59" s="95" t="n">
        <f aca="false">Test!K304</f>
        <v>0</v>
      </c>
      <c r="AR59" s="95" t="n">
        <f aca="false">Test!L304</f>
        <v>0</v>
      </c>
      <c r="AS59" s="130" t="n">
        <f aca="false">AP59/3600</f>
        <v>0</v>
      </c>
      <c r="AT59" s="131" t="n">
        <f aca="false">J59+AL59</f>
        <v>1825.2104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.5002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5520.6008238975</v>
      </c>
      <c r="AG80" s="280" t="n">
        <f aca="false">GEOMEAN(AG4:AG59)</f>
        <v>115.198339026431</v>
      </c>
      <c r="AH80" s="280"/>
      <c r="AI80" s="253" t="n">
        <f aca="false">GEOMEAN(AI4:AI59)</f>
        <v>12.644611339971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75.675061111111</v>
      </c>
      <c r="AG81" s="252" t="n">
        <f aca="false">SUM(AG4:AG59)/3600</f>
        <v>1.94162777777778</v>
      </c>
      <c r="AI81" s="282" t="n">
        <f aca="false">SUM(AI4:AI59)</f>
        <v>775.675061111111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0</v>
      </c>
      <c r="F4" s="95" t="n">
        <f aca="false">Anchor!C497</f>
        <v>0</v>
      </c>
      <c r="G4" s="95" t="n">
        <f aca="false">Anchor!D497</f>
        <v>0</v>
      </c>
      <c r="H4" s="96" t="n">
        <f aca="false">Anchor!E497</f>
        <v>0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0</v>
      </c>
      <c r="AC4" s="95" t="n">
        <f aca="false">Anchor!G497</f>
        <v>0</v>
      </c>
      <c r="AD4" s="95" t="n">
        <f aca="false">Anchor!H497</f>
        <v>0</v>
      </c>
      <c r="AE4" s="95" t="n">
        <f aca="false">Anchor!I497</f>
        <v>0</v>
      </c>
      <c r="AF4" s="94" t="n">
        <f aca="false">Anchor!J497</f>
        <v>0</v>
      </c>
      <c r="AG4" s="95" t="n">
        <f aca="false">Anchor!K497</f>
        <v>0</v>
      </c>
      <c r="AH4" s="95" t="n">
        <f aca="false">Anchor!L497</f>
        <v>0</v>
      </c>
      <c r="AI4" s="102" t="n">
        <f aca="false">AF4/3600</f>
        <v>0</v>
      </c>
      <c r="AJ4" s="103" t="n">
        <f aca="false">E4+AB4</f>
        <v>0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0</v>
      </c>
      <c r="F5" s="111" t="n">
        <f aca="false">Anchor!C498</f>
        <v>0</v>
      </c>
      <c r="G5" s="111" t="n">
        <f aca="false">Anchor!D498</f>
        <v>0</v>
      </c>
      <c r="H5" s="112" t="n">
        <f aca="false">Anchor!E498</f>
        <v>0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0</v>
      </c>
      <c r="AC5" s="111" t="n">
        <f aca="false">Anchor!G498</f>
        <v>0</v>
      </c>
      <c r="AD5" s="111" t="n">
        <f aca="false">Anchor!H498</f>
        <v>0</v>
      </c>
      <c r="AE5" s="111" t="n">
        <f aca="false">Anchor!I498</f>
        <v>0</v>
      </c>
      <c r="AF5" s="110" t="n">
        <f aca="false">Anchor!J498</f>
        <v>0</v>
      </c>
      <c r="AG5" s="111" t="n">
        <f aca="false">Anchor!K498</f>
        <v>0</v>
      </c>
      <c r="AH5" s="111" t="n">
        <f aca="false">Anchor!L498</f>
        <v>0</v>
      </c>
      <c r="AI5" s="116" t="n">
        <f aca="false">AF5/3600</f>
        <v>0</v>
      </c>
      <c r="AJ5" s="117" t="n">
        <f aca="false">E5+AB5</f>
        <v>0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0</v>
      </c>
      <c r="F6" s="111" t="n">
        <f aca="false">Anchor!C499</f>
        <v>0</v>
      </c>
      <c r="G6" s="111" t="n">
        <f aca="false">Anchor!D499</f>
        <v>0</v>
      </c>
      <c r="H6" s="112" t="n">
        <f aca="false">Anchor!E499</f>
        <v>0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0</v>
      </c>
      <c r="AC6" s="111" t="n">
        <f aca="false">Anchor!G499</f>
        <v>0</v>
      </c>
      <c r="AD6" s="111" t="n">
        <f aca="false">Anchor!H499</f>
        <v>0</v>
      </c>
      <c r="AE6" s="111" t="n">
        <f aca="false">Anchor!I499</f>
        <v>0</v>
      </c>
      <c r="AF6" s="110" t="n">
        <f aca="false">Anchor!J499</f>
        <v>0</v>
      </c>
      <c r="AG6" s="111" t="n">
        <f aca="false">Anchor!K499</f>
        <v>0</v>
      </c>
      <c r="AH6" s="111" t="n">
        <f aca="false">Anchor!L499</f>
        <v>0</v>
      </c>
      <c r="AI6" s="116" t="n">
        <f aca="false">AF6/3600</f>
        <v>0</v>
      </c>
      <c r="AJ6" s="117" t="n">
        <f aca="false">E6+AB6</f>
        <v>0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0</v>
      </c>
      <c r="F7" s="125" t="n">
        <f aca="false">Anchor!C500</f>
        <v>0</v>
      </c>
      <c r="G7" s="125" t="n">
        <f aca="false">Anchor!D500</f>
        <v>0</v>
      </c>
      <c r="H7" s="126" t="n">
        <f aca="false">Anchor!E500</f>
        <v>0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0</v>
      </c>
      <c r="AC7" s="125" t="n">
        <f aca="false">Anchor!G500</f>
        <v>0</v>
      </c>
      <c r="AD7" s="125" t="n">
        <f aca="false">Anchor!H500</f>
        <v>0</v>
      </c>
      <c r="AE7" s="125" t="n">
        <f aca="false">Anchor!I500</f>
        <v>0</v>
      </c>
      <c r="AF7" s="124" t="n">
        <f aca="false">Anchor!J500</f>
        <v>0</v>
      </c>
      <c r="AG7" s="125" t="n">
        <f aca="false">Anchor!K500</f>
        <v>0</v>
      </c>
      <c r="AH7" s="125" t="n">
        <f aca="false">Anchor!L500</f>
        <v>0</v>
      </c>
      <c r="AI7" s="130" t="n">
        <f aca="false">AF7/3600</f>
        <v>0</v>
      </c>
      <c r="AJ7" s="131" t="n">
        <f aca="false">E7+AB7</f>
        <v>0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0</v>
      </c>
      <c r="F8" s="95" t="n">
        <f aca="false">Anchor!C501</f>
        <v>0</v>
      </c>
      <c r="G8" s="95" t="n">
        <f aca="false">Anchor!D501</f>
        <v>0</v>
      </c>
      <c r="H8" s="96" t="n">
        <f aca="false">Anchor!E501</f>
        <v>0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0</v>
      </c>
      <c r="AC8" s="95" t="n">
        <f aca="false">Anchor!G501</f>
        <v>0</v>
      </c>
      <c r="AD8" s="95" t="n">
        <f aca="false">Anchor!H501</f>
        <v>0</v>
      </c>
      <c r="AE8" s="95" t="n">
        <f aca="false">Anchor!I501</f>
        <v>0</v>
      </c>
      <c r="AF8" s="94" t="n">
        <f aca="false">Anchor!J501</f>
        <v>0</v>
      </c>
      <c r="AG8" s="95" t="n">
        <f aca="false">Anchor!K501</f>
        <v>0</v>
      </c>
      <c r="AH8" s="95" t="n">
        <f aca="false">Anchor!L501</f>
        <v>0</v>
      </c>
      <c r="AI8" s="102" t="n">
        <f aca="false">AF8/3600</f>
        <v>0</v>
      </c>
      <c r="AJ8" s="103" t="n">
        <f aca="false">E8+AB8</f>
        <v>0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0</v>
      </c>
      <c r="F9" s="111" t="n">
        <f aca="false">Anchor!C502</f>
        <v>0</v>
      </c>
      <c r="G9" s="111" t="n">
        <f aca="false">Anchor!D502</f>
        <v>0</v>
      </c>
      <c r="H9" s="112" t="n">
        <f aca="false">Anchor!E502</f>
        <v>0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0</v>
      </c>
      <c r="AC9" s="111" t="n">
        <f aca="false">Anchor!G502</f>
        <v>0</v>
      </c>
      <c r="AD9" s="111" t="n">
        <f aca="false">Anchor!H502</f>
        <v>0</v>
      </c>
      <c r="AE9" s="111" t="n">
        <f aca="false">Anchor!I502</f>
        <v>0</v>
      </c>
      <c r="AF9" s="110" t="n">
        <f aca="false">Anchor!J502</f>
        <v>0</v>
      </c>
      <c r="AG9" s="111" t="n">
        <f aca="false">Anchor!K502</f>
        <v>0</v>
      </c>
      <c r="AH9" s="111" t="n">
        <f aca="false">Anchor!L502</f>
        <v>0</v>
      </c>
      <c r="AI9" s="116" t="n">
        <f aca="false">AF9/3600</f>
        <v>0</v>
      </c>
      <c r="AJ9" s="117" t="n">
        <f aca="false">E9+AB9</f>
        <v>0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0</v>
      </c>
      <c r="F10" s="111" t="n">
        <f aca="false">Anchor!C503</f>
        <v>0</v>
      </c>
      <c r="G10" s="111" t="n">
        <f aca="false">Anchor!D503</f>
        <v>0</v>
      </c>
      <c r="H10" s="112" t="n">
        <f aca="false">Anchor!E503</f>
        <v>0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0</v>
      </c>
      <c r="AC10" s="111" t="n">
        <f aca="false">Anchor!G503</f>
        <v>0</v>
      </c>
      <c r="AD10" s="111" t="n">
        <f aca="false">Anchor!H503</f>
        <v>0</v>
      </c>
      <c r="AE10" s="111" t="n">
        <f aca="false">Anchor!I503</f>
        <v>0</v>
      </c>
      <c r="AF10" s="110" t="n">
        <f aca="false">Anchor!J503</f>
        <v>0</v>
      </c>
      <c r="AG10" s="111" t="n">
        <f aca="false">Anchor!K503</f>
        <v>0</v>
      </c>
      <c r="AH10" s="111" t="n">
        <f aca="false">Anchor!L503</f>
        <v>0</v>
      </c>
      <c r="AI10" s="116" t="n">
        <f aca="false">AF10/3600</f>
        <v>0</v>
      </c>
      <c r="AJ10" s="117" t="n">
        <f aca="false">E10+AB10</f>
        <v>0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0</v>
      </c>
      <c r="F11" s="125" t="n">
        <f aca="false">Anchor!C504</f>
        <v>0</v>
      </c>
      <c r="G11" s="125" t="n">
        <f aca="false">Anchor!D504</f>
        <v>0</v>
      </c>
      <c r="H11" s="126" t="n">
        <f aca="false">Anchor!E504</f>
        <v>0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0</v>
      </c>
      <c r="AC11" s="125" t="n">
        <f aca="false">Anchor!G504</f>
        <v>0</v>
      </c>
      <c r="AD11" s="125" t="n">
        <f aca="false">Anchor!H504</f>
        <v>0</v>
      </c>
      <c r="AE11" s="125" t="n">
        <f aca="false">Anchor!I504</f>
        <v>0</v>
      </c>
      <c r="AF11" s="124" t="n">
        <f aca="false">Anchor!J504</f>
        <v>0</v>
      </c>
      <c r="AG11" s="125" t="n">
        <f aca="false">Anchor!K504</f>
        <v>0</v>
      </c>
      <c r="AH11" s="125" t="n">
        <f aca="false">Anchor!L504</f>
        <v>0</v>
      </c>
      <c r="AI11" s="130" t="n">
        <f aca="false">AF11/3600</f>
        <v>0</v>
      </c>
      <c r="AJ11" s="131" t="n">
        <f aca="false">E11+AB11</f>
        <v>0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0</v>
      </c>
      <c r="F12" s="95" t="n">
        <f aca="false">Anchor!C505</f>
        <v>0</v>
      </c>
      <c r="G12" s="95" t="n">
        <f aca="false">Anchor!D505</f>
        <v>0</v>
      </c>
      <c r="H12" s="96" t="n">
        <f aca="false">Anchor!E505</f>
        <v>0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0</v>
      </c>
      <c r="AC12" s="95" t="n">
        <f aca="false">Anchor!G505</f>
        <v>0</v>
      </c>
      <c r="AD12" s="95" t="n">
        <f aca="false">Anchor!H505</f>
        <v>0</v>
      </c>
      <c r="AE12" s="95" t="n">
        <f aca="false">Anchor!I505</f>
        <v>0</v>
      </c>
      <c r="AF12" s="94" t="n">
        <f aca="false">Anchor!J505</f>
        <v>0</v>
      </c>
      <c r="AG12" s="95" t="n">
        <f aca="false">Anchor!K505</f>
        <v>0</v>
      </c>
      <c r="AH12" s="95" t="n">
        <f aca="false">Anchor!L505</f>
        <v>0</v>
      </c>
      <c r="AI12" s="102" t="n">
        <f aca="false">AF12/3600</f>
        <v>0</v>
      </c>
      <c r="AJ12" s="103" t="n">
        <f aca="false">E12+AB12</f>
        <v>0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0</v>
      </c>
      <c r="F13" s="111" t="n">
        <f aca="false">Anchor!C506</f>
        <v>0</v>
      </c>
      <c r="G13" s="111" t="n">
        <f aca="false">Anchor!D506</f>
        <v>0</v>
      </c>
      <c r="H13" s="112" t="n">
        <f aca="false">Anchor!E506</f>
        <v>0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0</v>
      </c>
      <c r="AC13" s="111" t="n">
        <f aca="false">Anchor!G506</f>
        <v>0</v>
      </c>
      <c r="AD13" s="111" t="n">
        <f aca="false">Anchor!H506</f>
        <v>0</v>
      </c>
      <c r="AE13" s="111" t="n">
        <f aca="false">Anchor!I506</f>
        <v>0</v>
      </c>
      <c r="AF13" s="110" t="n">
        <f aca="false">Anchor!J506</f>
        <v>0</v>
      </c>
      <c r="AG13" s="111" t="n">
        <f aca="false">Anchor!K506</f>
        <v>0</v>
      </c>
      <c r="AH13" s="111" t="n">
        <f aca="false">Anchor!L506</f>
        <v>0</v>
      </c>
      <c r="AI13" s="116" t="n">
        <f aca="false">AF13/3600</f>
        <v>0</v>
      </c>
      <c r="AJ13" s="117" t="n">
        <f aca="false">E13+AB13</f>
        <v>0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0</v>
      </c>
      <c r="F14" s="111" t="n">
        <f aca="false">Anchor!C507</f>
        <v>0</v>
      </c>
      <c r="G14" s="111" t="n">
        <f aca="false">Anchor!D507</f>
        <v>0</v>
      </c>
      <c r="H14" s="112" t="n">
        <f aca="false">Anchor!E507</f>
        <v>0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0</v>
      </c>
      <c r="AC14" s="111" t="n">
        <f aca="false">Anchor!G507</f>
        <v>0</v>
      </c>
      <c r="AD14" s="111" t="n">
        <f aca="false">Anchor!H507</f>
        <v>0</v>
      </c>
      <c r="AE14" s="111" t="n">
        <f aca="false">Anchor!I507</f>
        <v>0</v>
      </c>
      <c r="AF14" s="110" t="n">
        <f aca="false">Anchor!J507</f>
        <v>0</v>
      </c>
      <c r="AG14" s="111" t="n">
        <f aca="false">Anchor!K507</f>
        <v>0</v>
      </c>
      <c r="AH14" s="111" t="n">
        <f aca="false">Anchor!L507</f>
        <v>0</v>
      </c>
      <c r="AI14" s="116" t="n">
        <f aca="false">AF14/3600</f>
        <v>0</v>
      </c>
      <c r="AJ14" s="117" t="n">
        <f aca="false">E14+AB14</f>
        <v>0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0</v>
      </c>
      <c r="F15" s="125" t="n">
        <f aca="false">Anchor!C508</f>
        <v>0</v>
      </c>
      <c r="G15" s="125" t="n">
        <f aca="false">Anchor!D508</f>
        <v>0</v>
      </c>
      <c r="H15" s="126" t="n">
        <f aca="false">Anchor!E508</f>
        <v>0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0</v>
      </c>
      <c r="AC15" s="125" t="n">
        <f aca="false">Anchor!G508</f>
        <v>0</v>
      </c>
      <c r="AD15" s="125" t="n">
        <f aca="false">Anchor!H508</f>
        <v>0</v>
      </c>
      <c r="AE15" s="125" t="n">
        <f aca="false">Anchor!I508</f>
        <v>0</v>
      </c>
      <c r="AF15" s="124" t="n">
        <f aca="false">Anchor!J508</f>
        <v>0</v>
      </c>
      <c r="AG15" s="125" t="n">
        <f aca="false">Anchor!K508</f>
        <v>0</v>
      </c>
      <c r="AH15" s="125" t="n">
        <f aca="false">Anchor!L508</f>
        <v>0</v>
      </c>
      <c r="AI15" s="130" t="n">
        <f aca="false">AF15/3600</f>
        <v>0</v>
      </c>
      <c r="AJ15" s="131" t="n">
        <f aca="false">E15+AB15</f>
        <v>0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0</v>
      </c>
      <c r="F16" s="95" t="n">
        <f aca="false">Anchor!C509</f>
        <v>0</v>
      </c>
      <c r="G16" s="95" t="n">
        <f aca="false">Anchor!D509</f>
        <v>0</v>
      </c>
      <c r="H16" s="96" t="n">
        <f aca="false">Anchor!E509</f>
        <v>0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0</v>
      </c>
      <c r="AC16" s="95" t="n">
        <f aca="false">Anchor!G509</f>
        <v>0</v>
      </c>
      <c r="AD16" s="95" t="n">
        <f aca="false">Anchor!H509</f>
        <v>0</v>
      </c>
      <c r="AE16" s="95" t="n">
        <f aca="false">Anchor!I509</f>
        <v>0</v>
      </c>
      <c r="AF16" s="94" t="n">
        <f aca="false">Anchor!J509</f>
        <v>0</v>
      </c>
      <c r="AG16" s="95" t="n">
        <f aca="false">Anchor!K509</f>
        <v>0</v>
      </c>
      <c r="AH16" s="95" t="n">
        <f aca="false">Anchor!L509</f>
        <v>0</v>
      </c>
      <c r="AI16" s="102" t="n">
        <f aca="false">AF16/3600</f>
        <v>0</v>
      </c>
      <c r="AJ16" s="103" t="n">
        <f aca="false">E16+AB16</f>
        <v>0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0</v>
      </c>
      <c r="F17" s="111" t="n">
        <f aca="false">Anchor!C510</f>
        <v>0</v>
      </c>
      <c r="G17" s="111" t="n">
        <f aca="false">Anchor!D510</f>
        <v>0</v>
      </c>
      <c r="H17" s="112" t="n">
        <f aca="false">Anchor!E510</f>
        <v>0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0</v>
      </c>
      <c r="AC17" s="111" t="n">
        <f aca="false">Anchor!G510</f>
        <v>0</v>
      </c>
      <c r="AD17" s="111" t="n">
        <f aca="false">Anchor!H510</f>
        <v>0</v>
      </c>
      <c r="AE17" s="111" t="n">
        <f aca="false">Anchor!I510</f>
        <v>0</v>
      </c>
      <c r="AF17" s="110" t="n">
        <f aca="false">Anchor!J510</f>
        <v>0</v>
      </c>
      <c r="AG17" s="111" t="n">
        <f aca="false">Anchor!K510</f>
        <v>0</v>
      </c>
      <c r="AH17" s="111" t="n">
        <f aca="false">Anchor!L510</f>
        <v>0</v>
      </c>
      <c r="AI17" s="116" t="n">
        <f aca="false">AF17/3600</f>
        <v>0</v>
      </c>
      <c r="AJ17" s="117" t="n">
        <f aca="false">E17+AB17</f>
        <v>0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0</v>
      </c>
      <c r="F18" s="111" t="n">
        <f aca="false">Anchor!C511</f>
        <v>0</v>
      </c>
      <c r="G18" s="111" t="n">
        <f aca="false">Anchor!D511</f>
        <v>0</v>
      </c>
      <c r="H18" s="112" t="n">
        <f aca="false">Anchor!E511</f>
        <v>0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0</v>
      </c>
      <c r="AC18" s="111" t="n">
        <f aca="false">Anchor!G511</f>
        <v>0</v>
      </c>
      <c r="AD18" s="111" t="n">
        <f aca="false">Anchor!H511</f>
        <v>0</v>
      </c>
      <c r="AE18" s="111" t="n">
        <f aca="false">Anchor!I511</f>
        <v>0</v>
      </c>
      <c r="AF18" s="110" t="n">
        <f aca="false">Anchor!J511</f>
        <v>0</v>
      </c>
      <c r="AG18" s="111" t="n">
        <f aca="false">Anchor!K511</f>
        <v>0</v>
      </c>
      <c r="AH18" s="111" t="n">
        <f aca="false">Anchor!L511</f>
        <v>0</v>
      </c>
      <c r="AI18" s="116" t="n">
        <f aca="false">AF18/3600</f>
        <v>0</v>
      </c>
      <c r="AJ18" s="117" t="n">
        <f aca="false">E18+AB18</f>
        <v>0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0</v>
      </c>
      <c r="F19" s="125" t="n">
        <f aca="false">Anchor!C512</f>
        <v>0</v>
      </c>
      <c r="G19" s="125" t="n">
        <f aca="false">Anchor!D512</f>
        <v>0</v>
      </c>
      <c r="H19" s="126" t="n">
        <f aca="false">Anchor!E512</f>
        <v>0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0</v>
      </c>
      <c r="AC19" s="125" t="n">
        <f aca="false">Anchor!G512</f>
        <v>0</v>
      </c>
      <c r="AD19" s="125" t="n">
        <f aca="false">Anchor!H512</f>
        <v>0</v>
      </c>
      <c r="AE19" s="125" t="n">
        <f aca="false">Anchor!I512</f>
        <v>0</v>
      </c>
      <c r="AF19" s="124" t="n">
        <f aca="false">Anchor!J512</f>
        <v>0</v>
      </c>
      <c r="AG19" s="125" t="n">
        <f aca="false">Anchor!K512</f>
        <v>0</v>
      </c>
      <c r="AH19" s="125" t="n">
        <f aca="false">Anchor!L512</f>
        <v>0</v>
      </c>
      <c r="AI19" s="130" t="n">
        <f aca="false">AF19/3600</f>
        <v>0</v>
      </c>
      <c r="AJ19" s="131" t="n">
        <f aca="false">E19+AB19</f>
        <v>0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0</v>
      </c>
      <c r="F20" s="95" t="n">
        <f aca="false">Anchor!C513</f>
        <v>0</v>
      </c>
      <c r="G20" s="95" t="n">
        <f aca="false">Anchor!D513</f>
        <v>0</v>
      </c>
      <c r="H20" s="96" t="n">
        <f aca="false">Anchor!E513</f>
        <v>0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0</v>
      </c>
      <c r="AC20" s="95" t="n">
        <f aca="false">Anchor!G513</f>
        <v>0</v>
      </c>
      <c r="AD20" s="95" t="n">
        <f aca="false">Anchor!H513</f>
        <v>0</v>
      </c>
      <c r="AE20" s="95" t="n">
        <f aca="false">Anchor!I513</f>
        <v>0</v>
      </c>
      <c r="AF20" s="94" t="n">
        <f aca="false">Anchor!J513</f>
        <v>0</v>
      </c>
      <c r="AG20" s="95" t="n">
        <f aca="false">Anchor!K513</f>
        <v>0</v>
      </c>
      <c r="AH20" s="95" t="n">
        <f aca="false">Anchor!L513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0</v>
      </c>
      <c r="F21" s="111" t="n">
        <f aca="false">Anchor!C514</f>
        <v>0</v>
      </c>
      <c r="G21" s="111" t="n">
        <f aca="false">Anchor!D514</f>
        <v>0</v>
      </c>
      <c r="H21" s="112" t="n">
        <f aca="false">Anchor!E514</f>
        <v>0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0</v>
      </c>
      <c r="AC21" s="111" t="n">
        <f aca="false">Anchor!G514</f>
        <v>0</v>
      </c>
      <c r="AD21" s="111" t="n">
        <f aca="false">Anchor!H514</f>
        <v>0</v>
      </c>
      <c r="AE21" s="111" t="n">
        <f aca="false">Anchor!I514</f>
        <v>0</v>
      </c>
      <c r="AF21" s="110" t="n">
        <f aca="false">Anchor!J514</f>
        <v>0</v>
      </c>
      <c r="AG21" s="111" t="n">
        <f aca="false">Anchor!K514</f>
        <v>0</v>
      </c>
      <c r="AH21" s="111" t="n">
        <f aca="false">Anchor!L514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0</v>
      </c>
      <c r="F22" s="111" t="n">
        <f aca="false">Anchor!C515</f>
        <v>0</v>
      </c>
      <c r="G22" s="111" t="n">
        <f aca="false">Anchor!D515</f>
        <v>0</v>
      </c>
      <c r="H22" s="112" t="n">
        <f aca="false">Anchor!E515</f>
        <v>0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0</v>
      </c>
      <c r="AC22" s="111" t="n">
        <f aca="false">Anchor!G515</f>
        <v>0</v>
      </c>
      <c r="AD22" s="111" t="n">
        <f aca="false">Anchor!H515</f>
        <v>0</v>
      </c>
      <c r="AE22" s="111" t="n">
        <f aca="false">Anchor!I515</f>
        <v>0</v>
      </c>
      <c r="AF22" s="110" t="n">
        <f aca="false">Anchor!J515</f>
        <v>0</v>
      </c>
      <c r="AG22" s="111" t="n">
        <f aca="false">Anchor!K515</f>
        <v>0</v>
      </c>
      <c r="AH22" s="111" t="n">
        <f aca="false">Anchor!L515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0</v>
      </c>
      <c r="F23" s="125" t="n">
        <f aca="false">Anchor!C516</f>
        <v>0</v>
      </c>
      <c r="G23" s="125" t="n">
        <f aca="false">Anchor!D516</f>
        <v>0</v>
      </c>
      <c r="H23" s="126" t="n">
        <f aca="false">Anchor!E516</f>
        <v>0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0</v>
      </c>
      <c r="AC23" s="125" t="n">
        <f aca="false">Anchor!G516</f>
        <v>0</v>
      </c>
      <c r="AD23" s="125" t="n">
        <f aca="false">Anchor!H516</f>
        <v>0</v>
      </c>
      <c r="AE23" s="125" t="n">
        <f aca="false">Anchor!I516</f>
        <v>0</v>
      </c>
      <c r="AF23" s="124" t="n">
        <f aca="false">Anchor!J516</f>
        <v>0</v>
      </c>
      <c r="AG23" s="125" t="n">
        <f aca="false">Anchor!K516</f>
        <v>0</v>
      </c>
      <c r="AH23" s="125" t="n">
        <f aca="false">Anchor!L516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0</v>
      </c>
      <c r="F24" s="95" t="n">
        <f aca="false">Anchor!C517</f>
        <v>0</v>
      </c>
      <c r="G24" s="95" t="n">
        <f aca="false">Anchor!D517</f>
        <v>0</v>
      </c>
      <c r="H24" s="96" t="n">
        <f aca="false">Anchor!E517</f>
        <v>0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0</v>
      </c>
      <c r="AC24" s="95" t="n">
        <f aca="false">Anchor!G517</f>
        <v>0</v>
      </c>
      <c r="AD24" s="95" t="n">
        <f aca="false">Anchor!H517</f>
        <v>0</v>
      </c>
      <c r="AE24" s="95" t="n">
        <f aca="false">Anchor!I517</f>
        <v>0</v>
      </c>
      <c r="AF24" s="94" t="n">
        <f aca="false">Anchor!J517</f>
        <v>0</v>
      </c>
      <c r="AG24" s="95" t="n">
        <f aca="false">Anchor!K517</f>
        <v>0</v>
      </c>
      <c r="AH24" s="95" t="n">
        <f aca="false">Anchor!L517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0</v>
      </c>
      <c r="F25" s="111" t="n">
        <f aca="false">Anchor!C518</f>
        <v>0</v>
      </c>
      <c r="G25" s="111" t="n">
        <f aca="false">Anchor!D518</f>
        <v>0</v>
      </c>
      <c r="H25" s="112" t="n">
        <f aca="false">Anchor!E518</f>
        <v>0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0</v>
      </c>
      <c r="AC25" s="111" t="n">
        <f aca="false">Anchor!G518</f>
        <v>0</v>
      </c>
      <c r="AD25" s="111" t="n">
        <f aca="false">Anchor!H518</f>
        <v>0</v>
      </c>
      <c r="AE25" s="111" t="n">
        <f aca="false">Anchor!I518</f>
        <v>0</v>
      </c>
      <c r="AF25" s="110" t="n">
        <f aca="false">Anchor!J518</f>
        <v>0</v>
      </c>
      <c r="AG25" s="111" t="n">
        <f aca="false">Anchor!K518</f>
        <v>0</v>
      </c>
      <c r="AH25" s="111" t="n">
        <f aca="false">Anchor!L518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0</v>
      </c>
      <c r="F26" s="111" t="n">
        <f aca="false">Anchor!C519</f>
        <v>0</v>
      </c>
      <c r="G26" s="111" t="n">
        <f aca="false">Anchor!D519</f>
        <v>0</v>
      </c>
      <c r="H26" s="112" t="n">
        <f aca="false">Anchor!E519</f>
        <v>0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0</v>
      </c>
      <c r="AC26" s="111" t="n">
        <f aca="false">Anchor!G519</f>
        <v>0</v>
      </c>
      <c r="AD26" s="111" t="n">
        <f aca="false">Anchor!H519</f>
        <v>0</v>
      </c>
      <c r="AE26" s="111" t="n">
        <f aca="false">Anchor!I519</f>
        <v>0</v>
      </c>
      <c r="AF26" s="110" t="n">
        <f aca="false">Anchor!J519</f>
        <v>0</v>
      </c>
      <c r="AG26" s="111" t="n">
        <f aca="false">Anchor!K519</f>
        <v>0</v>
      </c>
      <c r="AH26" s="111" t="n">
        <f aca="false">Anchor!L519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0</v>
      </c>
      <c r="F27" s="125" t="n">
        <f aca="false">Anchor!C520</f>
        <v>0</v>
      </c>
      <c r="G27" s="125" t="n">
        <f aca="false">Anchor!D520</f>
        <v>0</v>
      </c>
      <c r="H27" s="126" t="n">
        <f aca="false">Anchor!E520</f>
        <v>0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0</v>
      </c>
      <c r="AC27" s="125" t="n">
        <f aca="false">Anchor!G520</f>
        <v>0</v>
      </c>
      <c r="AD27" s="125" t="n">
        <f aca="false">Anchor!H520</f>
        <v>0</v>
      </c>
      <c r="AE27" s="125" t="n">
        <f aca="false">Anchor!I520</f>
        <v>0</v>
      </c>
      <c r="AF27" s="124" t="n">
        <f aca="false">Anchor!J520</f>
        <v>0</v>
      </c>
      <c r="AG27" s="125" t="n">
        <f aca="false">Anchor!K520</f>
        <v>0</v>
      </c>
      <c r="AH27" s="125" t="n">
        <f aca="false">Anchor!L520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0</v>
      </c>
      <c r="F28" s="95" t="n">
        <f aca="false">Anchor!C521</f>
        <v>0</v>
      </c>
      <c r="G28" s="95" t="n">
        <f aca="false">Anchor!D521</f>
        <v>0</v>
      </c>
      <c r="H28" s="96" t="n">
        <f aca="false">Anchor!E521</f>
        <v>0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0</v>
      </c>
      <c r="AC28" s="95" t="n">
        <f aca="false">Anchor!G521</f>
        <v>0</v>
      </c>
      <c r="AD28" s="95" t="n">
        <f aca="false">Anchor!H521</f>
        <v>0</v>
      </c>
      <c r="AE28" s="95" t="n">
        <f aca="false">Anchor!I521</f>
        <v>0</v>
      </c>
      <c r="AF28" s="94" t="n">
        <f aca="false">Anchor!J521</f>
        <v>0</v>
      </c>
      <c r="AG28" s="95" t="n">
        <f aca="false">Anchor!K521</f>
        <v>0</v>
      </c>
      <c r="AH28" s="95" t="n">
        <f aca="false">Anchor!L521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0</v>
      </c>
      <c r="F29" s="111" t="n">
        <f aca="false">Anchor!C522</f>
        <v>0</v>
      </c>
      <c r="G29" s="111" t="n">
        <f aca="false">Anchor!D522</f>
        <v>0</v>
      </c>
      <c r="H29" s="112" t="n">
        <f aca="false">Anchor!E522</f>
        <v>0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0</v>
      </c>
      <c r="AC29" s="111" t="n">
        <f aca="false">Anchor!G522</f>
        <v>0</v>
      </c>
      <c r="AD29" s="111" t="n">
        <f aca="false">Anchor!H522</f>
        <v>0</v>
      </c>
      <c r="AE29" s="111" t="n">
        <f aca="false">Anchor!I522</f>
        <v>0</v>
      </c>
      <c r="AF29" s="110" t="n">
        <f aca="false">Anchor!J522</f>
        <v>0</v>
      </c>
      <c r="AG29" s="111" t="n">
        <f aca="false">Anchor!K522</f>
        <v>0</v>
      </c>
      <c r="AH29" s="111" t="n">
        <f aca="false">Anchor!L522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0</v>
      </c>
      <c r="F30" s="111" t="n">
        <f aca="false">Anchor!C523</f>
        <v>0</v>
      </c>
      <c r="G30" s="111" t="n">
        <f aca="false">Anchor!D523</f>
        <v>0</v>
      </c>
      <c r="H30" s="112" t="n">
        <f aca="false">Anchor!E523</f>
        <v>0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0</v>
      </c>
      <c r="AC30" s="111" t="n">
        <f aca="false">Anchor!G523</f>
        <v>0</v>
      </c>
      <c r="AD30" s="111" t="n">
        <f aca="false">Anchor!H523</f>
        <v>0</v>
      </c>
      <c r="AE30" s="111" t="n">
        <f aca="false">Anchor!I523</f>
        <v>0</v>
      </c>
      <c r="AF30" s="110" t="n">
        <f aca="false">Anchor!J523</f>
        <v>0</v>
      </c>
      <c r="AG30" s="111" t="n">
        <f aca="false">Anchor!K523</f>
        <v>0</v>
      </c>
      <c r="AH30" s="111" t="n">
        <f aca="false">Anchor!L523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0</v>
      </c>
      <c r="F31" s="125" t="n">
        <f aca="false">Anchor!C524</f>
        <v>0</v>
      </c>
      <c r="G31" s="125" t="n">
        <f aca="false">Anchor!D524</f>
        <v>0</v>
      </c>
      <c r="H31" s="126" t="n">
        <f aca="false">Anchor!E524</f>
        <v>0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0</v>
      </c>
      <c r="AC31" s="125" t="n">
        <f aca="false">Anchor!G524</f>
        <v>0</v>
      </c>
      <c r="AD31" s="125" t="n">
        <f aca="false">Anchor!H524</f>
        <v>0</v>
      </c>
      <c r="AE31" s="125" t="n">
        <f aca="false">Anchor!I524</f>
        <v>0</v>
      </c>
      <c r="AF31" s="124" t="n">
        <f aca="false">Anchor!J524</f>
        <v>0</v>
      </c>
      <c r="AG31" s="125" t="n">
        <f aca="false">Anchor!K524</f>
        <v>0</v>
      </c>
      <c r="AH31" s="125" t="n">
        <f aca="false">Anchor!L524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0</v>
      </c>
      <c r="F32" s="95" t="n">
        <f aca="false">Anchor!C525</f>
        <v>0</v>
      </c>
      <c r="G32" s="95" t="n">
        <f aca="false">Anchor!D525</f>
        <v>0</v>
      </c>
      <c r="H32" s="96" t="n">
        <f aca="false">Anchor!E525</f>
        <v>0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0</v>
      </c>
      <c r="AC32" s="95" t="n">
        <f aca="false">Anchor!G525</f>
        <v>0</v>
      </c>
      <c r="AD32" s="95" t="n">
        <f aca="false">Anchor!H525</f>
        <v>0</v>
      </c>
      <c r="AE32" s="95" t="n">
        <f aca="false">Anchor!I525</f>
        <v>0</v>
      </c>
      <c r="AF32" s="94" t="n">
        <f aca="false">Anchor!J525</f>
        <v>0</v>
      </c>
      <c r="AG32" s="95" t="n">
        <f aca="false">Anchor!K525</f>
        <v>0</v>
      </c>
      <c r="AH32" s="95" t="n">
        <f aca="false">Anchor!L525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0</v>
      </c>
      <c r="F33" s="111" t="n">
        <f aca="false">Anchor!C526</f>
        <v>0</v>
      </c>
      <c r="G33" s="111" t="n">
        <f aca="false">Anchor!D526</f>
        <v>0</v>
      </c>
      <c r="H33" s="112" t="n">
        <f aca="false">Anchor!E526</f>
        <v>0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0</v>
      </c>
      <c r="AC33" s="111" t="n">
        <f aca="false">Anchor!G526</f>
        <v>0</v>
      </c>
      <c r="AD33" s="111" t="n">
        <f aca="false">Anchor!H526</f>
        <v>0</v>
      </c>
      <c r="AE33" s="111" t="n">
        <f aca="false">Anchor!I526</f>
        <v>0</v>
      </c>
      <c r="AF33" s="110" t="n">
        <f aca="false">Anchor!J526</f>
        <v>0</v>
      </c>
      <c r="AG33" s="111" t="n">
        <f aca="false">Anchor!K526</f>
        <v>0</v>
      </c>
      <c r="AH33" s="111" t="n">
        <f aca="false">Anchor!L526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0</v>
      </c>
      <c r="F34" s="111" t="n">
        <f aca="false">Anchor!C527</f>
        <v>0</v>
      </c>
      <c r="G34" s="111" t="n">
        <f aca="false">Anchor!D527</f>
        <v>0</v>
      </c>
      <c r="H34" s="112" t="n">
        <f aca="false">Anchor!E527</f>
        <v>0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0</v>
      </c>
      <c r="AC34" s="111" t="n">
        <f aca="false">Anchor!G527</f>
        <v>0</v>
      </c>
      <c r="AD34" s="111" t="n">
        <f aca="false">Anchor!H527</f>
        <v>0</v>
      </c>
      <c r="AE34" s="111" t="n">
        <f aca="false">Anchor!I527</f>
        <v>0</v>
      </c>
      <c r="AF34" s="110" t="n">
        <f aca="false">Anchor!J527</f>
        <v>0</v>
      </c>
      <c r="AG34" s="111" t="n">
        <f aca="false">Anchor!K527</f>
        <v>0</v>
      </c>
      <c r="AH34" s="111" t="n">
        <f aca="false">Anchor!L527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0</v>
      </c>
      <c r="F35" s="125" t="n">
        <f aca="false">Anchor!C528</f>
        <v>0</v>
      </c>
      <c r="G35" s="125" t="n">
        <f aca="false">Anchor!D528</f>
        <v>0</v>
      </c>
      <c r="H35" s="126" t="n">
        <f aca="false">Anchor!E528</f>
        <v>0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0</v>
      </c>
      <c r="AC35" s="125" t="n">
        <f aca="false">Anchor!G528</f>
        <v>0</v>
      </c>
      <c r="AD35" s="125" t="n">
        <f aca="false">Anchor!H528</f>
        <v>0</v>
      </c>
      <c r="AE35" s="125" t="n">
        <f aca="false">Anchor!I528</f>
        <v>0</v>
      </c>
      <c r="AF35" s="124" t="n">
        <f aca="false">Anchor!J528</f>
        <v>0</v>
      </c>
      <c r="AG35" s="125" t="n">
        <f aca="false">Anchor!K528</f>
        <v>0</v>
      </c>
      <c r="AH35" s="125" t="n">
        <f aca="false">Anchor!L528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0</v>
      </c>
      <c r="F36" s="95" t="n">
        <f aca="false">Anchor!C529</f>
        <v>0</v>
      </c>
      <c r="G36" s="95" t="n">
        <f aca="false">Anchor!D529</f>
        <v>0</v>
      </c>
      <c r="H36" s="96" t="n">
        <f aca="false">Anchor!E529</f>
        <v>0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0</v>
      </c>
      <c r="AC36" s="95" t="n">
        <f aca="false">Anchor!G529</f>
        <v>0</v>
      </c>
      <c r="AD36" s="95" t="n">
        <f aca="false">Anchor!H529</f>
        <v>0</v>
      </c>
      <c r="AE36" s="95" t="n">
        <f aca="false">Anchor!I529</f>
        <v>0</v>
      </c>
      <c r="AF36" s="94" t="n">
        <f aca="false">Anchor!J529</f>
        <v>0</v>
      </c>
      <c r="AG36" s="95" t="n">
        <f aca="false">Anchor!K529</f>
        <v>0</v>
      </c>
      <c r="AH36" s="95" t="n">
        <f aca="false">Anchor!L529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0</v>
      </c>
      <c r="F37" s="111" t="n">
        <f aca="false">Anchor!C530</f>
        <v>0</v>
      </c>
      <c r="G37" s="111" t="n">
        <f aca="false">Anchor!D530</f>
        <v>0</v>
      </c>
      <c r="H37" s="112" t="n">
        <f aca="false">Anchor!E530</f>
        <v>0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0</v>
      </c>
      <c r="AC37" s="111" t="n">
        <f aca="false">Anchor!G530</f>
        <v>0</v>
      </c>
      <c r="AD37" s="111" t="n">
        <f aca="false">Anchor!H530</f>
        <v>0</v>
      </c>
      <c r="AE37" s="111" t="n">
        <f aca="false">Anchor!I530</f>
        <v>0</v>
      </c>
      <c r="AF37" s="110" t="n">
        <f aca="false">Anchor!J530</f>
        <v>0</v>
      </c>
      <c r="AG37" s="111" t="n">
        <f aca="false">Anchor!K530</f>
        <v>0</v>
      </c>
      <c r="AH37" s="111" t="n">
        <f aca="false">Anchor!L530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0</v>
      </c>
      <c r="F38" s="111" t="n">
        <f aca="false">Anchor!C531</f>
        <v>0</v>
      </c>
      <c r="G38" s="111" t="n">
        <f aca="false">Anchor!D531</f>
        <v>0</v>
      </c>
      <c r="H38" s="112" t="n">
        <f aca="false">Anchor!E531</f>
        <v>0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0</v>
      </c>
      <c r="AC38" s="111" t="n">
        <f aca="false">Anchor!G531</f>
        <v>0</v>
      </c>
      <c r="AD38" s="111" t="n">
        <f aca="false">Anchor!H531</f>
        <v>0</v>
      </c>
      <c r="AE38" s="111" t="n">
        <f aca="false">Anchor!I531</f>
        <v>0</v>
      </c>
      <c r="AF38" s="110" t="n">
        <f aca="false">Anchor!J531</f>
        <v>0</v>
      </c>
      <c r="AG38" s="111" t="n">
        <f aca="false">Anchor!K531</f>
        <v>0</v>
      </c>
      <c r="AH38" s="111" t="n">
        <f aca="false">Anchor!L531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0</v>
      </c>
      <c r="F39" s="125" t="n">
        <f aca="false">Anchor!C532</f>
        <v>0</v>
      </c>
      <c r="G39" s="125" t="n">
        <f aca="false">Anchor!D532</f>
        <v>0</v>
      </c>
      <c r="H39" s="126" t="n">
        <f aca="false">Anchor!E532</f>
        <v>0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0</v>
      </c>
      <c r="AC39" s="125" t="n">
        <f aca="false">Anchor!G532</f>
        <v>0</v>
      </c>
      <c r="AD39" s="125" t="n">
        <f aca="false">Anchor!H532</f>
        <v>0</v>
      </c>
      <c r="AE39" s="125" t="n">
        <f aca="false">Anchor!I532</f>
        <v>0</v>
      </c>
      <c r="AF39" s="124" t="n">
        <f aca="false">Anchor!J532</f>
        <v>0</v>
      </c>
      <c r="AG39" s="125" t="n">
        <f aca="false">Anchor!K532</f>
        <v>0</v>
      </c>
      <c r="AH39" s="125" t="n">
        <f aca="false">Anchor!L532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0</v>
      </c>
      <c r="F40" s="95" t="n">
        <f aca="false">Anchor!C533</f>
        <v>0</v>
      </c>
      <c r="G40" s="95" t="n">
        <f aca="false">Anchor!D533</f>
        <v>0</v>
      </c>
      <c r="H40" s="96" t="n">
        <f aca="false">Anchor!E533</f>
        <v>0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0</v>
      </c>
      <c r="AC40" s="95" t="n">
        <f aca="false">Anchor!G533</f>
        <v>0</v>
      </c>
      <c r="AD40" s="95" t="n">
        <f aca="false">Anchor!H533</f>
        <v>0</v>
      </c>
      <c r="AE40" s="95" t="n">
        <f aca="false">Anchor!I533</f>
        <v>0</v>
      </c>
      <c r="AF40" s="94" t="n">
        <f aca="false">Anchor!J533</f>
        <v>0</v>
      </c>
      <c r="AG40" s="95" t="n">
        <f aca="false">Anchor!K533</f>
        <v>0</v>
      </c>
      <c r="AH40" s="95" t="n">
        <f aca="false">Anchor!L533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0</v>
      </c>
      <c r="F41" s="111" t="n">
        <f aca="false">Anchor!C534</f>
        <v>0</v>
      </c>
      <c r="G41" s="111" t="n">
        <f aca="false">Anchor!D534</f>
        <v>0</v>
      </c>
      <c r="H41" s="112" t="n">
        <f aca="false">Anchor!E534</f>
        <v>0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0</v>
      </c>
      <c r="AC41" s="111" t="n">
        <f aca="false">Anchor!G534</f>
        <v>0</v>
      </c>
      <c r="AD41" s="111" t="n">
        <f aca="false">Anchor!H534</f>
        <v>0</v>
      </c>
      <c r="AE41" s="111" t="n">
        <f aca="false">Anchor!I534</f>
        <v>0</v>
      </c>
      <c r="AF41" s="110" t="n">
        <f aca="false">Anchor!J534</f>
        <v>0</v>
      </c>
      <c r="AG41" s="111" t="n">
        <f aca="false">Anchor!K534</f>
        <v>0</v>
      </c>
      <c r="AH41" s="111" t="n">
        <f aca="false">Anchor!L534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0</v>
      </c>
      <c r="F42" s="111" t="n">
        <f aca="false">Anchor!C535</f>
        <v>0</v>
      </c>
      <c r="G42" s="111" t="n">
        <f aca="false">Anchor!D535</f>
        <v>0</v>
      </c>
      <c r="H42" s="112" t="n">
        <f aca="false">Anchor!E535</f>
        <v>0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0</v>
      </c>
      <c r="AC42" s="111" t="n">
        <f aca="false">Anchor!G535</f>
        <v>0</v>
      </c>
      <c r="AD42" s="111" t="n">
        <f aca="false">Anchor!H535</f>
        <v>0</v>
      </c>
      <c r="AE42" s="111" t="n">
        <f aca="false">Anchor!I535</f>
        <v>0</v>
      </c>
      <c r="AF42" s="110" t="n">
        <f aca="false">Anchor!J535</f>
        <v>0</v>
      </c>
      <c r="AG42" s="111" t="n">
        <f aca="false">Anchor!K535</f>
        <v>0</v>
      </c>
      <c r="AH42" s="111" t="n">
        <f aca="false">Anchor!L535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0</v>
      </c>
      <c r="F43" s="125" t="n">
        <f aca="false">Anchor!C536</f>
        <v>0</v>
      </c>
      <c r="G43" s="125" t="n">
        <f aca="false">Anchor!D536</f>
        <v>0</v>
      </c>
      <c r="H43" s="126" t="n">
        <f aca="false">Anchor!E536</f>
        <v>0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0</v>
      </c>
      <c r="AC43" s="125" t="n">
        <f aca="false">Anchor!G536</f>
        <v>0</v>
      </c>
      <c r="AD43" s="125" t="n">
        <f aca="false">Anchor!H536</f>
        <v>0</v>
      </c>
      <c r="AE43" s="125" t="n">
        <f aca="false">Anchor!I536</f>
        <v>0</v>
      </c>
      <c r="AF43" s="124" t="n">
        <f aca="false">Anchor!J536</f>
        <v>0</v>
      </c>
      <c r="AG43" s="125" t="n">
        <f aca="false">Anchor!K536</f>
        <v>0</v>
      </c>
      <c r="AH43" s="125" t="n">
        <f aca="false">Anchor!L536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0</v>
      </c>
      <c r="F44" s="95" t="n">
        <f aca="false">Anchor!C537</f>
        <v>0</v>
      </c>
      <c r="G44" s="95" t="n">
        <f aca="false">Anchor!D537</f>
        <v>0</v>
      </c>
      <c r="H44" s="96" t="n">
        <f aca="false">Anchor!E537</f>
        <v>0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0</v>
      </c>
      <c r="AC44" s="95" t="n">
        <f aca="false">Anchor!G537</f>
        <v>0</v>
      </c>
      <c r="AD44" s="95" t="n">
        <f aca="false">Anchor!H537</f>
        <v>0</v>
      </c>
      <c r="AE44" s="95" t="n">
        <f aca="false">Anchor!I537</f>
        <v>0</v>
      </c>
      <c r="AF44" s="94" t="n">
        <f aca="false">Anchor!J537</f>
        <v>0</v>
      </c>
      <c r="AG44" s="95" t="n">
        <f aca="false">Anchor!K537</f>
        <v>0</v>
      </c>
      <c r="AH44" s="95" t="n">
        <f aca="false">Anchor!L537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0</v>
      </c>
      <c r="F45" s="111" t="n">
        <f aca="false">Anchor!C538</f>
        <v>0</v>
      </c>
      <c r="G45" s="111" t="n">
        <f aca="false">Anchor!D538</f>
        <v>0</v>
      </c>
      <c r="H45" s="112" t="n">
        <f aca="false">Anchor!E538</f>
        <v>0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0</v>
      </c>
      <c r="AC45" s="111" t="n">
        <f aca="false">Anchor!G538</f>
        <v>0</v>
      </c>
      <c r="AD45" s="111" t="n">
        <f aca="false">Anchor!H538</f>
        <v>0</v>
      </c>
      <c r="AE45" s="111" t="n">
        <f aca="false">Anchor!I538</f>
        <v>0</v>
      </c>
      <c r="AF45" s="110" t="n">
        <f aca="false">Anchor!J538</f>
        <v>0</v>
      </c>
      <c r="AG45" s="111" t="n">
        <f aca="false">Anchor!K538</f>
        <v>0</v>
      </c>
      <c r="AH45" s="111" t="n">
        <f aca="false">Anchor!L538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0</v>
      </c>
      <c r="F46" s="111" t="n">
        <f aca="false">Anchor!C539</f>
        <v>0</v>
      </c>
      <c r="G46" s="111" t="n">
        <f aca="false">Anchor!D539</f>
        <v>0</v>
      </c>
      <c r="H46" s="112" t="n">
        <f aca="false">Anchor!E539</f>
        <v>0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0</v>
      </c>
      <c r="AC46" s="111" t="n">
        <f aca="false">Anchor!G539</f>
        <v>0</v>
      </c>
      <c r="AD46" s="111" t="n">
        <f aca="false">Anchor!H539</f>
        <v>0</v>
      </c>
      <c r="AE46" s="111" t="n">
        <f aca="false">Anchor!I539</f>
        <v>0</v>
      </c>
      <c r="AF46" s="110" t="n">
        <f aca="false">Anchor!J539</f>
        <v>0</v>
      </c>
      <c r="AG46" s="111" t="n">
        <f aca="false">Anchor!K539</f>
        <v>0</v>
      </c>
      <c r="AH46" s="111" t="n">
        <f aca="false">Anchor!L539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0</v>
      </c>
      <c r="F47" s="125" t="n">
        <f aca="false">Anchor!C540</f>
        <v>0</v>
      </c>
      <c r="G47" s="125" t="n">
        <f aca="false">Anchor!D540</f>
        <v>0</v>
      </c>
      <c r="H47" s="126" t="n">
        <f aca="false">Anchor!E540</f>
        <v>0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0</v>
      </c>
      <c r="AC47" s="125" t="n">
        <f aca="false">Anchor!G540</f>
        <v>0</v>
      </c>
      <c r="AD47" s="125" t="n">
        <f aca="false">Anchor!H540</f>
        <v>0</v>
      </c>
      <c r="AE47" s="125" t="n">
        <f aca="false">Anchor!I540</f>
        <v>0</v>
      </c>
      <c r="AF47" s="124" t="n">
        <f aca="false">Anchor!J540</f>
        <v>0</v>
      </c>
      <c r="AG47" s="125" t="n">
        <f aca="false">Anchor!K540</f>
        <v>0</v>
      </c>
      <c r="AH47" s="125" t="n">
        <f aca="false">Anchor!L540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0</v>
      </c>
      <c r="F48" s="95" t="n">
        <f aca="false">Anchor!C541</f>
        <v>0</v>
      </c>
      <c r="G48" s="95" t="n">
        <f aca="false">Anchor!D541</f>
        <v>0</v>
      </c>
      <c r="H48" s="96" t="n">
        <f aca="false">Anchor!E541</f>
        <v>0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0</v>
      </c>
      <c r="AC48" s="95" t="n">
        <f aca="false">Anchor!G541</f>
        <v>0</v>
      </c>
      <c r="AD48" s="95" t="n">
        <f aca="false">Anchor!H541</f>
        <v>0</v>
      </c>
      <c r="AE48" s="95" t="n">
        <f aca="false">Anchor!I541</f>
        <v>0</v>
      </c>
      <c r="AF48" s="94" t="n">
        <f aca="false">Anchor!J541</f>
        <v>0</v>
      </c>
      <c r="AG48" s="95" t="n">
        <f aca="false">Anchor!K541</f>
        <v>0</v>
      </c>
      <c r="AH48" s="95" t="n">
        <f aca="false">Anchor!L541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0</v>
      </c>
      <c r="F49" s="111" t="n">
        <f aca="false">Anchor!C542</f>
        <v>0</v>
      </c>
      <c r="G49" s="111" t="n">
        <f aca="false">Anchor!D542</f>
        <v>0</v>
      </c>
      <c r="H49" s="112" t="n">
        <f aca="false">Anchor!E542</f>
        <v>0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0</v>
      </c>
      <c r="AC49" s="111" t="n">
        <f aca="false">Anchor!G542</f>
        <v>0</v>
      </c>
      <c r="AD49" s="111" t="n">
        <f aca="false">Anchor!H542</f>
        <v>0</v>
      </c>
      <c r="AE49" s="111" t="n">
        <f aca="false">Anchor!I542</f>
        <v>0</v>
      </c>
      <c r="AF49" s="110" t="n">
        <f aca="false">Anchor!J542</f>
        <v>0</v>
      </c>
      <c r="AG49" s="111" t="n">
        <f aca="false">Anchor!K542</f>
        <v>0</v>
      </c>
      <c r="AH49" s="111" t="n">
        <f aca="false">Anchor!L542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0</v>
      </c>
      <c r="F50" s="111" t="n">
        <f aca="false">Anchor!C543</f>
        <v>0</v>
      </c>
      <c r="G50" s="111" t="n">
        <f aca="false">Anchor!D543</f>
        <v>0</v>
      </c>
      <c r="H50" s="112" t="n">
        <f aca="false">Anchor!E543</f>
        <v>0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0</v>
      </c>
      <c r="AC50" s="111" t="n">
        <f aca="false">Anchor!G543</f>
        <v>0</v>
      </c>
      <c r="AD50" s="111" t="n">
        <f aca="false">Anchor!H543</f>
        <v>0</v>
      </c>
      <c r="AE50" s="111" t="n">
        <f aca="false">Anchor!I543</f>
        <v>0</v>
      </c>
      <c r="AF50" s="110" t="n">
        <f aca="false">Anchor!J543</f>
        <v>0</v>
      </c>
      <c r="AG50" s="111" t="n">
        <f aca="false">Anchor!K543</f>
        <v>0</v>
      </c>
      <c r="AH50" s="111" t="n">
        <f aca="false">Anchor!L543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0</v>
      </c>
      <c r="F51" s="125" t="n">
        <f aca="false">Anchor!C544</f>
        <v>0</v>
      </c>
      <c r="G51" s="125" t="n">
        <f aca="false">Anchor!D544</f>
        <v>0</v>
      </c>
      <c r="H51" s="126" t="n">
        <f aca="false">Anchor!E544</f>
        <v>0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0</v>
      </c>
      <c r="AC51" s="125" t="n">
        <f aca="false">Anchor!G544</f>
        <v>0</v>
      </c>
      <c r="AD51" s="125" t="n">
        <f aca="false">Anchor!H544</f>
        <v>0</v>
      </c>
      <c r="AE51" s="125" t="n">
        <f aca="false">Anchor!I544</f>
        <v>0</v>
      </c>
      <c r="AF51" s="124" t="n">
        <f aca="false">Anchor!J544</f>
        <v>0</v>
      </c>
      <c r="AG51" s="125" t="n">
        <f aca="false">Anchor!K544</f>
        <v>0</v>
      </c>
      <c r="AH51" s="125" t="n">
        <f aca="false">Anchor!L544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0</v>
      </c>
      <c r="F52" s="95" t="n">
        <f aca="false">Anchor!C545</f>
        <v>0</v>
      </c>
      <c r="G52" s="95" t="n">
        <f aca="false">Anchor!D545</f>
        <v>0</v>
      </c>
      <c r="H52" s="96" t="n">
        <f aca="false">Anchor!E545</f>
        <v>0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0</v>
      </c>
      <c r="AC52" s="95" t="n">
        <f aca="false">Anchor!G545</f>
        <v>0</v>
      </c>
      <c r="AD52" s="95" t="n">
        <f aca="false">Anchor!H545</f>
        <v>0</v>
      </c>
      <c r="AE52" s="95" t="n">
        <f aca="false">Anchor!I545</f>
        <v>0</v>
      </c>
      <c r="AF52" s="94" t="n">
        <f aca="false">Anchor!J545</f>
        <v>0</v>
      </c>
      <c r="AG52" s="95" t="n">
        <f aca="false">Anchor!K545</f>
        <v>0</v>
      </c>
      <c r="AH52" s="95" t="n">
        <f aca="false">Anchor!L545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0</v>
      </c>
      <c r="F53" s="111" t="n">
        <f aca="false">Anchor!C546</f>
        <v>0</v>
      </c>
      <c r="G53" s="111" t="n">
        <f aca="false">Anchor!D546</f>
        <v>0</v>
      </c>
      <c r="H53" s="112" t="n">
        <f aca="false">Anchor!E546</f>
        <v>0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0</v>
      </c>
      <c r="AC53" s="111" t="n">
        <f aca="false">Anchor!G546</f>
        <v>0</v>
      </c>
      <c r="AD53" s="111" t="n">
        <f aca="false">Anchor!H546</f>
        <v>0</v>
      </c>
      <c r="AE53" s="111" t="n">
        <f aca="false">Anchor!I546</f>
        <v>0</v>
      </c>
      <c r="AF53" s="110" t="n">
        <f aca="false">Anchor!J546</f>
        <v>0</v>
      </c>
      <c r="AG53" s="111" t="n">
        <f aca="false">Anchor!K546</f>
        <v>0</v>
      </c>
      <c r="AH53" s="111" t="n">
        <f aca="false">Anchor!L546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0</v>
      </c>
      <c r="F54" s="111" t="n">
        <f aca="false">Anchor!C547</f>
        <v>0</v>
      </c>
      <c r="G54" s="111" t="n">
        <f aca="false">Anchor!D547</f>
        <v>0</v>
      </c>
      <c r="H54" s="112" t="n">
        <f aca="false">Anchor!E547</f>
        <v>0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0</v>
      </c>
      <c r="AC54" s="111" t="n">
        <f aca="false">Anchor!G547</f>
        <v>0</v>
      </c>
      <c r="AD54" s="111" t="n">
        <f aca="false">Anchor!H547</f>
        <v>0</v>
      </c>
      <c r="AE54" s="111" t="n">
        <f aca="false">Anchor!I547</f>
        <v>0</v>
      </c>
      <c r="AF54" s="110" t="n">
        <f aca="false">Anchor!J547</f>
        <v>0</v>
      </c>
      <c r="AG54" s="111" t="n">
        <f aca="false">Anchor!K547</f>
        <v>0</v>
      </c>
      <c r="AH54" s="111" t="n">
        <f aca="false">Anchor!L547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0</v>
      </c>
      <c r="F55" s="125" t="n">
        <f aca="false">Anchor!C548</f>
        <v>0</v>
      </c>
      <c r="G55" s="125" t="n">
        <f aca="false">Anchor!D548</f>
        <v>0</v>
      </c>
      <c r="H55" s="126" t="n">
        <f aca="false">Anchor!E548</f>
        <v>0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0</v>
      </c>
      <c r="AC55" s="125" t="n">
        <f aca="false">Anchor!G548</f>
        <v>0</v>
      </c>
      <c r="AD55" s="125" t="n">
        <f aca="false">Anchor!H548</f>
        <v>0</v>
      </c>
      <c r="AE55" s="125" t="n">
        <f aca="false">Anchor!I548</f>
        <v>0</v>
      </c>
      <c r="AF55" s="124" t="n">
        <f aca="false">Anchor!J548</f>
        <v>0</v>
      </c>
      <c r="AG55" s="125" t="n">
        <f aca="false">Anchor!K548</f>
        <v>0</v>
      </c>
      <c r="AH55" s="125" t="n">
        <f aca="false">Anchor!L548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0</v>
      </c>
      <c r="F56" s="95" t="n">
        <f aca="false">Anchor!C549</f>
        <v>0</v>
      </c>
      <c r="G56" s="95" t="n">
        <f aca="false">Anchor!D549</f>
        <v>0</v>
      </c>
      <c r="H56" s="96" t="n">
        <f aca="false">Anchor!E549</f>
        <v>0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0</v>
      </c>
      <c r="AC56" s="95" t="n">
        <f aca="false">Anchor!G549</f>
        <v>0</v>
      </c>
      <c r="AD56" s="95" t="n">
        <f aca="false">Anchor!H549</f>
        <v>0</v>
      </c>
      <c r="AE56" s="95" t="n">
        <f aca="false">Anchor!I549</f>
        <v>0</v>
      </c>
      <c r="AF56" s="94" t="n">
        <f aca="false">Anchor!J549</f>
        <v>0</v>
      </c>
      <c r="AG56" s="95" t="n">
        <f aca="false">Anchor!K549</f>
        <v>0</v>
      </c>
      <c r="AH56" s="95" t="n">
        <f aca="false">Anchor!L549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0</v>
      </c>
      <c r="F57" s="111" t="n">
        <f aca="false">Anchor!C550</f>
        <v>0</v>
      </c>
      <c r="G57" s="111" t="n">
        <f aca="false">Anchor!D550</f>
        <v>0</v>
      </c>
      <c r="H57" s="112" t="n">
        <f aca="false">Anchor!E550</f>
        <v>0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0</v>
      </c>
      <c r="AC57" s="111" t="n">
        <f aca="false">Anchor!G550</f>
        <v>0</v>
      </c>
      <c r="AD57" s="111" t="n">
        <f aca="false">Anchor!H550</f>
        <v>0</v>
      </c>
      <c r="AE57" s="111" t="n">
        <f aca="false">Anchor!I550</f>
        <v>0</v>
      </c>
      <c r="AF57" s="110" t="n">
        <f aca="false">Anchor!J550</f>
        <v>0</v>
      </c>
      <c r="AG57" s="111" t="n">
        <f aca="false">Anchor!K550</f>
        <v>0</v>
      </c>
      <c r="AH57" s="111" t="n">
        <f aca="false">Anchor!L550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0</v>
      </c>
      <c r="F58" s="111" t="n">
        <f aca="false">Anchor!C551</f>
        <v>0</v>
      </c>
      <c r="G58" s="111" t="n">
        <f aca="false">Anchor!D551</f>
        <v>0</v>
      </c>
      <c r="H58" s="112" t="n">
        <f aca="false">Anchor!E551</f>
        <v>0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0</v>
      </c>
      <c r="AC58" s="111" t="n">
        <f aca="false">Anchor!G551</f>
        <v>0</v>
      </c>
      <c r="AD58" s="111" t="n">
        <f aca="false">Anchor!H551</f>
        <v>0</v>
      </c>
      <c r="AE58" s="111" t="n">
        <f aca="false">Anchor!I551</f>
        <v>0</v>
      </c>
      <c r="AF58" s="110" t="n">
        <f aca="false">Anchor!J551</f>
        <v>0</v>
      </c>
      <c r="AG58" s="111" t="n">
        <f aca="false">Anchor!K551</f>
        <v>0</v>
      </c>
      <c r="AH58" s="111" t="n">
        <f aca="false">Anchor!L551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0</v>
      </c>
      <c r="F59" s="125" t="n">
        <f aca="false">Anchor!C552</f>
        <v>0</v>
      </c>
      <c r="G59" s="125" t="n">
        <f aca="false">Anchor!D552</f>
        <v>0</v>
      </c>
      <c r="H59" s="126" t="n">
        <f aca="false">Anchor!E552</f>
        <v>0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0</v>
      </c>
      <c r="AC59" s="125" t="n">
        <f aca="false">Anchor!G552</f>
        <v>0</v>
      </c>
      <c r="AD59" s="125" t="n">
        <f aca="false">Anchor!H552</f>
        <v>0</v>
      </c>
      <c r="AE59" s="125" t="n">
        <f aca="false">Anchor!I552</f>
        <v>0</v>
      </c>
      <c r="AF59" s="124" t="n">
        <f aca="false">Anchor!J552</f>
        <v>0</v>
      </c>
      <c r="AG59" s="125" t="n">
        <f aca="false">Anchor!K552</f>
        <v>0</v>
      </c>
      <c r="AH59" s="125" t="n">
        <f aca="false">Anchor!L552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0</v>
      </c>
      <c r="F20" s="95" t="n">
        <f aca="false">Anchor!C457</f>
        <v>0</v>
      </c>
      <c r="G20" s="95" t="n">
        <f aca="false">Anchor!D457</f>
        <v>0</v>
      </c>
      <c r="H20" s="96" t="n">
        <f aca="false">Anchor!E457</f>
        <v>0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0</v>
      </c>
      <c r="AC20" s="95" t="n">
        <f aca="false">Anchor!G457</f>
        <v>0</v>
      </c>
      <c r="AD20" s="95" t="n">
        <f aca="false">Anchor!H457</f>
        <v>0</v>
      </c>
      <c r="AE20" s="95" t="n">
        <f aca="false">Anchor!I457</f>
        <v>0</v>
      </c>
      <c r="AF20" s="94" t="n">
        <f aca="false">Anchor!J457</f>
        <v>0</v>
      </c>
      <c r="AG20" s="95" t="n">
        <f aca="false">Anchor!K457</f>
        <v>0</v>
      </c>
      <c r="AH20" s="95" t="n">
        <f aca="false">Anchor!L457</f>
        <v>0</v>
      </c>
      <c r="AI20" s="102" t="n">
        <f aca="false">AF20/3600</f>
        <v>0</v>
      </c>
      <c r="AJ20" s="103" t="n">
        <f aca="false">E20+AB20</f>
        <v>0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0</v>
      </c>
      <c r="F21" s="111" t="n">
        <f aca="false">Anchor!C458</f>
        <v>0</v>
      </c>
      <c r="G21" s="111" t="n">
        <f aca="false">Anchor!D458</f>
        <v>0</v>
      </c>
      <c r="H21" s="112" t="n">
        <f aca="false">Anchor!E458</f>
        <v>0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0</v>
      </c>
      <c r="AC21" s="111" t="n">
        <f aca="false">Anchor!G458</f>
        <v>0</v>
      </c>
      <c r="AD21" s="111" t="n">
        <f aca="false">Anchor!H458</f>
        <v>0</v>
      </c>
      <c r="AE21" s="111" t="n">
        <f aca="false">Anchor!I458</f>
        <v>0</v>
      </c>
      <c r="AF21" s="110" t="n">
        <f aca="false">Anchor!J458</f>
        <v>0</v>
      </c>
      <c r="AG21" s="111" t="n">
        <f aca="false">Anchor!K458</f>
        <v>0</v>
      </c>
      <c r="AH21" s="111" t="n">
        <f aca="false">Anchor!L458</f>
        <v>0</v>
      </c>
      <c r="AI21" s="116" t="n">
        <f aca="false">AF21/3600</f>
        <v>0</v>
      </c>
      <c r="AJ21" s="117" t="n">
        <f aca="false">E21+AB21</f>
        <v>0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0</v>
      </c>
      <c r="F22" s="111" t="n">
        <f aca="false">Anchor!C459</f>
        <v>0</v>
      </c>
      <c r="G22" s="111" t="n">
        <f aca="false">Anchor!D459</f>
        <v>0</v>
      </c>
      <c r="H22" s="112" t="n">
        <f aca="false">Anchor!E459</f>
        <v>0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0</v>
      </c>
      <c r="AC22" s="111" t="n">
        <f aca="false">Anchor!G459</f>
        <v>0</v>
      </c>
      <c r="AD22" s="111" t="n">
        <f aca="false">Anchor!H459</f>
        <v>0</v>
      </c>
      <c r="AE22" s="111" t="n">
        <f aca="false">Anchor!I459</f>
        <v>0</v>
      </c>
      <c r="AF22" s="110" t="n">
        <f aca="false">Anchor!J459</f>
        <v>0</v>
      </c>
      <c r="AG22" s="111" t="n">
        <f aca="false">Anchor!K459</f>
        <v>0</v>
      </c>
      <c r="AH22" s="111" t="n">
        <f aca="false">Anchor!L459</f>
        <v>0</v>
      </c>
      <c r="AI22" s="116" t="n">
        <f aca="false">AF22/3600</f>
        <v>0</v>
      </c>
      <c r="AJ22" s="117" t="n">
        <f aca="false">E22+AB22</f>
        <v>0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0</v>
      </c>
      <c r="F23" s="125" t="n">
        <f aca="false">Anchor!C460</f>
        <v>0</v>
      </c>
      <c r="G23" s="125" t="n">
        <f aca="false">Anchor!D460</f>
        <v>0</v>
      </c>
      <c r="H23" s="126" t="n">
        <f aca="false">Anchor!E460</f>
        <v>0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0</v>
      </c>
      <c r="AC23" s="125" t="n">
        <f aca="false">Anchor!G460</f>
        <v>0</v>
      </c>
      <c r="AD23" s="125" t="n">
        <f aca="false">Anchor!H460</f>
        <v>0</v>
      </c>
      <c r="AE23" s="125" t="n">
        <f aca="false">Anchor!I460</f>
        <v>0</v>
      </c>
      <c r="AF23" s="124" t="n">
        <f aca="false">Anchor!J460</f>
        <v>0</v>
      </c>
      <c r="AG23" s="125" t="n">
        <f aca="false">Anchor!K460</f>
        <v>0</v>
      </c>
      <c r="AH23" s="125" t="n">
        <f aca="false">Anchor!L460</f>
        <v>0</v>
      </c>
      <c r="AI23" s="130" t="n">
        <f aca="false">AF23/3600</f>
        <v>0</v>
      </c>
      <c r="AJ23" s="131" t="n">
        <f aca="false">E23+AB23</f>
        <v>0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0</v>
      </c>
      <c r="F24" s="95" t="n">
        <f aca="false">Anchor!C461</f>
        <v>0</v>
      </c>
      <c r="G24" s="95" t="n">
        <f aca="false">Anchor!D461</f>
        <v>0</v>
      </c>
      <c r="H24" s="96" t="n">
        <f aca="false">Anchor!E461</f>
        <v>0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0</v>
      </c>
      <c r="AC24" s="95" t="n">
        <f aca="false">Anchor!G461</f>
        <v>0</v>
      </c>
      <c r="AD24" s="95" t="n">
        <f aca="false">Anchor!H461</f>
        <v>0</v>
      </c>
      <c r="AE24" s="95" t="n">
        <f aca="false">Anchor!I461</f>
        <v>0</v>
      </c>
      <c r="AF24" s="94" t="n">
        <f aca="false">Anchor!J461</f>
        <v>0</v>
      </c>
      <c r="AG24" s="95" t="n">
        <f aca="false">Anchor!K461</f>
        <v>0</v>
      </c>
      <c r="AH24" s="95" t="n">
        <f aca="false">Anchor!L461</f>
        <v>0</v>
      </c>
      <c r="AI24" s="102" t="n">
        <f aca="false">AF24/3600</f>
        <v>0</v>
      </c>
      <c r="AJ24" s="103" t="n">
        <f aca="false">E24+AB24</f>
        <v>0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0</v>
      </c>
      <c r="F25" s="111" t="n">
        <f aca="false">Anchor!C462</f>
        <v>0</v>
      </c>
      <c r="G25" s="111" t="n">
        <f aca="false">Anchor!D462</f>
        <v>0</v>
      </c>
      <c r="H25" s="112" t="n">
        <f aca="false">Anchor!E462</f>
        <v>0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0</v>
      </c>
      <c r="AC25" s="111" t="n">
        <f aca="false">Anchor!G462</f>
        <v>0</v>
      </c>
      <c r="AD25" s="111" t="n">
        <f aca="false">Anchor!H462</f>
        <v>0</v>
      </c>
      <c r="AE25" s="111" t="n">
        <f aca="false">Anchor!I462</f>
        <v>0</v>
      </c>
      <c r="AF25" s="110" t="n">
        <f aca="false">Anchor!J462</f>
        <v>0</v>
      </c>
      <c r="AG25" s="111" t="n">
        <f aca="false">Anchor!K462</f>
        <v>0</v>
      </c>
      <c r="AH25" s="111" t="n">
        <f aca="false">Anchor!L462</f>
        <v>0</v>
      </c>
      <c r="AI25" s="116" t="n">
        <f aca="false">AF25/3600</f>
        <v>0</v>
      </c>
      <c r="AJ25" s="117" t="n">
        <f aca="false">E25+AB25</f>
        <v>0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0</v>
      </c>
      <c r="F26" s="111" t="n">
        <f aca="false">Anchor!C463</f>
        <v>0</v>
      </c>
      <c r="G26" s="111" t="n">
        <f aca="false">Anchor!D463</f>
        <v>0</v>
      </c>
      <c r="H26" s="112" t="n">
        <f aca="false">Anchor!E463</f>
        <v>0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0</v>
      </c>
      <c r="AC26" s="111" t="n">
        <f aca="false">Anchor!G463</f>
        <v>0</v>
      </c>
      <c r="AD26" s="111" t="n">
        <f aca="false">Anchor!H463</f>
        <v>0</v>
      </c>
      <c r="AE26" s="111" t="n">
        <f aca="false">Anchor!I463</f>
        <v>0</v>
      </c>
      <c r="AF26" s="110" t="n">
        <f aca="false">Anchor!J463</f>
        <v>0</v>
      </c>
      <c r="AG26" s="111" t="n">
        <f aca="false">Anchor!K463</f>
        <v>0</v>
      </c>
      <c r="AH26" s="111" t="n">
        <f aca="false">Anchor!L463</f>
        <v>0</v>
      </c>
      <c r="AI26" s="116" t="n">
        <f aca="false">AF26/3600</f>
        <v>0</v>
      </c>
      <c r="AJ26" s="117" t="n">
        <f aca="false">E26+AB26</f>
        <v>0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0</v>
      </c>
      <c r="F27" s="125" t="n">
        <f aca="false">Anchor!C464</f>
        <v>0</v>
      </c>
      <c r="G27" s="125" t="n">
        <f aca="false">Anchor!D464</f>
        <v>0</v>
      </c>
      <c r="H27" s="126" t="n">
        <f aca="false">Anchor!E464</f>
        <v>0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0</v>
      </c>
      <c r="AC27" s="125" t="n">
        <f aca="false">Anchor!G464</f>
        <v>0</v>
      </c>
      <c r="AD27" s="125" t="n">
        <f aca="false">Anchor!H464</f>
        <v>0</v>
      </c>
      <c r="AE27" s="125" t="n">
        <f aca="false">Anchor!I464</f>
        <v>0</v>
      </c>
      <c r="AF27" s="124" t="n">
        <f aca="false">Anchor!J464</f>
        <v>0</v>
      </c>
      <c r="AG27" s="125" t="n">
        <f aca="false">Anchor!K464</f>
        <v>0</v>
      </c>
      <c r="AH27" s="125" t="n">
        <f aca="false">Anchor!L464</f>
        <v>0</v>
      </c>
      <c r="AI27" s="130" t="n">
        <f aca="false">AF27/3600</f>
        <v>0</v>
      </c>
      <c r="AJ27" s="131" t="n">
        <f aca="false">E27+AB27</f>
        <v>0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0</v>
      </c>
      <c r="F28" s="95" t="n">
        <f aca="false">Anchor!C465</f>
        <v>0</v>
      </c>
      <c r="G28" s="95" t="n">
        <f aca="false">Anchor!D465</f>
        <v>0</v>
      </c>
      <c r="H28" s="96" t="n">
        <f aca="false">Anchor!E465</f>
        <v>0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0</v>
      </c>
      <c r="AC28" s="95" t="n">
        <f aca="false">Anchor!G465</f>
        <v>0</v>
      </c>
      <c r="AD28" s="95" t="n">
        <f aca="false">Anchor!H465</f>
        <v>0</v>
      </c>
      <c r="AE28" s="95" t="n">
        <f aca="false">Anchor!I465</f>
        <v>0</v>
      </c>
      <c r="AF28" s="94" t="n">
        <f aca="false">Anchor!J465</f>
        <v>0</v>
      </c>
      <c r="AG28" s="95" t="n">
        <f aca="false">Anchor!K465</f>
        <v>0</v>
      </c>
      <c r="AH28" s="95" t="n">
        <f aca="false">Anchor!L465</f>
        <v>0</v>
      </c>
      <c r="AI28" s="102" t="n">
        <f aca="false">AF28/3600</f>
        <v>0</v>
      </c>
      <c r="AJ28" s="103" t="n">
        <f aca="false">E28+AB28</f>
        <v>0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0</v>
      </c>
      <c r="F29" s="111" t="n">
        <f aca="false">Anchor!C466</f>
        <v>0</v>
      </c>
      <c r="G29" s="111" t="n">
        <f aca="false">Anchor!D466</f>
        <v>0</v>
      </c>
      <c r="H29" s="112" t="n">
        <f aca="false">Anchor!E466</f>
        <v>0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0</v>
      </c>
      <c r="AC29" s="111" t="n">
        <f aca="false">Anchor!G466</f>
        <v>0</v>
      </c>
      <c r="AD29" s="111" t="n">
        <f aca="false">Anchor!H466</f>
        <v>0</v>
      </c>
      <c r="AE29" s="111" t="n">
        <f aca="false">Anchor!I466</f>
        <v>0</v>
      </c>
      <c r="AF29" s="110" t="n">
        <f aca="false">Anchor!J466</f>
        <v>0</v>
      </c>
      <c r="AG29" s="111" t="n">
        <f aca="false">Anchor!K466</f>
        <v>0</v>
      </c>
      <c r="AH29" s="111" t="n">
        <f aca="false">Anchor!L466</f>
        <v>0</v>
      </c>
      <c r="AI29" s="116" t="n">
        <f aca="false">AF29/3600</f>
        <v>0</v>
      </c>
      <c r="AJ29" s="117" t="n">
        <f aca="false">E29+AB29</f>
        <v>0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0</v>
      </c>
      <c r="F30" s="111" t="n">
        <f aca="false">Anchor!C467</f>
        <v>0</v>
      </c>
      <c r="G30" s="111" t="n">
        <f aca="false">Anchor!D467</f>
        <v>0</v>
      </c>
      <c r="H30" s="112" t="n">
        <f aca="false">Anchor!E467</f>
        <v>0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0</v>
      </c>
      <c r="AC30" s="111" t="n">
        <f aca="false">Anchor!G467</f>
        <v>0</v>
      </c>
      <c r="AD30" s="111" t="n">
        <f aca="false">Anchor!H467</f>
        <v>0</v>
      </c>
      <c r="AE30" s="111" t="n">
        <f aca="false">Anchor!I467</f>
        <v>0</v>
      </c>
      <c r="AF30" s="110" t="n">
        <f aca="false">Anchor!J467</f>
        <v>0</v>
      </c>
      <c r="AG30" s="111" t="n">
        <f aca="false">Anchor!K467</f>
        <v>0</v>
      </c>
      <c r="AH30" s="111" t="n">
        <f aca="false">Anchor!L467</f>
        <v>0</v>
      </c>
      <c r="AI30" s="116" t="n">
        <f aca="false">AF30/3600</f>
        <v>0</v>
      </c>
      <c r="AJ30" s="117" t="n">
        <f aca="false">E30+AB30</f>
        <v>0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0</v>
      </c>
      <c r="F31" s="125" t="n">
        <f aca="false">Anchor!C468</f>
        <v>0</v>
      </c>
      <c r="G31" s="125" t="n">
        <f aca="false">Anchor!D468</f>
        <v>0</v>
      </c>
      <c r="H31" s="126" t="n">
        <f aca="false">Anchor!E468</f>
        <v>0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0</v>
      </c>
      <c r="AC31" s="125" t="n">
        <f aca="false">Anchor!G468</f>
        <v>0</v>
      </c>
      <c r="AD31" s="125" t="n">
        <f aca="false">Anchor!H468</f>
        <v>0</v>
      </c>
      <c r="AE31" s="125" t="n">
        <f aca="false">Anchor!I468</f>
        <v>0</v>
      </c>
      <c r="AF31" s="124" t="n">
        <f aca="false">Anchor!J468</f>
        <v>0</v>
      </c>
      <c r="AG31" s="125" t="n">
        <f aca="false">Anchor!K468</f>
        <v>0</v>
      </c>
      <c r="AH31" s="125" t="n">
        <f aca="false">Anchor!L468</f>
        <v>0</v>
      </c>
      <c r="AI31" s="130" t="n">
        <f aca="false">AF31/3600</f>
        <v>0</v>
      </c>
      <c r="AJ31" s="131" t="n">
        <f aca="false">E31+AB31</f>
        <v>0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0</v>
      </c>
      <c r="F32" s="95" t="n">
        <f aca="false">Anchor!C469</f>
        <v>0</v>
      </c>
      <c r="G32" s="95" t="n">
        <f aca="false">Anchor!D469</f>
        <v>0</v>
      </c>
      <c r="H32" s="96" t="n">
        <f aca="false">Anchor!E469</f>
        <v>0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0</v>
      </c>
      <c r="AC32" s="95" t="n">
        <f aca="false">Anchor!G469</f>
        <v>0</v>
      </c>
      <c r="AD32" s="95" t="n">
        <f aca="false">Anchor!H469</f>
        <v>0</v>
      </c>
      <c r="AE32" s="95" t="n">
        <f aca="false">Anchor!I469</f>
        <v>0</v>
      </c>
      <c r="AF32" s="94" t="n">
        <f aca="false">Anchor!J469</f>
        <v>0</v>
      </c>
      <c r="AG32" s="95" t="n">
        <f aca="false">Anchor!K469</f>
        <v>0</v>
      </c>
      <c r="AH32" s="95" t="n">
        <f aca="false">Anchor!L469</f>
        <v>0</v>
      </c>
      <c r="AI32" s="102" t="n">
        <f aca="false">AF32/3600</f>
        <v>0</v>
      </c>
      <c r="AJ32" s="103" t="n">
        <f aca="false">E32+AB32</f>
        <v>0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0</v>
      </c>
      <c r="F33" s="111" t="n">
        <f aca="false">Anchor!C470</f>
        <v>0</v>
      </c>
      <c r="G33" s="111" t="n">
        <f aca="false">Anchor!D470</f>
        <v>0</v>
      </c>
      <c r="H33" s="112" t="n">
        <f aca="false">Anchor!E470</f>
        <v>0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0</v>
      </c>
      <c r="AC33" s="111" t="n">
        <f aca="false">Anchor!G470</f>
        <v>0</v>
      </c>
      <c r="AD33" s="111" t="n">
        <f aca="false">Anchor!H470</f>
        <v>0</v>
      </c>
      <c r="AE33" s="111" t="n">
        <f aca="false">Anchor!I470</f>
        <v>0</v>
      </c>
      <c r="AF33" s="110" t="n">
        <f aca="false">Anchor!J470</f>
        <v>0</v>
      </c>
      <c r="AG33" s="111" t="n">
        <f aca="false">Anchor!K470</f>
        <v>0</v>
      </c>
      <c r="AH33" s="111" t="n">
        <f aca="false">Anchor!L470</f>
        <v>0</v>
      </c>
      <c r="AI33" s="116" t="n">
        <f aca="false">AF33/3600</f>
        <v>0</v>
      </c>
      <c r="AJ33" s="117" t="n">
        <f aca="false">E33+AB33</f>
        <v>0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0</v>
      </c>
      <c r="F34" s="111" t="n">
        <f aca="false">Anchor!C471</f>
        <v>0</v>
      </c>
      <c r="G34" s="111" t="n">
        <f aca="false">Anchor!D471</f>
        <v>0</v>
      </c>
      <c r="H34" s="112" t="n">
        <f aca="false">Anchor!E471</f>
        <v>0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0</v>
      </c>
      <c r="AC34" s="111" t="n">
        <f aca="false">Anchor!G471</f>
        <v>0</v>
      </c>
      <c r="AD34" s="111" t="n">
        <f aca="false">Anchor!H471</f>
        <v>0</v>
      </c>
      <c r="AE34" s="111" t="n">
        <f aca="false">Anchor!I471</f>
        <v>0</v>
      </c>
      <c r="AF34" s="110" t="n">
        <f aca="false">Anchor!J471</f>
        <v>0</v>
      </c>
      <c r="AG34" s="111" t="n">
        <f aca="false">Anchor!K471</f>
        <v>0</v>
      </c>
      <c r="AH34" s="111" t="n">
        <f aca="false">Anchor!L471</f>
        <v>0</v>
      </c>
      <c r="AI34" s="116" t="n">
        <f aca="false">AF34/3600</f>
        <v>0</v>
      </c>
      <c r="AJ34" s="117" t="n">
        <f aca="false">E34+AB34</f>
        <v>0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0</v>
      </c>
      <c r="F35" s="125" t="n">
        <f aca="false">Anchor!C472</f>
        <v>0</v>
      </c>
      <c r="G35" s="125" t="n">
        <f aca="false">Anchor!D472</f>
        <v>0</v>
      </c>
      <c r="H35" s="126" t="n">
        <f aca="false">Anchor!E472</f>
        <v>0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0</v>
      </c>
      <c r="AC35" s="125" t="n">
        <f aca="false">Anchor!G472</f>
        <v>0</v>
      </c>
      <c r="AD35" s="125" t="n">
        <f aca="false">Anchor!H472</f>
        <v>0</v>
      </c>
      <c r="AE35" s="125" t="n">
        <f aca="false">Anchor!I472</f>
        <v>0</v>
      </c>
      <c r="AF35" s="124" t="n">
        <f aca="false">Anchor!J472</f>
        <v>0</v>
      </c>
      <c r="AG35" s="125" t="n">
        <f aca="false">Anchor!K472</f>
        <v>0</v>
      </c>
      <c r="AH35" s="125" t="n">
        <f aca="false">Anchor!L472</f>
        <v>0</v>
      </c>
      <c r="AI35" s="130" t="n">
        <f aca="false">AF35/3600</f>
        <v>0</v>
      </c>
      <c r="AJ35" s="131" t="n">
        <f aca="false">E35+AB35</f>
        <v>0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0</v>
      </c>
      <c r="F36" s="95" t="n">
        <f aca="false">Anchor!C473</f>
        <v>0</v>
      </c>
      <c r="G36" s="95" t="n">
        <f aca="false">Anchor!D473</f>
        <v>0</v>
      </c>
      <c r="H36" s="96" t="n">
        <f aca="false">Anchor!E473</f>
        <v>0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0</v>
      </c>
      <c r="AC36" s="95" t="n">
        <f aca="false">Anchor!G473</f>
        <v>0</v>
      </c>
      <c r="AD36" s="95" t="n">
        <f aca="false">Anchor!H473</f>
        <v>0</v>
      </c>
      <c r="AE36" s="95" t="n">
        <f aca="false">Anchor!I473</f>
        <v>0</v>
      </c>
      <c r="AF36" s="94" t="n">
        <f aca="false">Anchor!J473</f>
        <v>0</v>
      </c>
      <c r="AG36" s="95" t="n">
        <f aca="false">Anchor!K473</f>
        <v>0</v>
      </c>
      <c r="AH36" s="95" t="n">
        <f aca="false">Anchor!L473</f>
        <v>0</v>
      </c>
      <c r="AI36" s="102" t="n">
        <f aca="false">AF36/3600</f>
        <v>0</v>
      </c>
      <c r="AJ36" s="103" t="n">
        <f aca="false">E36+AB36</f>
        <v>0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0</v>
      </c>
      <c r="F37" s="111" t="n">
        <f aca="false">Anchor!C474</f>
        <v>0</v>
      </c>
      <c r="G37" s="111" t="n">
        <f aca="false">Anchor!D474</f>
        <v>0</v>
      </c>
      <c r="H37" s="112" t="n">
        <f aca="false">Anchor!E474</f>
        <v>0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0</v>
      </c>
      <c r="AC37" s="111" t="n">
        <f aca="false">Anchor!G474</f>
        <v>0</v>
      </c>
      <c r="AD37" s="111" t="n">
        <f aca="false">Anchor!H474</f>
        <v>0</v>
      </c>
      <c r="AE37" s="111" t="n">
        <f aca="false">Anchor!I474</f>
        <v>0</v>
      </c>
      <c r="AF37" s="110" t="n">
        <f aca="false">Anchor!J474</f>
        <v>0</v>
      </c>
      <c r="AG37" s="111" t="n">
        <f aca="false">Anchor!K474</f>
        <v>0</v>
      </c>
      <c r="AH37" s="111" t="n">
        <f aca="false">Anchor!L474</f>
        <v>0</v>
      </c>
      <c r="AI37" s="116" t="n">
        <f aca="false">AF37/3600</f>
        <v>0</v>
      </c>
      <c r="AJ37" s="117" t="n">
        <f aca="false">E37+AB37</f>
        <v>0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0</v>
      </c>
      <c r="F38" s="111" t="n">
        <f aca="false">Anchor!C475</f>
        <v>0</v>
      </c>
      <c r="G38" s="111" t="n">
        <f aca="false">Anchor!D475</f>
        <v>0</v>
      </c>
      <c r="H38" s="112" t="n">
        <f aca="false">Anchor!E475</f>
        <v>0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0</v>
      </c>
      <c r="AC38" s="111" t="n">
        <f aca="false">Anchor!G475</f>
        <v>0</v>
      </c>
      <c r="AD38" s="111" t="n">
        <f aca="false">Anchor!H475</f>
        <v>0</v>
      </c>
      <c r="AE38" s="111" t="n">
        <f aca="false">Anchor!I475</f>
        <v>0</v>
      </c>
      <c r="AF38" s="110" t="n">
        <f aca="false">Anchor!J475</f>
        <v>0</v>
      </c>
      <c r="AG38" s="111" t="n">
        <f aca="false">Anchor!K475</f>
        <v>0</v>
      </c>
      <c r="AH38" s="111" t="n">
        <f aca="false">Anchor!L475</f>
        <v>0</v>
      </c>
      <c r="AI38" s="116" t="n">
        <f aca="false">AF38/3600</f>
        <v>0</v>
      </c>
      <c r="AJ38" s="117" t="n">
        <f aca="false">E38+AB38</f>
        <v>0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0</v>
      </c>
      <c r="F39" s="125" t="n">
        <f aca="false">Anchor!C476</f>
        <v>0</v>
      </c>
      <c r="G39" s="125" t="n">
        <f aca="false">Anchor!D476</f>
        <v>0</v>
      </c>
      <c r="H39" s="126" t="n">
        <f aca="false">Anchor!E476</f>
        <v>0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0</v>
      </c>
      <c r="AC39" s="125" t="n">
        <f aca="false">Anchor!G476</f>
        <v>0</v>
      </c>
      <c r="AD39" s="125" t="n">
        <f aca="false">Anchor!H476</f>
        <v>0</v>
      </c>
      <c r="AE39" s="125" t="n">
        <f aca="false">Anchor!I476</f>
        <v>0</v>
      </c>
      <c r="AF39" s="124" t="n">
        <f aca="false">Anchor!J476</f>
        <v>0</v>
      </c>
      <c r="AG39" s="125" t="n">
        <f aca="false">Anchor!K476</f>
        <v>0</v>
      </c>
      <c r="AH39" s="125" t="n">
        <f aca="false">Anchor!L476</f>
        <v>0</v>
      </c>
      <c r="AI39" s="130" t="n">
        <f aca="false">AF39/3600</f>
        <v>0</v>
      </c>
      <c r="AJ39" s="131" t="n">
        <f aca="false">E39+AB39</f>
        <v>0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0</v>
      </c>
      <c r="F40" s="95" t="n">
        <f aca="false">Anchor!C477</f>
        <v>0</v>
      </c>
      <c r="G40" s="95" t="n">
        <f aca="false">Anchor!D477</f>
        <v>0</v>
      </c>
      <c r="H40" s="96" t="n">
        <f aca="false">Anchor!E477</f>
        <v>0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0</v>
      </c>
      <c r="AC40" s="95" t="n">
        <f aca="false">Anchor!G477</f>
        <v>0</v>
      </c>
      <c r="AD40" s="95" t="n">
        <f aca="false">Anchor!H477</f>
        <v>0</v>
      </c>
      <c r="AE40" s="95" t="n">
        <f aca="false">Anchor!I477</f>
        <v>0</v>
      </c>
      <c r="AF40" s="94" t="n">
        <f aca="false">Anchor!J477</f>
        <v>0</v>
      </c>
      <c r="AG40" s="95" t="n">
        <f aca="false">Anchor!K477</f>
        <v>0</v>
      </c>
      <c r="AH40" s="95" t="n">
        <f aca="false">Anchor!L477</f>
        <v>0</v>
      </c>
      <c r="AI40" s="102" t="n">
        <f aca="false">AF40/3600</f>
        <v>0</v>
      </c>
      <c r="AJ40" s="103" t="n">
        <f aca="false">E40+AB40</f>
        <v>0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0</v>
      </c>
      <c r="F41" s="111" t="n">
        <f aca="false">Anchor!C478</f>
        <v>0</v>
      </c>
      <c r="G41" s="111" t="n">
        <f aca="false">Anchor!D478</f>
        <v>0</v>
      </c>
      <c r="H41" s="112" t="n">
        <f aca="false">Anchor!E478</f>
        <v>0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0</v>
      </c>
      <c r="AC41" s="111" t="n">
        <f aca="false">Anchor!G478</f>
        <v>0</v>
      </c>
      <c r="AD41" s="111" t="n">
        <f aca="false">Anchor!H478</f>
        <v>0</v>
      </c>
      <c r="AE41" s="111" t="n">
        <f aca="false">Anchor!I478</f>
        <v>0</v>
      </c>
      <c r="AF41" s="110" t="n">
        <f aca="false">Anchor!J478</f>
        <v>0</v>
      </c>
      <c r="AG41" s="111" t="n">
        <f aca="false">Anchor!K478</f>
        <v>0</v>
      </c>
      <c r="AH41" s="111" t="n">
        <f aca="false">Anchor!L478</f>
        <v>0</v>
      </c>
      <c r="AI41" s="116" t="n">
        <f aca="false">AF41/3600</f>
        <v>0</v>
      </c>
      <c r="AJ41" s="117" t="n">
        <f aca="false">E41+AB41</f>
        <v>0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0</v>
      </c>
      <c r="F42" s="111" t="n">
        <f aca="false">Anchor!C479</f>
        <v>0</v>
      </c>
      <c r="G42" s="111" t="n">
        <f aca="false">Anchor!D479</f>
        <v>0</v>
      </c>
      <c r="H42" s="112" t="n">
        <f aca="false">Anchor!E479</f>
        <v>0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0</v>
      </c>
      <c r="AC42" s="111" t="n">
        <f aca="false">Anchor!G479</f>
        <v>0</v>
      </c>
      <c r="AD42" s="111" t="n">
        <f aca="false">Anchor!H479</f>
        <v>0</v>
      </c>
      <c r="AE42" s="111" t="n">
        <f aca="false">Anchor!I479</f>
        <v>0</v>
      </c>
      <c r="AF42" s="110" t="n">
        <f aca="false">Anchor!J479</f>
        <v>0</v>
      </c>
      <c r="AG42" s="111" t="n">
        <f aca="false">Anchor!K479</f>
        <v>0</v>
      </c>
      <c r="AH42" s="111" t="n">
        <f aca="false">Anchor!L479</f>
        <v>0</v>
      </c>
      <c r="AI42" s="116" t="n">
        <f aca="false">AF42/3600</f>
        <v>0</v>
      </c>
      <c r="AJ42" s="117" t="n">
        <f aca="false">E42+AB42</f>
        <v>0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0</v>
      </c>
      <c r="F43" s="125" t="n">
        <f aca="false">Anchor!C480</f>
        <v>0</v>
      </c>
      <c r="G43" s="125" t="n">
        <f aca="false">Anchor!D480</f>
        <v>0</v>
      </c>
      <c r="H43" s="126" t="n">
        <f aca="false">Anchor!E480</f>
        <v>0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0</v>
      </c>
      <c r="AC43" s="125" t="n">
        <f aca="false">Anchor!G480</f>
        <v>0</v>
      </c>
      <c r="AD43" s="125" t="n">
        <f aca="false">Anchor!H480</f>
        <v>0</v>
      </c>
      <c r="AE43" s="125" t="n">
        <f aca="false">Anchor!I480</f>
        <v>0</v>
      </c>
      <c r="AF43" s="124" t="n">
        <f aca="false">Anchor!J480</f>
        <v>0</v>
      </c>
      <c r="AG43" s="125" t="n">
        <f aca="false">Anchor!K480</f>
        <v>0</v>
      </c>
      <c r="AH43" s="125" t="n">
        <f aca="false">Anchor!L480</f>
        <v>0</v>
      </c>
      <c r="AI43" s="130" t="n">
        <f aca="false">AF43/3600</f>
        <v>0</v>
      </c>
      <c r="AJ43" s="131" t="n">
        <f aca="false">E43+AB43</f>
        <v>0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0</v>
      </c>
      <c r="F44" s="95" t="n">
        <f aca="false">Anchor!C481</f>
        <v>0</v>
      </c>
      <c r="G44" s="95" t="n">
        <f aca="false">Anchor!D481</f>
        <v>0</v>
      </c>
      <c r="H44" s="96" t="n">
        <f aca="false">Anchor!E481</f>
        <v>0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0</v>
      </c>
      <c r="AC44" s="95" t="n">
        <f aca="false">Anchor!G481</f>
        <v>0</v>
      </c>
      <c r="AD44" s="95" t="n">
        <f aca="false">Anchor!H481</f>
        <v>0</v>
      </c>
      <c r="AE44" s="95" t="n">
        <f aca="false">Anchor!I481</f>
        <v>0</v>
      </c>
      <c r="AF44" s="94" t="n">
        <f aca="false">Anchor!J481</f>
        <v>0</v>
      </c>
      <c r="AG44" s="95" t="n">
        <f aca="false">Anchor!K481</f>
        <v>0</v>
      </c>
      <c r="AH44" s="95" t="n">
        <f aca="false">Anchor!L481</f>
        <v>0</v>
      </c>
      <c r="AI44" s="102" t="n">
        <f aca="false">AF44/3600</f>
        <v>0</v>
      </c>
      <c r="AJ44" s="103" t="n">
        <f aca="false">E44+AB44</f>
        <v>0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0</v>
      </c>
      <c r="F45" s="111" t="n">
        <f aca="false">Anchor!C482</f>
        <v>0</v>
      </c>
      <c r="G45" s="111" t="n">
        <f aca="false">Anchor!D482</f>
        <v>0</v>
      </c>
      <c r="H45" s="112" t="n">
        <f aca="false">Anchor!E482</f>
        <v>0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0</v>
      </c>
      <c r="AC45" s="111" t="n">
        <f aca="false">Anchor!G482</f>
        <v>0</v>
      </c>
      <c r="AD45" s="111" t="n">
        <f aca="false">Anchor!H482</f>
        <v>0</v>
      </c>
      <c r="AE45" s="111" t="n">
        <f aca="false">Anchor!I482</f>
        <v>0</v>
      </c>
      <c r="AF45" s="110" t="n">
        <f aca="false">Anchor!J482</f>
        <v>0</v>
      </c>
      <c r="AG45" s="111" t="n">
        <f aca="false">Anchor!K482</f>
        <v>0</v>
      </c>
      <c r="AH45" s="111" t="n">
        <f aca="false">Anchor!L482</f>
        <v>0</v>
      </c>
      <c r="AI45" s="116" t="n">
        <f aca="false">AF45/3600</f>
        <v>0</v>
      </c>
      <c r="AJ45" s="117" t="n">
        <f aca="false">E45+AB45</f>
        <v>0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0</v>
      </c>
      <c r="F46" s="111" t="n">
        <f aca="false">Anchor!C483</f>
        <v>0</v>
      </c>
      <c r="G46" s="111" t="n">
        <f aca="false">Anchor!D483</f>
        <v>0</v>
      </c>
      <c r="H46" s="112" t="n">
        <f aca="false">Anchor!E483</f>
        <v>0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0</v>
      </c>
      <c r="AC46" s="111" t="n">
        <f aca="false">Anchor!G483</f>
        <v>0</v>
      </c>
      <c r="AD46" s="111" t="n">
        <f aca="false">Anchor!H483</f>
        <v>0</v>
      </c>
      <c r="AE46" s="111" t="n">
        <f aca="false">Anchor!I483</f>
        <v>0</v>
      </c>
      <c r="AF46" s="110" t="n">
        <f aca="false">Anchor!J483</f>
        <v>0</v>
      </c>
      <c r="AG46" s="111" t="n">
        <f aca="false">Anchor!K483</f>
        <v>0</v>
      </c>
      <c r="AH46" s="111" t="n">
        <f aca="false">Anchor!L483</f>
        <v>0</v>
      </c>
      <c r="AI46" s="116" t="n">
        <f aca="false">AF46/3600</f>
        <v>0</v>
      </c>
      <c r="AJ46" s="117" t="n">
        <f aca="false">E46+AB46</f>
        <v>0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0</v>
      </c>
      <c r="F47" s="125" t="n">
        <f aca="false">Anchor!C484</f>
        <v>0</v>
      </c>
      <c r="G47" s="125" t="n">
        <f aca="false">Anchor!D484</f>
        <v>0</v>
      </c>
      <c r="H47" s="126" t="n">
        <f aca="false">Anchor!E484</f>
        <v>0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0</v>
      </c>
      <c r="AC47" s="125" t="n">
        <f aca="false">Anchor!G484</f>
        <v>0</v>
      </c>
      <c r="AD47" s="125" t="n">
        <f aca="false">Anchor!H484</f>
        <v>0</v>
      </c>
      <c r="AE47" s="125" t="n">
        <f aca="false">Anchor!I484</f>
        <v>0</v>
      </c>
      <c r="AF47" s="124" t="n">
        <f aca="false">Anchor!J484</f>
        <v>0</v>
      </c>
      <c r="AG47" s="125" t="n">
        <f aca="false">Anchor!K484</f>
        <v>0</v>
      </c>
      <c r="AH47" s="125" t="n">
        <f aca="false">Anchor!L484</f>
        <v>0</v>
      </c>
      <c r="AI47" s="130" t="n">
        <f aca="false">AF47/3600</f>
        <v>0</v>
      </c>
      <c r="AJ47" s="131" t="n">
        <f aca="false">E47+AB47</f>
        <v>0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0</v>
      </c>
      <c r="F48" s="95" t="n">
        <f aca="false">Anchor!C485</f>
        <v>0</v>
      </c>
      <c r="G48" s="95" t="n">
        <f aca="false">Anchor!D485</f>
        <v>0</v>
      </c>
      <c r="H48" s="96" t="n">
        <f aca="false">Anchor!E485</f>
        <v>0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0</v>
      </c>
      <c r="AC48" s="95" t="n">
        <f aca="false">Anchor!G485</f>
        <v>0</v>
      </c>
      <c r="AD48" s="95" t="n">
        <f aca="false">Anchor!H485</f>
        <v>0</v>
      </c>
      <c r="AE48" s="95" t="n">
        <f aca="false">Anchor!I485</f>
        <v>0</v>
      </c>
      <c r="AF48" s="94" t="n">
        <f aca="false">Anchor!J485</f>
        <v>0</v>
      </c>
      <c r="AG48" s="95" t="n">
        <f aca="false">Anchor!K485</f>
        <v>0</v>
      </c>
      <c r="AH48" s="95" t="n">
        <f aca="false">Anchor!L485</f>
        <v>0</v>
      </c>
      <c r="AI48" s="102" t="n">
        <f aca="false">AF48/3600</f>
        <v>0</v>
      </c>
      <c r="AJ48" s="103" t="n">
        <f aca="false">E48+AB48</f>
        <v>0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0</v>
      </c>
      <c r="F49" s="111" t="n">
        <f aca="false">Anchor!C486</f>
        <v>0</v>
      </c>
      <c r="G49" s="111" t="n">
        <f aca="false">Anchor!D486</f>
        <v>0</v>
      </c>
      <c r="H49" s="112" t="n">
        <f aca="false">Anchor!E486</f>
        <v>0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0</v>
      </c>
      <c r="AC49" s="111" t="n">
        <f aca="false">Anchor!G486</f>
        <v>0</v>
      </c>
      <c r="AD49" s="111" t="n">
        <f aca="false">Anchor!H486</f>
        <v>0</v>
      </c>
      <c r="AE49" s="111" t="n">
        <f aca="false">Anchor!I486</f>
        <v>0</v>
      </c>
      <c r="AF49" s="110" t="n">
        <f aca="false">Anchor!J486</f>
        <v>0</v>
      </c>
      <c r="AG49" s="111" t="n">
        <f aca="false">Anchor!K486</f>
        <v>0</v>
      </c>
      <c r="AH49" s="111" t="n">
        <f aca="false">Anchor!L486</f>
        <v>0</v>
      </c>
      <c r="AI49" s="116" t="n">
        <f aca="false">AF49/3600</f>
        <v>0</v>
      </c>
      <c r="AJ49" s="117" t="n">
        <f aca="false">E49+AB49</f>
        <v>0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0</v>
      </c>
      <c r="F50" s="111" t="n">
        <f aca="false">Anchor!C487</f>
        <v>0</v>
      </c>
      <c r="G50" s="111" t="n">
        <f aca="false">Anchor!D487</f>
        <v>0</v>
      </c>
      <c r="H50" s="112" t="n">
        <f aca="false">Anchor!E487</f>
        <v>0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0</v>
      </c>
      <c r="AC50" s="111" t="n">
        <f aca="false">Anchor!G487</f>
        <v>0</v>
      </c>
      <c r="AD50" s="111" t="n">
        <f aca="false">Anchor!H487</f>
        <v>0</v>
      </c>
      <c r="AE50" s="111" t="n">
        <f aca="false">Anchor!I487</f>
        <v>0</v>
      </c>
      <c r="AF50" s="110" t="n">
        <f aca="false">Anchor!J487</f>
        <v>0</v>
      </c>
      <c r="AG50" s="111" t="n">
        <f aca="false">Anchor!K487</f>
        <v>0</v>
      </c>
      <c r="AH50" s="111" t="n">
        <f aca="false">Anchor!L487</f>
        <v>0</v>
      </c>
      <c r="AI50" s="116" t="n">
        <f aca="false">AF50/3600</f>
        <v>0</v>
      </c>
      <c r="AJ50" s="117" t="n">
        <f aca="false">E50+AB50</f>
        <v>0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0</v>
      </c>
      <c r="F51" s="125" t="n">
        <f aca="false">Anchor!C488</f>
        <v>0</v>
      </c>
      <c r="G51" s="125" t="n">
        <f aca="false">Anchor!D488</f>
        <v>0</v>
      </c>
      <c r="H51" s="126" t="n">
        <f aca="false">Anchor!E488</f>
        <v>0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0</v>
      </c>
      <c r="AC51" s="125" t="n">
        <f aca="false">Anchor!G488</f>
        <v>0</v>
      </c>
      <c r="AD51" s="125" t="n">
        <f aca="false">Anchor!H488</f>
        <v>0</v>
      </c>
      <c r="AE51" s="125" t="n">
        <f aca="false">Anchor!I488</f>
        <v>0</v>
      </c>
      <c r="AF51" s="124" t="n">
        <f aca="false">Anchor!J488</f>
        <v>0</v>
      </c>
      <c r="AG51" s="125" t="n">
        <f aca="false">Anchor!K488</f>
        <v>0</v>
      </c>
      <c r="AH51" s="125" t="n">
        <f aca="false">Anchor!L488</f>
        <v>0</v>
      </c>
      <c r="AI51" s="130" t="n">
        <f aca="false">AF51/3600</f>
        <v>0</v>
      </c>
      <c r="AJ51" s="131" t="n">
        <f aca="false">E51+AB51</f>
        <v>0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0</v>
      </c>
      <c r="F52" s="95" t="n">
        <f aca="false">Anchor!C489</f>
        <v>0</v>
      </c>
      <c r="G52" s="95" t="n">
        <f aca="false">Anchor!D489</f>
        <v>0</v>
      </c>
      <c r="H52" s="96" t="n">
        <f aca="false">Anchor!E489</f>
        <v>0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0</v>
      </c>
      <c r="AC52" s="95" t="n">
        <f aca="false">Anchor!G489</f>
        <v>0</v>
      </c>
      <c r="AD52" s="95" t="n">
        <f aca="false">Anchor!H489</f>
        <v>0</v>
      </c>
      <c r="AE52" s="95" t="n">
        <f aca="false">Anchor!I489</f>
        <v>0</v>
      </c>
      <c r="AF52" s="94" t="n">
        <f aca="false">Anchor!J489</f>
        <v>0</v>
      </c>
      <c r="AG52" s="95" t="n">
        <f aca="false">Anchor!K489</f>
        <v>0</v>
      </c>
      <c r="AH52" s="95" t="n">
        <f aca="false">Anchor!L489</f>
        <v>0</v>
      </c>
      <c r="AI52" s="102" t="n">
        <f aca="false">AF52/3600</f>
        <v>0</v>
      </c>
      <c r="AJ52" s="103" t="n">
        <f aca="false">E52+AB52</f>
        <v>0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0</v>
      </c>
      <c r="F53" s="111" t="n">
        <f aca="false">Anchor!C490</f>
        <v>0</v>
      </c>
      <c r="G53" s="111" t="n">
        <f aca="false">Anchor!D490</f>
        <v>0</v>
      </c>
      <c r="H53" s="112" t="n">
        <f aca="false">Anchor!E490</f>
        <v>0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0</v>
      </c>
      <c r="AC53" s="111" t="n">
        <f aca="false">Anchor!G490</f>
        <v>0</v>
      </c>
      <c r="AD53" s="111" t="n">
        <f aca="false">Anchor!H490</f>
        <v>0</v>
      </c>
      <c r="AE53" s="111" t="n">
        <f aca="false">Anchor!I490</f>
        <v>0</v>
      </c>
      <c r="AF53" s="110" t="n">
        <f aca="false">Anchor!J490</f>
        <v>0</v>
      </c>
      <c r="AG53" s="111" t="n">
        <f aca="false">Anchor!K490</f>
        <v>0</v>
      </c>
      <c r="AH53" s="111" t="n">
        <f aca="false">Anchor!L490</f>
        <v>0</v>
      </c>
      <c r="AI53" s="116" t="n">
        <f aca="false">AF53/3600</f>
        <v>0</v>
      </c>
      <c r="AJ53" s="117" t="n">
        <f aca="false">E53+AB53</f>
        <v>0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0</v>
      </c>
      <c r="F54" s="111" t="n">
        <f aca="false">Anchor!C491</f>
        <v>0</v>
      </c>
      <c r="G54" s="111" t="n">
        <f aca="false">Anchor!D491</f>
        <v>0</v>
      </c>
      <c r="H54" s="112" t="n">
        <f aca="false">Anchor!E491</f>
        <v>0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0</v>
      </c>
      <c r="AC54" s="111" t="n">
        <f aca="false">Anchor!G491</f>
        <v>0</v>
      </c>
      <c r="AD54" s="111" t="n">
        <f aca="false">Anchor!H491</f>
        <v>0</v>
      </c>
      <c r="AE54" s="111" t="n">
        <f aca="false">Anchor!I491</f>
        <v>0</v>
      </c>
      <c r="AF54" s="110" t="n">
        <f aca="false">Anchor!J491</f>
        <v>0</v>
      </c>
      <c r="AG54" s="111" t="n">
        <f aca="false">Anchor!K491</f>
        <v>0</v>
      </c>
      <c r="AH54" s="111" t="n">
        <f aca="false">Anchor!L491</f>
        <v>0</v>
      </c>
      <c r="AI54" s="116" t="n">
        <f aca="false">AF54/3600</f>
        <v>0</v>
      </c>
      <c r="AJ54" s="117" t="n">
        <f aca="false">E54+AB54</f>
        <v>0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0</v>
      </c>
      <c r="F55" s="125" t="n">
        <f aca="false">Anchor!C492</f>
        <v>0</v>
      </c>
      <c r="G55" s="125" t="n">
        <f aca="false">Anchor!D492</f>
        <v>0</v>
      </c>
      <c r="H55" s="126" t="n">
        <f aca="false">Anchor!E492</f>
        <v>0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0</v>
      </c>
      <c r="AC55" s="125" t="n">
        <f aca="false">Anchor!G492</f>
        <v>0</v>
      </c>
      <c r="AD55" s="125" t="n">
        <f aca="false">Anchor!H492</f>
        <v>0</v>
      </c>
      <c r="AE55" s="125" t="n">
        <f aca="false">Anchor!I492</f>
        <v>0</v>
      </c>
      <c r="AF55" s="124" t="n">
        <f aca="false">Anchor!J492</f>
        <v>0</v>
      </c>
      <c r="AG55" s="125" t="n">
        <f aca="false">Anchor!K492</f>
        <v>0</v>
      </c>
      <c r="AH55" s="125" t="n">
        <f aca="false">Anchor!L492</f>
        <v>0</v>
      </c>
      <c r="AI55" s="130" t="n">
        <f aca="false">AF55/3600</f>
        <v>0</v>
      </c>
      <c r="AJ55" s="131" t="n">
        <f aca="false">E55+AB55</f>
        <v>0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0</v>
      </c>
      <c r="F56" s="95" t="n">
        <f aca="false">Anchor!C493</f>
        <v>0</v>
      </c>
      <c r="G56" s="95" t="n">
        <f aca="false">Anchor!D493</f>
        <v>0</v>
      </c>
      <c r="H56" s="96" t="n">
        <f aca="false">Anchor!E493</f>
        <v>0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0</v>
      </c>
      <c r="AC56" s="95" t="n">
        <f aca="false">Anchor!G493</f>
        <v>0</v>
      </c>
      <c r="AD56" s="95" t="n">
        <f aca="false">Anchor!H493</f>
        <v>0</v>
      </c>
      <c r="AE56" s="95" t="n">
        <f aca="false">Anchor!I493</f>
        <v>0</v>
      </c>
      <c r="AF56" s="94" t="n">
        <f aca="false">Anchor!J493</f>
        <v>0</v>
      </c>
      <c r="AG56" s="95" t="n">
        <f aca="false">Anchor!K493</f>
        <v>0</v>
      </c>
      <c r="AH56" s="95" t="n">
        <f aca="false">Anchor!L493</f>
        <v>0</v>
      </c>
      <c r="AI56" s="102" t="n">
        <f aca="false">AF56/3600</f>
        <v>0</v>
      </c>
      <c r="AJ56" s="103" t="n">
        <f aca="false">E56+AB56</f>
        <v>0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0</v>
      </c>
      <c r="F57" s="111" t="n">
        <f aca="false">Anchor!C494</f>
        <v>0</v>
      </c>
      <c r="G57" s="111" t="n">
        <f aca="false">Anchor!D494</f>
        <v>0</v>
      </c>
      <c r="H57" s="112" t="n">
        <f aca="false">Anchor!E494</f>
        <v>0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0</v>
      </c>
      <c r="AC57" s="111" t="n">
        <f aca="false">Anchor!G494</f>
        <v>0</v>
      </c>
      <c r="AD57" s="111" t="n">
        <f aca="false">Anchor!H494</f>
        <v>0</v>
      </c>
      <c r="AE57" s="111" t="n">
        <f aca="false">Anchor!I494</f>
        <v>0</v>
      </c>
      <c r="AF57" s="110" t="n">
        <f aca="false">Anchor!J494</f>
        <v>0</v>
      </c>
      <c r="AG57" s="111" t="n">
        <f aca="false">Anchor!K494</f>
        <v>0</v>
      </c>
      <c r="AH57" s="111" t="n">
        <f aca="false">Anchor!L494</f>
        <v>0</v>
      </c>
      <c r="AI57" s="116" t="n">
        <f aca="false">AF57/3600</f>
        <v>0</v>
      </c>
      <c r="AJ57" s="117" t="n">
        <f aca="false">E57+AB57</f>
        <v>0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0</v>
      </c>
      <c r="F58" s="111" t="n">
        <f aca="false">Anchor!C495</f>
        <v>0</v>
      </c>
      <c r="G58" s="111" t="n">
        <f aca="false">Anchor!D495</f>
        <v>0</v>
      </c>
      <c r="H58" s="112" t="n">
        <f aca="false">Anchor!E495</f>
        <v>0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0</v>
      </c>
      <c r="AC58" s="111" t="n">
        <f aca="false">Anchor!G495</f>
        <v>0</v>
      </c>
      <c r="AD58" s="111" t="n">
        <f aca="false">Anchor!H495</f>
        <v>0</v>
      </c>
      <c r="AE58" s="111" t="n">
        <f aca="false">Anchor!I495</f>
        <v>0</v>
      </c>
      <c r="AF58" s="110" t="n">
        <f aca="false">Anchor!J495</f>
        <v>0</v>
      </c>
      <c r="AG58" s="111" t="n">
        <f aca="false">Anchor!K495</f>
        <v>0</v>
      </c>
      <c r="AH58" s="111" t="n">
        <f aca="false">Anchor!L495</f>
        <v>0</v>
      </c>
      <c r="AI58" s="116" t="n">
        <f aca="false">AF58/3600</f>
        <v>0</v>
      </c>
      <c r="AJ58" s="117" t="n">
        <f aca="false">E58+AB58</f>
        <v>0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0</v>
      </c>
      <c r="F59" s="125" t="n">
        <f aca="false">Anchor!C496</f>
        <v>0</v>
      </c>
      <c r="G59" s="125" t="n">
        <f aca="false">Anchor!D496</f>
        <v>0</v>
      </c>
      <c r="H59" s="126" t="n">
        <f aca="false">Anchor!E496</f>
        <v>0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0</v>
      </c>
      <c r="AC59" s="125" t="n">
        <f aca="false">Anchor!G496</f>
        <v>0</v>
      </c>
      <c r="AD59" s="125" t="n">
        <f aca="false">Anchor!H496</f>
        <v>0</v>
      </c>
      <c r="AE59" s="125" t="n">
        <f aca="false">Anchor!I496</f>
        <v>0</v>
      </c>
      <c r="AF59" s="124" t="n">
        <f aca="false">Anchor!J496</f>
        <v>0</v>
      </c>
      <c r="AG59" s="125" t="n">
        <f aca="false">Anchor!K496</f>
        <v>0</v>
      </c>
      <c r="AH59" s="125" t="n">
        <f aca="false">Anchor!L496</f>
        <v>0</v>
      </c>
      <c r="AI59" s="130" t="n">
        <f aca="false">AF59/3600</f>
        <v>0</v>
      </c>
      <c r="AJ59" s="131" t="n">
        <f aca="false">E59+AB59</f>
        <v>0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e">
        <f aca="false">GEOMEAN(BA4:BA59)</f>
        <v>#DIV/0!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3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0</v>
      </c>
      <c r="AG81" s="252" t="n">
        <f aca="false">SUM(AG4:AG59)/3600</f>
        <v>0</v>
      </c>
      <c r="AI81" s="282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6T13:24:02Z</dcterms:modified>
  <cp:revision>0</cp:revision>
  <dc:subject/>
  <dc:title/>
</cp:coreProperties>
</file>