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2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Memory" sheetId="2" state="visible" r:id="rId3"/>
    <sheet name="Dynamic range" sheetId="3" state="hidden" r:id="rId4"/>
    <sheet name="WorstCaseMult" sheetId="4" state="visible" r:id="rId5"/>
    <sheet name="AI HEVC 2x" sheetId="5" state="hidden" r:id="rId6"/>
    <sheet name="AI HEVC 1.5x" sheetId="6" state="hidden" r:id="rId7"/>
    <sheet name="RA HEVC 2x" sheetId="7" state="hidden" r:id="rId8"/>
    <sheet name="RA HEVC 1.5x" sheetId="8" state="hidden" r:id="rId9"/>
    <sheet name="RA HEVC SNR" sheetId="9" state="visible" r:id="rId10"/>
    <sheet name="LD-P HEVC 2x" sheetId="10" state="hidden" r:id="rId11"/>
    <sheet name="LD-P HEVC 1.5x" sheetId="11" state="hidden" r:id="rId12"/>
    <sheet name="LD-P HEVC SNR" sheetId="12" state="hidden" r:id="rId13"/>
    <sheet name="LD-B HEVC 2x" sheetId="13" state="hidden" r:id="rId14"/>
    <sheet name="LD-B HEVC 1.5x" sheetId="14" state="hidden" r:id="rId15"/>
    <sheet name="LD-B HEVC SNR" sheetId="15" state="visible" r:id="rId16"/>
    <sheet name="Anchor" sheetId="16" state="visible" r:id="rId17"/>
    <sheet name="Test" sheetId="17" state="visible" r:id="rId18"/>
    <sheet name="SingleLayer" sheetId="18" state="visible" r:id="rId19"/>
    <sheet name="Tabelle1" sheetId="19" state="visible" r:id="rId20"/>
  </sheets>
  <definedNames>
    <definedName function="false" hidden="false" localSheetId="18" name="results_PureMult" vbProcedure="false">Tabelle1!$A$1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12</xdr:rowOff>
              </xdr:from>
              <xdr:to>
                <xdr:col>22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0</xdr:row>
                <xdr:rowOff>12</xdr:rowOff>
              </xdr:from>
              <xdr:to>
                <xdr:col>3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0</xdr:row>
                <xdr:rowOff>12</xdr:rowOff>
              </xdr:from>
              <xdr:to>
                <xdr:col>10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0</xdr:row>
                <xdr:rowOff>12</xdr:rowOff>
              </xdr:from>
              <xdr:to>
                <xdr:col>15</xdr:col>
                <xdr:colOff>22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2</xdr:colOff>
                <xdr:row>0</xdr:row>
                <xdr:rowOff>12</xdr:rowOff>
              </xdr:from>
              <xdr:to>
                <xdr:col>20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7</xdr:colOff>
                <xdr:row>0</xdr:row>
                <xdr:rowOff>12</xdr:rowOff>
              </xdr:from>
              <xdr:to>
                <xdr:col>21</xdr:col>
                <xdr:colOff>3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0</xdr:colOff>
                <xdr:row>0</xdr:row>
                <xdr:rowOff>12</xdr:rowOff>
              </xdr:from>
              <xdr:to>
                <xdr:col>2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0</xdr:colOff>
                <xdr:row>0</xdr:row>
                <xdr:rowOff>12</xdr:rowOff>
              </xdr:from>
              <xdr:to>
                <xdr:col>32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12</xdr:rowOff>
              </xdr:from>
              <xdr:to>
                <xdr:col>22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0</xdr:row>
                <xdr:rowOff>12</xdr:rowOff>
              </xdr:from>
              <xdr:to>
                <xdr:col>3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2" uniqueCount="1277">
  <si>
    <t xml:space="preserve">AI HEVC 2x</t>
  </si>
  <si>
    <t xml:space="preserve">AI HEVC 1,5x</t>
  </si>
  <si>
    <t xml:space="preserve">Reference:</t>
  </si>
  <si>
    <t xml:space="preserve">SHM3.0.1 Temporal</t>
  </si>
  <si>
    <t xml:space="preserve">Pure</t>
  </si>
  <si>
    <t xml:space="preserve">DDR2</t>
  </si>
  <si>
    <t xml:space="preserve">DDR3</t>
  </si>
  <si>
    <t xml:space="preserve">Mults</t>
  </si>
  <si>
    <t xml:space="preserve">Tested:</t>
  </si>
  <si>
    <t xml:space="preserve">SHM3.0.1 Key Pic</t>
  </si>
  <si>
    <t xml:space="preserve">Class A</t>
  </si>
  <si>
    <t xml:space="preserve">Single layer:</t>
  </si>
  <si>
    <t xml:space="preserve">HM11.0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Mem</t>
  </si>
  <si>
    <t xml:space="preserve">Reference</t>
  </si>
  <si>
    <t xml:space="preserve">Tested</t>
  </si>
  <si>
    <t xml:space="preserve">Average vs HEVC single layer  </t>
  </si>
  <si>
    <t xml:space="preserve">IL Processing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HEVC single Layer</t>
  </si>
  <si>
    <t xml:space="preserve">MC Pred</t>
  </si>
  <si>
    <t xml:space="preserve">Write Rec</t>
  </si>
  <si>
    <t xml:space="preserve">MV map</t>
  </si>
  <si>
    <t xml:space="preserve">Block level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Total</t>
  </si>
  <si>
    <t xml:space="preserve">UpSample  filter </t>
  </si>
  <si>
    <t xml:space="preserve">spatial scalability 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in mults / sample</t>
  </si>
  <si>
    <t xml:space="preserve">Ratio</t>
  </si>
  <si>
    <t xml:space="preserve">Single Layer</t>
  </si>
  <si>
    <t xml:space="preserve">Reference/Single Layer</t>
  </si>
  <si>
    <t xml:space="preserve">Tested/Single Layer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sce2_final_key_pic_full_intra_D1=0_D2=0_D3=0_dummy_RES15_B_S03_q0_22_q1_22_F240</t>
  </si>
  <si>
    <t xml:space="preserve">sce2_final_key_pic_full_intra_D1=0_D2=0_D3=0_dummy_RES15_B_S03_q0_26_q1_26_F240</t>
  </si>
  <si>
    <t xml:space="preserve">sce2_final_key_pic_full_intra_D1=0_D2=0_D3=0_dummy_RES15_B_S03_q0_30_q1_30_F240</t>
  </si>
  <si>
    <t xml:space="preserve">sce2_final_key_pic_full_intra_D1=0_D2=0_D3=0_dummy_RES15_B_S03_q0_34_q1_34_F240</t>
  </si>
  <si>
    <t xml:space="preserve">sce2_final_key_pic_full_intra_D1=0_D2=0_D3=0_dummy_RES15_B_S03_q0_22_q1_24_F240</t>
  </si>
  <si>
    <t xml:space="preserve">sce2_final_key_pic_full_intra_D1=0_D2=0_D3=0_dummy_RES15_B_S03_q0_26_q1_28_F240</t>
  </si>
  <si>
    <t xml:space="preserve">sce2_final_key_pic_full_intra_D1=0_D2=0_D3=0_dummy_RES15_B_S03_q0_30_q1_32_F240</t>
  </si>
  <si>
    <t xml:space="preserve">sce2_final_key_pic_full_intra_D1=0_D2=0_D3=0_dummy_RES15_B_S03_q0_34_q1_36_F240</t>
  </si>
  <si>
    <t xml:space="preserve">sce2_final_key_pic_full_intra_D1=0_D2=0_D3=0_dummy_RES15_B_S04_q0_22_q1_22_F240</t>
  </si>
  <si>
    <t xml:space="preserve">sce2_final_key_pic_full_intra_D1=0_D2=0_D3=0_dummy_RES15_B_S04_q0_26_q1_26_F240</t>
  </si>
  <si>
    <t xml:space="preserve">sce2_final_key_pic_full_intra_D1=0_D2=0_D3=0_dummy_RES15_B_S04_q0_30_q1_30_F240</t>
  </si>
  <si>
    <t xml:space="preserve">sce2_final_key_pic_full_intra_D1=0_D2=0_D3=0_dummy_RES15_B_S04_q0_34_q1_34_F240</t>
  </si>
  <si>
    <t xml:space="preserve">sce2_final_key_pic_full_intra_D1=0_D2=0_D3=0_dummy_RES15_B_S04_q0_22_q1_24_F240</t>
  </si>
  <si>
    <t xml:space="preserve">sce2_final_key_pic_full_intra_D1=0_D2=0_D3=0_dummy_RES15_B_S04_q0_26_q1_28_F240</t>
  </si>
  <si>
    <t xml:space="preserve">sce2_final_key_pic_full_intra_D1=0_D2=0_D3=0_dummy_RES15_B_S04_q0_30_q1_32_F240</t>
  </si>
  <si>
    <t xml:space="preserve">sce2_final_key_pic_full_intra_D1=0_D2=0_D3=0_dummy_RES15_B_S04_q0_34_q1_36_F240</t>
  </si>
  <si>
    <t xml:space="preserve">sce2_final_key_pic_full_intra_D1=0_D2=0_D3=0_dummy_RES15_B_S05_q0_22_q1_22_F500</t>
  </si>
  <si>
    <t xml:space="preserve">sce2_final_key_pic_full_intra_D1=0_D2=0_D3=0_dummy_RES15_B_S05_q0_26_q1_26_F500</t>
  </si>
  <si>
    <t xml:space="preserve">sce2_final_key_pic_full_intra_D1=0_D2=0_D3=0_dummy_RES15_B_S05_q0_30_q1_30_F500</t>
  </si>
  <si>
    <t xml:space="preserve">sce2_final_key_pic_full_intra_D1=0_D2=0_D3=0_dummy_RES15_B_S05_q0_34_q1_34_F500</t>
  </si>
  <si>
    <t xml:space="preserve">sce2_final_key_pic_full_intra_D1=0_D2=0_D3=0_dummy_RES15_B_S05_q0_22_q1_24_F500</t>
  </si>
  <si>
    <t xml:space="preserve">sce2_final_key_pic_full_intra_D1=0_D2=0_D3=0_dummy_RES15_B_S05_q0_26_q1_28_F500</t>
  </si>
  <si>
    <t xml:space="preserve">sce2_final_key_pic_full_intra_D1=0_D2=0_D3=0_dummy_RES15_B_S05_q0_30_q1_32_F500</t>
  </si>
  <si>
    <t xml:space="preserve">sce2_final_key_pic_full_intra_D1=0_D2=0_D3=0_dummy_RES15_B_S05_q0_34_q1_36_F500</t>
  </si>
  <si>
    <t xml:space="preserve">sce2_final_key_pic_full_intra_D1=0_D2=0_D3=0_dummy_RES15_B_S06_q0_22_q1_22_F500</t>
  </si>
  <si>
    <t xml:space="preserve">sce2_final_key_pic_full_intra_D1=0_D2=0_D3=0_dummy_RES15_B_S06_q0_26_q1_26_F500</t>
  </si>
  <si>
    <t xml:space="preserve">sce2_final_key_pic_full_intra_D1=0_D2=0_D3=0_dummy_RES15_B_S06_q0_30_q1_30_F500</t>
  </si>
  <si>
    <t xml:space="preserve">sce2_final_key_pic_full_intra_D1=0_D2=0_D3=0_dummy_RES15_B_S06_q0_34_q1_34_F500</t>
  </si>
  <si>
    <t xml:space="preserve">sce2_final_key_pic_full_intra_D1=0_D2=0_D3=0_dummy_RES15_B_S06_q0_22_q1_24_F500</t>
  </si>
  <si>
    <t xml:space="preserve">sce2_final_key_pic_full_intra_D1=0_D2=0_D3=0_dummy_RES15_B_S06_q0_26_q1_28_F500</t>
  </si>
  <si>
    <t xml:space="preserve">sce2_final_key_pic_full_intra_D1=0_D2=0_D3=0_dummy_RES15_B_S06_q0_30_q1_32_F500</t>
  </si>
  <si>
    <t xml:space="preserve">sce2_final_key_pic_full_intra_D1=0_D2=0_D3=0_dummy_RES15_B_S06_q0_34_q1_36_F500</t>
  </si>
  <si>
    <t xml:space="preserve">sce2_final_key_pic_full_intra_D1=0_D2=0_D3=0_dummy_RES15_B_S07_q0_22_q1_22_F600</t>
  </si>
  <si>
    <t xml:space="preserve">sce2_final_key_pic_full_intra_D1=0_D2=0_D3=0_dummy_RES15_B_S07_q0_26_q1_26_F600</t>
  </si>
  <si>
    <t xml:space="preserve">sce2_final_key_pic_full_intra_D1=0_D2=0_D3=0_dummy_RES15_B_S07_q0_30_q1_30_F600</t>
  </si>
  <si>
    <t xml:space="preserve">sce2_final_key_pic_full_intra_D1=0_D2=0_D3=0_dummy_RES15_B_S07_q0_34_q1_34_F600</t>
  </si>
  <si>
    <t xml:space="preserve">sce2_final_key_pic_full_intra_D1=0_D2=0_D3=0_dummy_RES15_B_S07_q0_22_q1_24_F600</t>
  </si>
  <si>
    <t xml:space="preserve">sce2_final_key_pic_full_intra_D1=0_D2=0_D3=0_dummy_RES15_B_S07_q0_26_q1_28_F600</t>
  </si>
  <si>
    <t xml:space="preserve">sce2_final_key_pic_full_intra_D1=0_D2=0_D3=0_dummy_RES15_B_S07_q0_30_q1_32_F600</t>
  </si>
  <si>
    <t xml:space="preserve">sce2_final_key_pic_full_intra_D1=0_D2=0_D3=0_dummy_RES15_B_S07_q0_34_q1_36_F600</t>
  </si>
  <si>
    <t xml:space="preserve">sce2_final_key_pic_full_intra_D1=0_D2=0_D3=0_dummy_RES20_A_S01_q0_22_q1_22_F150</t>
  </si>
  <si>
    <t xml:space="preserve">sce2_final_key_pic_full_intra_D1=0_D2=0_D3=0_dummy_RES20_A_S01_q0_26_q1_26_F150</t>
  </si>
  <si>
    <t xml:space="preserve">sce2_final_key_pic_full_intra_D1=0_D2=0_D3=0_dummy_RES20_A_S01_q0_30_q1_30_F150</t>
  </si>
  <si>
    <t xml:space="preserve">sce2_final_key_pic_full_intra_D1=0_D2=0_D3=0_dummy_RES20_A_S01_q0_34_q1_34_F150</t>
  </si>
  <si>
    <t xml:space="preserve">sce2_final_key_pic_full_intra_D1=0_D2=0_D3=0_dummy_RES20_A_S01_q0_22_q1_24_F150</t>
  </si>
  <si>
    <t xml:space="preserve">sce2_final_key_pic_full_intra_D1=0_D2=0_D3=0_dummy_RES20_A_S01_q0_26_q1_28_F150</t>
  </si>
  <si>
    <t xml:space="preserve">sce2_final_key_pic_full_intra_D1=0_D2=0_D3=0_dummy_RES20_A_S01_q0_30_q1_32_F150</t>
  </si>
  <si>
    <t xml:space="preserve">sce2_final_key_pic_full_intra_D1=0_D2=0_D3=0_dummy_RES20_A_S01_q0_34_q1_36_F150</t>
  </si>
  <si>
    <t xml:space="preserve">sce2_final_key_pic_full_intra_D1=0_D2=0_D3=0_dummy_RES20_A_S02_q0_22_q1_22_F150</t>
  </si>
  <si>
    <t xml:space="preserve">sce2_final_key_pic_full_intra_D1=0_D2=0_D3=0_dummy_RES20_A_S02_q0_26_q1_26_F150</t>
  </si>
  <si>
    <t xml:space="preserve">sce2_final_key_pic_full_intra_D1=0_D2=0_D3=0_dummy_RES20_A_S02_q0_30_q1_30_F150</t>
  </si>
  <si>
    <t xml:space="preserve">sce2_final_key_pic_full_intra_D1=0_D2=0_D3=0_dummy_RES20_A_S02_q0_34_q1_34_F150</t>
  </si>
  <si>
    <t xml:space="preserve">sce2_final_key_pic_full_intra_D1=0_D2=0_D3=0_dummy_RES20_A_S02_q0_22_q1_24_F150</t>
  </si>
  <si>
    <t xml:space="preserve">sce2_final_key_pic_full_intra_D1=0_D2=0_D3=0_dummy_RES20_A_S02_q0_26_q1_28_F150</t>
  </si>
  <si>
    <t xml:space="preserve">sce2_final_key_pic_full_intra_D1=0_D2=0_D3=0_dummy_RES20_A_S02_q0_30_q1_32_F150</t>
  </si>
  <si>
    <t xml:space="preserve">sce2_final_key_pic_full_intra_D1=0_D2=0_D3=0_dummy_RES20_A_S02_q0_34_q1_36_F150</t>
  </si>
  <si>
    <t xml:space="preserve">sce2_final_key_pic_full_intra_D1=0_D2=0_D3=0_dummy_RES20_B_S03_q0_22_q1_22_F240</t>
  </si>
  <si>
    <t xml:space="preserve">sce2_final_key_pic_full_intra_D1=0_D2=0_D3=0_dummy_RES20_B_S03_q0_26_q1_26_F240</t>
  </si>
  <si>
    <t xml:space="preserve">sce2_final_key_pic_full_intra_D1=0_D2=0_D3=0_dummy_RES20_B_S03_q0_30_q1_30_F240</t>
  </si>
  <si>
    <t xml:space="preserve">sce2_final_key_pic_full_intra_D1=0_D2=0_D3=0_dummy_RES20_B_S03_q0_34_q1_34_F240</t>
  </si>
  <si>
    <t xml:space="preserve">sce2_final_key_pic_full_intra_D1=0_D2=0_D3=0_dummy_RES20_B_S03_q0_22_q1_24_F240</t>
  </si>
  <si>
    <t xml:space="preserve">sce2_final_key_pic_full_intra_D1=0_D2=0_D3=0_dummy_RES20_B_S03_q0_26_q1_28_F240</t>
  </si>
  <si>
    <t xml:space="preserve">sce2_final_key_pic_full_intra_D1=0_D2=0_D3=0_dummy_RES20_B_S03_q0_30_q1_32_F240</t>
  </si>
  <si>
    <t xml:space="preserve">sce2_final_key_pic_full_intra_D1=0_D2=0_D3=0_dummy_RES20_B_S03_q0_34_q1_36_F240</t>
  </si>
  <si>
    <t xml:space="preserve">sce2_final_key_pic_full_intra_D1=0_D2=0_D3=0_dummy_RES20_B_S04_q0_22_q1_22_F240</t>
  </si>
  <si>
    <t xml:space="preserve">sce2_final_key_pic_full_intra_D1=0_D2=0_D3=0_dummy_RES20_B_S04_q0_26_q1_26_F240</t>
  </si>
  <si>
    <t xml:space="preserve">sce2_final_key_pic_full_intra_D1=0_D2=0_D3=0_dummy_RES20_B_S04_q0_30_q1_30_F240</t>
  </si>
  <si>
    <t xml:space="preserve">sce2_final_key_pic_full_intra_D1=0_D2=0_D3=0_dummy_RES20_B_S04_q0_34_q1_34_F240</t>
  </si>
  <si>
    <t xml:space="preserve">sce2_final_key_pic_full_intra_D1=0_D2=0_D3=0_dummy_RES20_B_S04_q0_22_q1_24_F240</t>
  </si>
  <si>
    <t xml:space="preserve">sce2_final_key_pic_full_intra_D1=0_D2=0_D3=0_dummy_RES20_B_S04_q0_26_q1_28_F240</t>
  </si>
  <si>
    <t xml:space="preserve">sce2_final_key_pic_full_intra_D1=0_D2=0_D3=0_dummy_RES20_B_S04_q0_30_q1_32_F240</t>
  </si>
  <si>
    <t xml:space="preserve">sce2_final_key_pic_full_intra_D1=0_D2=0_D3=0_dummy_RES20_B_S04_q0_34_q1_36_F240</t>
  </si>
  <si>
    <t xml:space="preserve">sce2_final_key_pic_full_intra_D1=0_D2=0_D3=0_dummy_RES20_B_S05_q0_22_q1_22_F500</t>
  </si>
  <si>
    <t xml:space="preserve">sce2_final_key_pic_full_intra_D1=0_D2=0_D3=0_dummy_RES20_B_S05_q0_26_q1_26_F500</t>
  </si>
  <si>
    <t xml:space="preserve">sce2_final_key_pic_full_intra_D1=0_D2=0_D3=0_dummy_RES20_B_S05_q0_30_q1_30_F500</t>
  </si>
  <si>
    <t xml:space="preserve">sce2_final_key_pic_full_intra_D1=0_D2=0_D3=0_dummy_RES20_B_S05_q0_34_q1_34_F500</t>
  </si>
  <si>
    <t xml:space="preserve">sce2_final_key_pic_full_intra_D1=0_D2=0_D3=0_dummy_RES20_B_S05_q0_22_q1_24_F500</t>
  </si>
  <si>
    <t xml:space="preserve">sce2_final_key_pic_full_intra_D1=0_D2=0_D3=0_dummy_RES20_B_S05_q0_26_q1_28_F500</t>
  </si>
  <si>
    <t xml:space="preserve">sce2_final_key_pic_full_intra_D1=0_D2=0_D3=0_dummy_RES20_B_S05_q0_30_q1_32_F500</t>
  </si>
  <si>
    <t xml:space="preserve">sce2_final_key_pic_full_intra_D1=0_D2=0_D3=0_dummy_RES20_B_S05_q0_34_q1_36_F500</t>
  </si>
  <si>
    <t xml:space="preserve">sce2_final_key_pic_full_intra_D1=0_D2=0_D3=0_dummy_RES20_B_S06_q0_22_q1_22_F500</t>
  </si>
  <si>
    <t xml:space="preserve">sce2_final_key_pic_full_intra_D1=0_D2=0_D3=0_dummy_RES20_B_S06_q0_26_q1_26_F500</t>
  </si>
  <si>
    <t xml:space="preserve">sce2_final_key_pic_full_intra_D1=0_D2=0_D3=0_dummy_RES20_B_S06_q0_30_q1_30_F500</t>
  </si>
  <si>
    <t xml:space="preserve">sce2_final_key_pic_full_intra_D1=0_D2=0_D3=0_dummy_RES20_B_S06_q0_34_q1_34_F500</t>
  </si>
  <si>
    <t xml:space="preserve">sce2_final_key_pic_full_intra_D1=0_D2=0_D3=0_dummy_RES20_B_S06_q0_22_q1_24_F500</t>
  </si>
  <si>
    <t xml:space="preserve">sce2_final_key_pic_full_intra_D1=0_D2=0_D3=0_dummy_RES20_B_S06_q0_26_q1_28_F500</t>
  </si>
  <si>
    <t xml:space="preserve">sce2_final_key_pic_full_intra_D1=0_D2=0_D3=0_dummy_RES20_B_S06_q0_30_q1_32_F500</t>
  </si>
  <si>
    <t xml:space="preserve">sce2_final_key_pic_full_intra_D1=0_D2=0_D3=0_dummy_RES20_B_S06_q0_34_q1_36_F500</t>
  </si>
  <si>
    <t xml:space="preserve">sce2_final_key_pic_full_intra_D1=0_D2=0_D3=0_dummy_RES20_B_S07_q0_22_q1_22_F600</t>
  </si>
  <si>
    <t xml:space="preserve">sce2_final_key_pic_full_intra_D1=0_D2=0_D3=0_dummy_RES20_B_S07_q0_26_q1_26_F600</t>
  </si>
  <si>
    <t xml:space="preserve">sce2_final_key_pic_full_intra_D1=0_D2=0_D3=0_dummy_RES20_B_S07_q0_30_q1_30_F600</t>
  </si>
  <si>
    <t xml:space="preserve">sce2_final_key_pic_full_intra_D1=0_D2=0_D3=0_dummy_RES20_B_S07_q0_34_q1_34_F600</t>
  </si>
  <si>
    <t xml:space="preserve">sce2_final_key_pic_full_intra_D1=0_D2=0_D3=0_dummy_RES20_B_S07_q0_22_q1_24_F600</t>
  </si>
  <si>
    <t xml:space="preserve">sce2_final_key_pic_full_intra_D1=0_D2=0_D3=0_dummy_RES20_B_S07_q0_26_q1_28_F600</t>
  </si>
  <si>
    <t xml:space="preserve">sce2_final_key_pic_full_intra_D1=0_D2=0_D3=0_dummy_RES20_B_S07_q0_30_q1_32_F600</t>
  </si>
  <si>
    <t xml:space="preserve">sce2_final_key_pic_full_intra_D1=0_D2=0_D3=0_dummy_RES20_B_S07_q0_34_q1_36_F600</t>
  </si>
  <si>
    <t xml:space="preserve">sce2_final_key_pic_full_lowdelay_P_D1=0_D2=0_D3=0_dummy_RES10_A_S01_q0_26_q1_20_F150</t>
  </si>
  <si>
    <t xml:space="preserve">sce2_final_key_pic_full_lowdelay_P_D1=0_D2=0_D3=0_dummy_RES10_A_S01_q0_30_q1_24_F150</t>
  </si>
  <si>
    <t xml:space="preserve">sce2_final_key_pic_full_lowdelay_P_D1=0_D2=0_D3=0_dummy_RES10_A_S01_q0_34_q1_28_F150</t>
  </si>
  <si>
    <t xml:space="preserve">sce2_final_key_pic_full_lowdelay_P_D1=0_D2=0_D3=0_dummy_RES10_A_S01_q0_38_q1_32_F150</t>
  </si>
  <si>
    <t xml:space="preserve">sce2_final_key_pic_full_lowdelay_P_D1=0_D2=0_D3=0_dummy_RES10_A_S01_q0_26_q1_22_F150</t>
  </si>
  <si>
    <t xml:space="preserve">sce2_final_key_pic_full_lowdelay_P_D1=0_D2=0_D3=0_dummy_RES10_A_S01_q0_30_q1_26_F150</t>
  </si>
  <si>
    <t xml:space="preserve">sce2_final_key_pic_full_lowdelay_P_D1=0_D2=0_D3=0_dummy_RES10_A_S01_q0_34_q1_30_F150</t>
  </si>
  <si>
    <t xml:space="preserve">sce2_final_key_pic_full_lowdelay_P_D1=0_D2=0_D3=0_dummy_RES10_A_S01_q0_38_q1_34_F150</t>
  </si>
  <si>
    <t xml:space="preserve">sce2_final_key_pic_full_lowdelay_P_D1=0_D2=0_D3=0_dummy_RES10_A_S02_q0_26_q1_20_F150</t>
  </si>
  <si>
    <t xml:space="preserve">sce2_final_key_pic_full_lowdelay_P_D1=0_D2=0_D3=0_dummy_RES10_A_S02_q0_30_q1_24_F150</t>
  </si>
  <si>
    <t xml:space="preserve">sce2_final_key_pic_full_lowdelay_P_D1=0_D2=0_D3=0_dummy_RES10_A_S02_q0_34_q1_28_F150</t>
  </si>
  <si>
    <t xml:space="preserve">sce2_final_key_pic_full_lowdelay_P_D1=0_D2=0_D3=0_dummy_RES10_A_S02_q0_38_q1_32_F150</t>
  </si>
  <si>
    <t xml:space="preserve">sce2_final_key_pic_full_lowdelay_P_D1=0_D2=0_D3=0_dummy_RES10_A_S02_q0_26_q1_22_F150</t>
  </si>
  <si>
    <t xml:space="preserve">sce2_final_key_pic_full_lowdelay_P_D1=0_D2=0_D3=0_dummy_RES10_A_S02_q0_30_q1_26_F150</t>
  </si>
  <si>
    <t xml:space="preserve">sce2_final_key_pic_full_lowdelay_P_D1=0_D2=0_D3=0_dummy_RES10_A_S02_q0_34_q1_30_F150</t>
  </si>
  <si>
    <t xml:space="preserve">sce2_final_key_pic_full_lowdelay_P_D1=0_D2=0_D3=0_dummy_RES10_A_S02_q0_38_q1_34_F150</t>
  </si>
  <si>
    <t xml:space="preserve">sce2_final_key_pic_full_lowdelay_P_D1=0_D2=0_D3=0_dummy_RES10_B_S03_q0_26_q1_20_F240</t>
  </si>
  <si>
    <t xml:space="preserve">sce2_final_key_pic_full_lowdelay_P_D1=0_D2=0_D3=0_dummy_RES10_B_S03_q0_30_q1_24_F240</t>
  </si>
  <si>
    <t xml:space="preserve">sce2_final_key_pic_full_lowdelay_P_D1=0_D2=0_D3=0_dummy_RES10_B_S03_q0_34_q1_28_F240</t>
  </si>
  <si>
    <t xml:space="preserve">sce2_final_key_pic_full_lowdelay_P_D1=0_D2=0_D3=0_dummy_RES10_B_S03_q0_38_q1_32_F240</t>
  </si>
  <si>
    <t xml:space="preserve">sce2_final_key_pic_full_lowdelay_P_D1=0_D2=0_D3=0_dummy_RES10_B_S03_q0_26_q1_22_F240</t>
  </si>
  <si>
    <t xml:space="preserve">sce2_final_key_pic_full_lowdelay_P_D1=0_D2=0_D3=0_dummy_RES10_B_S03_q0_30_q1_26_F240</t>
  </si>
  <si>
    <t xml:space="preserve">sce2_final_key_pic_full_lowdelay_P_D1=0_D2=0_D3=0_dummy_RES10_B_S03_q0_34_q1_30_F240</t>
  </si>
  <si>
    <t xml:space="preserve">sce2_final_key_pic_full_lowdelay_P_D1=0_D2=0_D3=0_dummy_RES10_B_S03_q0_38_q1_34_F240</t>
  </si>
  <si>
    <t xml:space="preserve">sce2_final_key_pic_full_lowdelay_P_D1=0_D2=0_D3=0_dummy_RES10_B_S04_q0_26_q1_20_F240</t>
  </si>
  <si>
    <t xml:space="preserve">sce2_final_key_pic_full_lowdelay_P_D1=0_D2=0_D3=0_dummy_RES10_B_S04_q0_30_q1_24_F240</t>
  </si>
  <si>
    <t xml:space="preserve">sce2_final_key_pic_full_lowdelay_P_D1=0_D2=0_D3=0_dummy_RES10_B_S04_q0_34_q1_28_F240</t>
  </si>
  <si>
    <t xml:space="preserve">sce2_final_key_pic_full_lowdelay_P_D1=0_D2=0_D3=0_dummy_RES10_B_S04_q0_38_q1_32_F240</t>
  </si>
  <si>
    <t xml:space="preserve">sce2_final_key_pic_full_lowdelay_P_D1=0_D2=0_D3=0_dummy_RES10_B_S04_q0_26_q1_22_F240</t>
  </si>
  <si>
    <t xml:space="preserve">sce2_final_key_pic_full_lowdelay_P_D1=0_D2=0_D3=0_dummy_RES10_B_S04_q0_30_q1_26_F240</t>
  </si>
  <si>
    <t xml:space="preserve">sce2_final_key_pic_full_lowdelay_P_D1=0_D2=0_D3=0_dummy_RES10_B_S04_q0_34_q1_30_F240</t>
  </si>
  <si>
    <t xml:space="preserve">sce2_final_key_pic_full_lowdelay_P_D1=0_D2=0_D3=0_dummy_RES10_B_S04_q0_38_q1_34_F240</t>
  </si>
  <si>
    <t xml:space="preserve">sce2_final_key_pic_full_lowdelay_P_D1=0_D2=0_D3=0_dummy_RES10_B_S05_q0_26_q1_20_F500</t>
  </si>
  <si>
    <t xml:space="preserve">sce2_final_key_pic_full_lowdelay_P_D1=0_D2=0_D3=0_dummy_RES10_B_S05_q0_30_q1_24_F500</t>
  </si>
  <si>
    <t xml:space="preserve">sce2_final_key_pic_full_lowdelay_P_D1=0_D2=0_D3=0_dummy_RES10_B_S05_q0_34_q1_28_F500</t>
  </si>
  <si>
    <t xml:space="preserve">sce2_final_key_pic_full_lowdelay_P_D1=0_D2=0_D3=0_dummy_RES10_B_S05_q0_38_q1_32_F500</t>
  </si>
  <si>
    <t xml:space="preserve">sce2_final_key_pic_full_lowdelay_P_D1=0_D2=0_D3=0_dummy_RES10_B_S05_q0_26_q1_22_F500</t>
  </si>
  <si>
    <t xml:space="preserve">sce2_final_key_pic_full_lowdelay_P_D1=0_D2=0_D3=0_dummy_RES10_B_S05_q0_30_q1_26_F500</t>
  </si>
  <si>
    <t xml:space="preserve">sce2_final_key_pic_full_lowdelay_P_D1=0_D2=0_D3=0_dummy_RES10_B_S05_q0_34_q1_30_F500</t>
  </si>
  <si>
    <t xml:space="preserve">sce2_final_key_pic_full_lowdelay_P_D1=0_D2=0_D3=0_dummy_RES10_B_S05_q0_38_q1_34_F500</t>
  </si>
  <si>
    <t xml:space="preserve">sce2_final_key_pic_full_lowdelay_P_D1=0_D2=0_D3=0_dummy_RES10_B_S06_q0_26_q1_20_F500</t>
  </si>
  <si>
    <t xml:space="preserve">sce2_final_key_pic_full_lowdelay_P_D1=0_D2=0_D3=0_dummy_RES10_B_S06_q0_30_q1_24_F500</t>
  </si>
  <si>
    <t xml:space="preserve">sce2_final_key_pic_full_lowdelay_P_D1=0_D2=0_D3=0_dummy_RES10_B_S06_q0_34_q1_28_F500</t>
  </si>
  <si>
    <t xml:space="preserve">sce2_final_key_pic_full_lowdelay_P_D1=0_D2=0_D3=0_dummy_RES10_B_S06_q0_38_q1_32_F500</t>
  </si>
  <si>
    <t xml:space="preserve">sce2_final_key_pic_full_lowdelay_P_D1=0_D2=0_D3=0_dummy_RES10_B_S06_q0_26_q1_22_F500</t>
  </si>
  <si>
    <t xml:space="preserve">sce2_final_key_pic_full_lowdelay_P_D1=0_D2=0_D3=0_dummy_RES10_B_S06_q0_30_q1_26_F500</t>
  </si>
  <si>
    <t xml:space="preserve">sce2_final_key_pic_full_lowdelay_P_D1=0_D2=0_D3=0_dummy_RES10_B_S06_q0_34_q1_30_F500</t>
  </si>
  <si>
    <t xml:space="preserve">sce2_final_key_pic_full_lowdelay_P_D1=0_D2=0_D3=0_dummy_RES10_B_S06_q0_38_q1_34_F500</t>
  </si>
  <si>
    <t xml:space="preserve">sce2_final_key_pic_full_lowdelay_P_D1=0_D2=0_D3=0_dummy_RES10_B_S07_q0_26_q1_20_F600</t>
  </si>
  <si>
    <t xml:space="preserve">sce2_final_key_pic_full_lowdelay_P_D1=0_D2=0_D3=0_dummy_RES10_B_S07_q0_30_q1_24_F600</t>
  </si>
  <si>
    <t xml:space="preserve">sce2_final_key_pic_full_lowdelay_P_D1=0_D2=0_D3=0_dummy_RES10_B_S07_q0_34_q1_28_F600</t>
  </si>
  <si>
    <t xml:space="preserve">sce2_final_key_pic_full_lowdelay_P_D1=0_D2=0_D3=0_dummy_RES10_B_S07_q0_38_q1_32_F600</t>
  </si>
  <si>
    <t xml:space="preserve">sce2_final_key_pic_full_lowdelay_P_D1=0_D2=0_D3=0_dummy_RES10_B_S07_q0_26_q1_22_F600</t>
  </si>
  <si>
    <t xml:space="preserve">sce2_final_key_pic_full_lowdelay_P_D1=0_D2=0_D3=0_dummy_RES10_B_S07_q0_30_q1_26_F600</t>
  </si>
  <si>
    <t xml:space="preserve">sce2_final_key_pic_full_lowdelay_P_D1=0_D2=0_D3=0_dummy_RES10_B_S07_q0_34_q1_30_F600</t>
  </si>
  <si>
    <t xml:space="preserve">sce2_final_key_pic_full_lowdelay_P_D1=0_D2=0_D3=0_dummy_RES10_B_S07_q0_38_q1_34_F600</t>
  </si>
  <si>
    <t xml:space="preserve">sce2_final_key_pic_full_lowdelay_P_D1=0_D2=0_D3=0_dummy_RES15_B_S03_q0_22_q1_22_F240</t>
  </si>
  <si>
    <t xml:space="preserve">sce2_final_key_pic_full_lowdelay_P_D1=0_D2=0_D3=0_dummy_RES15_B_S03_q0_26_q1_26_F240</t>
  </si>
  <si>
    <t xml:space="preserve">sce2_final_key_pic_full_lowdelay_P_D1=0_D2=0_D3=0_dummy_RES15_B_S03_q0_30_q1_30_F240</t>
  </si>
  <si>
    <t xml:space="preserve">sce2_final_key_pic_full_lowdelay_P_D1=0_D2=0_D3=0_dummy_RES15_B_S03_q0_34_q1_34_F240</t>
  </si>
  <si>
    <t xml:space="preserve">sce2_final_key_pic_full_lowdelay_P_D1=0_D2=0_D3=0_dummy_RES15_B_S03_q0_22_q1_24_F240</t>
  </si>
  <si>
    <t xml:space="preserve">sce2_final_key_pic_full_lowdelay_P_D1=0_D2=0_D3=0_dummy_RES15_B_S03_q0_26_q1_28_F240</t>
  </si>
  <si>
    <t xml:space="preserve">sce2_final_key_pic_full_lowdelay_P_D1=0_D2=0_D3=0_dummy_RES15_B_S03_q0_30_q1_32_F240</t>
  </si>
  <si>
    <t xml:space="preserve">sce2_final_key_pic_full_lowdelay_P_D1=0_D2=0_D3=0_dummy_RES15_B_S03_q0_34_q1_36_F240</t>
  </si>
  <si>
    <t xml:space="preserve">sce2_final_key_pic_full_lowdelay_P_D1=0_D2=0_D3=0_dummy_RES15_B_S04_q0_22_q1_22_F240</t>
  </si>
  <si>
    <t xml:space="preserve">sce2_final_key_pic_full_lowdelay_P_D1=0_D2=0_D3=0_dummy_RES15_B_S04_q0_26_q1_26_F240</t>
  </si>
  <si>
    <t xml:space="preserve">sce2_final_key_pic_full_lowdelay_P_D1=0_D2=0_D3=0_dummy_RES15_B_S04_q0_30_q1_30_F240</t>
  </si>
  <si>
    <t xml:space="preserve">sce2_final_key_pic_full_lowdelay_P_D1=0_D2=0_D3=0_dummy_RES15_B_S04_q0_34_q1_34_F240</t>
  </si>
  <si>
    <t xml:space="preserve">sce2_final_key_pic_full_lowdelay_P_D1=0_D2=0_D3=0_dummy_RES15_B_S04_q0_22_q1_24_F240</t>
  </si>
  <si>
    <t xml:space="preserve">sce2_final_key_pic_full_lowdelay_P_D1=0_D2=0_D3=0_dummy_RES15_B_S04_q0_26_q1_28_F240</t>
  </si>
  <si>
    <t xml:space="preserve">sce2_final_key_pic_full_lowdelay_P_D1=0_D2=0_D3=0_dummy_RES15_B_S04_q0_30_q1_32_F240</t>
  </si>
  <si>
    <t xml:space="preserve">sce2_final_key_pic_full_lowdelay_P_D1=0_D2=0_D3=0_dummy_RES15_B_S04_q0_34_q1_36_F240</t>
  </si>
  <si>
    <t xml:space="preserve">sce2_final_key_pic_full_lowdelay_P_D1=0_D2=0_D3=0_dummy_RES15_B_S05_q0_22_q1_22_F500</t>
  </si>
  <si>
    <t xml:space="preserve">sce2_final_key_pic_full_lowdelay_P_D1=0_D2=0_D3=0_dummy_RES15_B_S05_q0_26_q1_26_F500</t>
  </si>
  <si>
    <t xml:space="preserve">sce2_final_key_pic_full_lowdelay_P_D1=0_D2=0_D3=0_dummy_RES15_B_S05_q0_30_q1_30_F500</t>
  </si>
  <si>
    <t xml:space="preserve">sce2_final_key_pic_full_lowdelay_P_D1=0_D2=0_D3=0_dummy_RES15_B_S05_q0_34_q1_34_F500</t>
  </si>
  <si>
    <t xml:space="preserve">sce2_final_key_pic_full_lowdelay_P_D1=0_D2=0_D3=0_dummy_RES15_B_S05_q0_22_q1_24_F500</t>
  </si>
  <si>
    <t xml:space="preserve">sce2_final_key_pic_full_lowdelay_P_D1=0_D2=0_D3=0_dummy_RES15_B_S05_q0_26_q1_28_F500</t>
  </si>
  <si>
    <t xml:space="preserve">sce2_final_key_pic_full_lowdelay_P_D1=0_D2=0_D3=0_dummy_RES15_B_S05_q0_30_q1_32_F500</t>
  </si>
  <si>
    <t xml:space="preserve">sce2_final_key_pic_full_lowdelay_P_D1=0_D2=0_D3=0_dummy_RES15_B_S05_q0_34_q1_36_F500</t>
  </si>
  <si>
    <t xml:space="preserve">sce2_final_key_pic_full_lowdelay_P_D1=0_D2=0_D3=0_dummy_RES15_B_S06_q0_22_q1_22_F500</t>
  </si>
  <si>
    <t xml:space="preserve">sce2_final_key_pic_full_lowdelay_P_D1=0_D2=0_D3=0_dummy_RES15_B_S06_q0_26_q1_26_F500</t>
  </si>
  <si>
    <t xml:space="preserve">sce2_final_key_pic_full_lowdelay_P_D1=0_D2=0_D3=0_dummy_RES15_B_S06_q0_30_q1_30_F500</t>
  </si>
  <si>
    <t xml:space="preserve">sce2_final_key_pic_full_lowdelay_P_D1=0_D2=0_D3=0_dummy_RES15_B_S06_q0_34_q1_34_F500</t>
  </si>
  <si>
    <t xml:space="preserve">sce2_final_key_pic_full_lowdelay_P_D1=0_D2=0_D3=0_dummy_RES15_B_S06_q0_22_q1_24_F500</t>
  </si>
  <si>
    <t xml:space="preserve">sce2_final_key_pic_full_lowdelay_P_D1=0_D2=0_D3=0_dummy_RES15_B_S06_q0_26_q1_28_F500</t>
  </si>
  <si>
    <t xml:space="preserve">sce2_final_key_pic_full_lowdelay_P_D1=0_D2=0_D3=0_dummy_RES15_B_S06_q0_30_q1_32_F500</t>
  </si>
  <si>
    <t xml:space="preserve">sce2_final_key_pic_full_lowdelay_P_D1=0_D2=0_D3=0_dummy_RES15_B_S06_q0_34_q1_36_F500</t>
  </si>
  <si>
    <t xml:space="preserve">sce2_final_key_pic_full_lowdelay_P_D1=0_D2=0_D3=0_dummy_RES15_B_S07_q0_22_q1_22_F600</t>
  </si>
  <si>
    <t xml:space="preserve">sce2_final_key_pic_full_lowdelay_P_D1=0_D2=0_D3=0_dummy_RES15_B_S07_q0_26_q1_26_F600</t>
  </si>
  <si>
    <t xml:space="preserve">sce2_final_key_pic_full_lowdelay_P_D1=0_D2=0_D3=0_dummy_RES15_B_S07_q0_30_q1_30_F600</t>
  </si>
  <si>
    <t xml:space="preserve">sce2_final_key_pic_full_lowdelay_P_D1=0_D2=0_D3=0_dummy_RES15_B_S07_q0_34_q1_34_F600</t>
  </si>
  <si>
    <t xml:space="preserve">sce2_final_key_pic_full_lowdelay_P_D1=0_D2=0_D3=0_dummy_RES15_B_S07_q0_22_q1_24_F600</t>
  </si>
  <si>
    <t xml:space="preserve">sce2_final_key_pic_full_lowdelay_P_D1=0_D2=0_D3=0_dummy_RES15_B_S07_q0_26_q1_28_F600</t>
  </si>
  <si>
    <t xml:space="preserve">sce2_final_key_pic_full_lowdelay_P_D1=0_D2=0_D3=0_dummy_RES15_B_S07_q0_30_q1_32_F600</t>
  </si>
  <si>
    <t xml:space="preserve">sce2_final_key_pic_full_lowdelay_P_D1=0_D2=0_D3=0_dummy_RES15_B_S07_q0_34_q1_36_F600</t>
  </si>
  <si>
    <t xml:space="preserve">sce2_final_key_pic_full_lowdelay_P_D1=0_D2=0_D3=0_dummy_RES20_A_S01_q0_22_q1_22_F150</t>
  </si>
  <si>
    <t xml:space="preserve">sce2_final_key_pic_full_lowdelay_P_D1=0_D2=0_D3=0_dummy_RES20_A_S01_q0_26_q1_26_F150</t>
  </si>
  <si>
    <t xml:space="preserve">sce2_final_key_pic_full_lowdelay_P_D1=0_D2=0_D3=0_dummy_RES20_A_S01_q0_30_q1_30_F150</t>
  </si>
  <si>
    <t xml:space="preserve">sce2_final_key_pic_full_lowdelay_P_D1=0_D2=0_D3=0_dummy_RES20_A_S01_q0_34_q1_34_F150</t>
  </si>
  <si>
    <t xml:space="preserve">sce2_final_key_pic_full_lowdelay_P_D1=0_D2=0_D3=0_dummy_RES20_A_S01_q0_22_q1_24_F150</t>
  </si>
  <si>
    <t xml:space="preserve">sce2_final_key_pic_full_lowdelay_P_D1=0_D2=0_D3=0_dummy_RES20_A_S01_q0_26_q1_28_F150</t>
  </si>
  <si>
    <t xml:space="preserve">sce2_final_key_pic_full_lowdelay_P_D1=0_D2=0_D3=0_dummy_RES20_A_S01_q0_30_q1_32_F150</t>
  </si>
  <si>
    <t xml:space="preserve">sce2_final_key_pic_full_lowdelay_P_D1=0_D2=0_D3=0_dummy_RES20_A_S01_q0_34_q1_36_F150</t>
  </si>
  <si>
    <t xml:space="preserve">sce2_final_key_pic_full_lowdelay_P_D1=0_D2=0_D3=0_dummy_RES20_A_S02_q0_22_q1_22_F150</t>
  </si>
  <si>
    <t xml:space="preserve">sce2_final_key_pic_full_lowdelay_P_D1=0_D2=0_D3=0_dummy_RES20_A_S02_q0_26_q1_26_F150</t>
  </si>
  <si>
    <t xml:space="preserve">sce2_final_key_pic_full_lowdelay_P_D1=0_D2=0_D3=0_dummy_RES20_A_S02_q0_30_q1_30_F150</t>
  </si>
  <si>
    <t xml:space="preserve">sce2_final_key_pic_full_lowdelay_P_D1=0_D2=0_D3=0_dummy_RES20_A_S02_q0_34_q1_34_F150</t>
  </si>
  <si>
    <t xml:space="preserve">sce2_final_key_pic_full_lowdelay_P_D1=0_D2=0_D3=0_dummy_RES20_A_S02_q0_22_q1_24_F150</t>
  </si>
  <si>
    <t xml:space="preserve">sce2_final_key_pic_full_lowdelay_P_D1=0_D2=0_D3=0_dummy_RES20_A_S02_q0_26_q1_28_F150</t>
  </si>
  <si>
    <t xml:space="preserve">sce2_final_key_pic_full_lowdelay_P_D1=0_D2=0_D3=0_dummy_RES20_A_S02_q0_30_q1_32_F150</t>
  </si>
  <si>
    <t xml:space="preserve">sce2_final_key_pic_full_lowdelay_P_D1=0_D2=0_D3=0_dummy_RES20_A_S02_q0_34_q1_36_F150</t>
  </si>
  <si>
    <t xml:space="preserve">sce2_final_key_pic_full_lowdelay_P_D1=0_D2=0_D3=0_dummy_RES20_B_S03_q0_22_q1_22_F240</t>
  </si>
  <si>
    <t xml:space="preserve">sce2_final_key_pic_full_lowdelay_P_D1=0_D2=0_D3=0_dummy_RES20_B_S03_q0_26_q1_26_F240</t>
  </si>
  <si>
    <t xml:space="preserve">sce2_final_key_pic_full_lowdelay_P_D1=0_D2=0_D3=0_dummy_RES20_B_S03_q0_30_q1_30_F240</t>
  </si>
  <si>
    <t xml:space="preserve">sce2_final_key_pic_full_lowdelay_P_D1=0_D2=0_D3=0_dummy_RES20_B_S03_q0_34_q1_34_F240</t>
  </si>
  <si>
    <t xml:space="preserve">sce2_final_key_pic_full_lowdelay_P_D1=0_D2=0_D3=0_dummy_RES20_B_S03_q0_22_q1_24_F240</t>
  </si>
  <si>
    <t xml:space="preserve">sce2_final_key_pic_full_lowdelay_P_D1=0_D2=0_D3=0_dummy_RES20_B_S03_q0_26_q1_28_F240</t>
  </si>
  <si>
    <t xml:space="preserve">sce2_final_key_pic_full_lowdelay_P_D1=0_D2=0_D3=0_dummy_RES20_B_S03_q0_30_q1_32_F240</t>
  </si>
  <si>
    <t xml:space="preserve">sce2_final_key_pic_full_lowdelay_P_D1=0_D2=0_D3=0_dummy_RES20_B_S03_q0_34_q1_36_F240</t>
  </si>
  <si>
    <t xml:space="preserve">sce2_final_key_pic_full_lowdelay_P_D1=0_D2=0_D3=0_dummy_RES20_B_S04_q0_22_q1_22_F240</t>
  </si>
  <si>
    <t xml:space="preserve">sce2_final_key_pic_full_lowdelay_P_D1=0_D2=0_D3=0_dummy_RES20_B_S04_q0_26_q1_26_F240</t>
  </si>
  <si>
    <t xml:space="preserve">sce2_final_key_pic_full_lowdelay_P_D1=0_D2=0_D3=0_dummy_RES20_B_S04_q0_30_q1_30_F240</t>
  </si>
  <si>
    <t xml:space="preserve">sce2_final_key_pic_full_lowdelay_P_D1=0_D2=0_D3=0_dummy_RES20_B_S04_q0_34_q1_34_F240</t>
  </si>
  <si>
    <t xml:space="preserve">sce2_final_key_pic_full_lowdelay_P_D1=0_D2=0_D3=0_dummy_RES20_B_S04_q0_22_q1_24_F240</t>
  </si>
  <si>
    <t xml:space="preserve">sce2_final_key_pic_full_lowdelay_P_D1=0_D2=0_D3=0_dummy_RES20_B_S04_q0_26_q1_28_F240</t>
  </si>
  <si>
    <t xml:space="preserve">sce2_final_key_pic_full_lowdelay_P_D1=0_D2=0_D3=0_dummy_RES20_B_S04_q0_30_q1_32_F240</t>
  </si>
  <si>
    <t xml:space="preserve">sce2_final_key_pic_full_lowdelay_P_D1=0_D2=0_D3=0_dummy_RES20_B_S04_q0_34_q1_36_F240</t>
  </si>
  <si>
    <t xml:space="preserve">sce2_final_key_pic_full_lowdelay_P_D1=0_D2=0_D3=0_dummy_RES20_B_S05_q0_22_q1_22_F500</t>
  </si>
  <si>
    <t xml:space="preserve">sce2_final_key_pic_full_lowdelay_P_D1=0_D2=0_D3=0_dummy_RES20_B_S05_q0_26_q1_26_F500</t>
  </si>
  <si>
    <t xml:space="preserve">sce2_final_key_pic_full_lowdelay_P_D1=0_D2=0_D3=0_dummy_RES20_B_S05_q0_30_q1_30_F500</t>
  </si>
  <si>
    <t xml:space="preserve">sce2_final_key_pic_full_lowdelay_P_D1=0_D2=0_D3=0_dummy_RES20_B_S05_q0_34_q1_34_F500</t>
  </si>
  <si>
    <t xml:space="preserve">sce2_final_key_pic_full_lowdelay_P_D1=0_D2=0_D3=0_dummy_RES20_B_S05_q0_22_q1_24_F500</t>
  </si>
  <si>
    <t xml:space="preserve">sce2_final_key_pic_full_lowdelay_P_D1=0_D2=0_D3=0_dummy_RES20_B_S05_q0_26_q1_28_F500</t>
  </si>
  <si>
    <t xml:space="preserve">sce2_final_key_pic_full_lowdelay_P_D1=0_D2=0_D3=0_dummy_RES20_B_S05_q0_30_q1_32_F500</t>
  </si>
  <si>
    <t xml:space="preserve">sce2_final_key_pic_full_lowdelay_P_D1=0_D2=0_D3=0_dummy_RES20_B_S05_q0_34_q1_36_F500</t>
  </si>
  <si>
    <t xml:space="preserve">sce2_final_key_pic_full_lowdelay_P_D1=0_D2=0_D3=0_dummy_RES20_B_S06_q0_22_q1_22_F500</t>
  </si>
  <si>
    <t xml:space="preserve">sce2_final_key_pic_full_lowdelay_P_D1=0_D2=0_D3=0_dummy_RES20_B_S06_q0_26_q1_26_F500</t>
  </si>
  <si>
    <t xml:space="preserve">sce2_final_key_pic_full_lowdelay_P_D1=0_D2=0_D3=0_dummy_RES20_B_S06_q0_30_q1_30_F500</t>
  </si>
  <si>
    <t xml:space="preserve">sce2_final_key_pic_full_lowdelay_P_D1=0_D2=0_D3=0_dummy_RES20_B_S06_q0_34_q1_34_F500</t>
  </si>
  <si>
    <t xml:space="preserve">sce2_final_key_pic_full_lowdelay_P_D1=0_D2=0_D3=0_dummy_RES20_B_S06_q0_22_q1_24_F500</t>
  </si>
  <si>
    <t xml:space="preserve">sce2_final_key_pic_full_lowdelay_P_D1=0_D2=0_D3=0_dummy_RES20_B_S06_q0_26_q1_28_F500</t>
  </si>
  <si>
    <t xml:space="preserve">sce2_final_key_pic_full_lowdelay_P_D1=0_D2=0_D3=0_dummy_RES20_B_S06_q0_30_q1_32_F500</t>
  </si>
  <si>
    <t xml:space="preserve">sce2_final_key_pic_full_lowdelay_P_D1=0_D2=0_D3=0_dummy_RES20_B_S06_q0_34_q1_36_F500</t>
  </si>
  <si>
    <t xml:space="preserve">sce2_final_key_pic_full_lowdelay_P_D1=0_D2=0_D3=0_dummy_RES20_B_S07_q0_22_q1_22_F600</t>
  </si>
  <si>
    <t xml:space="preserve">sce2_final_key_pic_full_lowdelay_P_D1=0_D2=0_D3=0_dummy_RES20_B_S07_q0_26_q1_26_F600</t>
  </si>
  <si>
    <t xml:space="preserve">sce2_final_key_pic_full_lowdelay_P_D1=0_D2=0_D3=0_dummy_RES20_B_S07_q0_30_q1_30_F600</t>
  </si>
  <si>
    <t xml:space="preserve">sce2_final_key_pic_full_lowdelay_P_D1=0_D2=0_D3=0_dummy_RES20_B_S07_q0_34_q1_34_F600</t>
  </si>
  <si>
    <t xml:space="preserve">sce2_final_key_pic_full_lowdelay_P_D1=0_D2=0_D3=0_dummy_RES20_B_S07_q0_22_q1_24_F600</t>
  </si>
  <si>
    <t xml:space="preserve">sce2_final_key_pic_full_lowdelay_P_D1=0_D2=0_D3=0_dummy_RES20_B_S07_q0_26_q1_28_F600</t>
  </si>
  <si>
    <t xml:space="preserve">sce2_final_key_pic_full_lowdelay_P_D1=0_D2=0_D3=0_dummy_RES20_B_S07_q0_30_q1_32_F600</t>
  </si>
  <si>
    <t xml:space="preserve">sce2_final_key_pic_full_lowdelay_P_D1=0_D2=0_D3=0_dummy_RES20_B_S07_q0_34_q1_36_F600</t>
  </si>
  <si>
    <t xml:space="preserve">Cross check values</t>
  </si>
  <si>
    <t xml:space="preserve">sce2_final_key_pic_full_randomaccess_D1=0_D2=0_D3=0_dummy_RES10_A_S01_q0_26_q1_20_F150</t>
  </si>
  <si>
    <t xml:space="preserve">sce2_final_key_pic_full_randomaccess_D1=0_D2=0_D3=0_dummy_RES10_A_S01_q0_30_q1_24_F150</t>
  </si>
  <si>
    <t xml:space="preserve">sce2_final_key_pic_full_randomaccess_D1=0_D2=0_D3=0_dummy_RES10_A_S01_q0_34_q1_28_F150</t>
  </si>
  <si>
    <t xml:space="preserve">sce2_final_key_pic_full_randomaccess_D1=0_D2=0_D3=0_dummy_RES10_A_S01_q0_38_q1_32_F150</t>
  </si>
  <si>
    <t xml:space="preserve">sce2_final_key_pic_full_randomaccess_D1=0_D2=0_D3=0_dummy_RES10_A_S01_q0_26_q1_22_F150</t>
  </si>
  <si>
    <t xml:space="preserve">sce2_final_key_pic_full_randomaccess_D1=0_D2=0_D3=0_dummy_RES10_A_S01_q0_30_q1_26_F150</t>
  </si>
  <si>
    <t xml:space="preserve">sce2_final_key_pic_full_randomaccess_D1=0_D2=0_D3=0_dummy_RES10_A_S01_q0_34_q1_30_F150</t>
  </si>
  <si>
    <t xml:space="preserve">sce2_final_key_pic_full_randomaccess_D1=0_D2=0_D3=0_dummy_RES10_A_S01_q0_38_q1_34_F150</t>
  </si>
  <si>
    <t xml:space="preserve">sce2_final_key_pic_full_randomaccess_D1=0_D2=0_D3=0_dummy_RES10_A_S02_q0_26_q1_20_F150</t>
  </si>
  <si>
    <t xml:space="preserve">sce2_final_key_pic_full_randomaccess_D1=0_D2=0_D3=0_dummy_RES10_A_S02_q0_30_q1_24_F150</t>
  </si>
  <si>
    <t xml:space="preserve">sce2_final_key_pic_full_randomaccess_D1=0_D2=0_D3=0_dummy_RES10_A_S02_q0_34_q1_28_F150</t>
  </si>
  <si>
    <t xml:space="preserve">sce2_final_key_pic_full_randomaccess_D1=0_D2=0_D3=0_dummy_RES10_A_S02_q0_38_q1_32_F150</t>
  </si>
  <si>
    <t xml:space="preserve">sce2_final_key_pic_full_randomaccess_D1=0_D2=0_D3=0_dummy_RES10_A_S02_q0_26_q1_22_F150</t>
  </si>
  <si>
    <t xml:space="preserve">sce2_final_key_pic_full_randomaccess_D1=0_D2=0_D3=0_dummy_RES10_A_S02_q0_30_q1_26_F150</t>
  </si>
  <si>
    <t xml:space="preserve">sce2_final_key_pic_full_randomaccess_D1=0_D2=0_D3=0_dummy_RES10_A_S02_q0_34_q1_30_F150</t>
  </si>
  <si>
    <t xml:space="preserve">sce2_final_key_pic_full_randomaccess_D1=0_D2=0_D3=0_dummy_RES10_A_S02_q0_38_q1_34_F150</t>
  </si>
  <si>
    <t xml:space="preserve">sce2_final_key_pic_full_randomaccess_D1=0_D2=0_D3=0_dummy_RES10_B_S03_q0_26_q1_20_F240</t>
  </si>
  <si>
    <t xml:space="preserve">sce2_final_key_pic_full_randomaccess_D1=0_D2=0_D3=0_dummy_RES10_B_S03_q0_30_q1_24_F240</t>
  </si>
  <si>
    <t xml:space="preserve">sce2_final_key_pic_full_randomaccess_D1=0_D2=0_D3=0_dummy_RES10_B_S03_q0_34_q1_28_F240</t>
  </si>
  <si>
    <t xml:space="preserve">sce2_final_key_pic_full_randomaccess_D1=0_D2=0_D3=0_dummy_RES10_B_S03_q0_38_q1_32_F240</t>
  </si>
  <si>
    <t xml:space="preserve">sce2_final_key_pic_full_randomaccess_D1=0_D2=0_D3=0_dummy_RES10_B_S03_q0_26_q1_22_F240</t>
  </si>
  <si>
    <t xml:space="preserve">sce2_final_key_pic_full_randomaccess_D1=0_D2=0_D3=0_dummy_RES10_B_S03_q0_30_q1_26_F240</t>
  </si>
  <si>
    <t xml:space="preserve">sce2_final_key_pic_full_randomaccess_D1=0_D2=0_D3=0_dummy_RES10_B_S03_q0_34_q1_30_F240</t>
  </si>
  <si>
    <t xml:space="preserve">sce2_final_key_pic_full_randomaccess_D1=0_D2=0_D3=0_dummy_RES10_B_S03_q0_38_q1_34_F240</t>
  </si>
  <si>
    <t xml:space="preserve">sce2_final_key_pic_full_randomaccess_D1=0_D2=0_D3=0_dummy_RES10_B_S04_q0_26_q1_20_F240</t>
  </si>
  <si>
    <t xml:space="preserve">sce2_final_key_pic_full_randomaccess_D1=0_D2=0_D3=0_dummy_RES10_B_S04_q0_30_q1_24_F240</t>
  </si>
  <si>
    <t xml:space="preserve">sce2_final_key_pic_full_randomaccess_D1=0_D2=0_D3=0_dummy_RES10_B_S04_q0_34_q1_28_F240</t>
  </si>
  <si>
    <t xml:space="preserve">sce2_final_key_pic_full_randomaccess_D1=0_D2=0_D3=0_dummy_RES10_B_S04_q0_38_q1_32_F240</t>
  </si>
  <si>
    <t xml:space="preserve">sce2_final_key_pic_full_randomaccess_D1=0_D2=0_D3=0_dummy_RES10_B_S04_q0_26_q1_22_F240</t>
  </si>
  <si>
    <t xml:space="preserve">sce2_final_key_pic_full_randomaccess_D1=0_D2=0_D3=0_dummy_RES10_B_S04_q0_30_q1_26_F240</t>
  </si>
  <si>
    <t xml:space="preserve">sce2_final_key_pic_full_randomaccess_D1=0_D2=0_D3=0_dummy_RES10_B_S04_q0_34_q1_30_F240</t>
  </si>
  <si>
    <t xml:space="preserve">sce2_final_key_pic_full_randomaccess_D1=0_D2=0_D3=0_dummy_RES10_B_S04_q0_38_q1_34_F240</t>
  </si>
  <si>
    <t xml:space="preserve">sce2_final_key_pic_full_randomaccess_D1=0_D2=0_D3=0_dummy_RES10_B_S05_q0_26_q1_20_F500</t>
  </si>
  <si>
    <t xml:space="preserve">sce2_final_key_pic_full_randomaccess_D1=0_D2=0_D3=0_dummy_RES10_B_S05_q0_30_q1_24_F500</t>
  </si>
  <si>
    <t xml:space="preserve">sce2_final_key_pic_full_randomaccess_D1=0_D2=0_D3=0_dummy_RES10_B_S05_q0_34_q1_28_F500</t>
  </si>
  <si>
    <t xml:space="preserve">sce2_final_key_pic_full_randomaccess_D1=0_D2=0_D3=0_dummy_RES10_B_S05_q0_38_q1_32_F500</t>
  </si>
  <si>
    <t xml:space="preserve">sce2_final_key_pic_full_randomaccess_D1=0_D2=0_D3=0_dummy_RES10_B_S05_q0_26_q1_22_F500</t>
  </si>
  <si>
    <t xml:space="preserve">sce2_final_key_pic_full_randomaccess_D1=0_D2=0_D3=0_dummy_RES10_B_S05_q0_30_q1_26_F500</t>
  </si>
  <si>
    <t xml:space="preserve">sce2_final_key_pic_full_randomaccess_D1=0_D2=0_D3=0_dummy_RES10_B_S05_q0_34_q1_30_F500</t>
  </si>
  <si>
    <t xml:space="preserve">sce2_final_key_pic_full_randomaccess_D1=0_D2=0_D3=0_dummy_RES10_B_S05_q0_38_q1_34_F500</t>
  </si>
  <si>
    <t xml:space="preserve">sce2_final_key_pic_full_randomaccess_D1=0_D2=0_D3=0_dummy_RES10_B_S06_q0_26_q1_20_F500</t>
  </si>
  <si>
    <t xml:space="preserve">sce2_final_key_pic_full_randomaccess_D1=0_D2=0_D3=0_dummy_RES10_B_S06_q0_30_q1_24_F500</t>
  </si>
  <si>
    <t xml:space="preserve">sce2_final_key_pic_full_randomaccess_D1=0_D2=0_D3=0_dummy_RES10_B_S06_q0_34_q1_28_F500</t>
  </si>
  <si>
    <t xml:space="preserve">sce2_final_key_pic_full_randomaccess_D1=0_D2=0_D3=0_dummy_RES10_B_S06_q0_38_q1_32_F500</t>
  </si>
  <si>
    <t xml:space="preserve">sce2_final_key_pic_full_randomaccess_D1=0_D2=0_D3=0_dummy_RES10_B_S06_q0_26_q1_22_F500</t>
  </si>
  <si>
    <t xml:space="preserve">sce2_final_key_pic_full_randomaccess_D1=0_D2=0_D3=0_dummy_RES10_B_S06_q0_30_q1_26_F500</t>
  </si>
  <si>
    <t xml:space="preserve">sce2_final_key_pic_full_randomaccess_D1=0_D2=0_D3=0_dummy_RES10_B_S06_q0_34_q1_30_F500</t>
  </si>
  <si>
    <t xml:space="preserve">sce2_final_key_pic_full_randomaccess_D1=0_D2=0_D3=0_dummy_RES10_B_S06_q0_38_q1_34_F500</t>
  </si>
  <si>
    <t xml:space="preserve">sce2_final_key_pic_full_randomaccess_D1=0_D2=0_D3=0_dummy_RES10_B_S07_q0_26_q1_20_F600</t>
  </si>
  <si>
    <t xml:space="preserve">sce2_final_key_pic_full_randomaccess_D1=0_D2=0_D3=0_dummy_RES10_B_S07_q0_30_q1_24_F600</t>
  </si>
  <si>
    <t xml:space="preserve">sce2_final_key_pic_full_randomaccess_D1=0_D2=0_D3=0_dummy_RES10_B_S07_q0_34_q1_28_F600</t>
  </si>
  <si>
    <t xml:space="preserve">sce2_final_key_pic_full_randomaccess_D1=0_D2=0_D3=0_dummy_RES10_B_S07_q0_38_q1_32_F600</t>
  </si>
  <si>
    <t xml:space="preserve">sce2_final_key_pic_full_randomaccess_D1=0_D2=0_D3=0_dummy_RES10_B_S07_q0_26_q1_22_F600</t>
  </si>
  <si>
    <t xml:space="preserve">sce2_final_key_pic_full_randomaccess_D1=0_D2=0_D3=0_dummy_RES10_B_S07_q0_30_q1_26_F600</t>
  </si>
  <si>
    <t xml:space="preserve">sce2_final_key_pic_full_randomaccess_D1=0_D2=0_D3=0_dummy_RES10_B_S07_q0_34_q1_30_F600</t>
  </si>
  <si>
    <t xml:space="preserve">sce2_final_key_pic_full_randomaccess_D1=0_D2=0_D3=0_dummy_RES10_B_S07_q0_38_q1_34_F600</t>
  </si>
  <si>
    <t xml:space="preserve">sce2_final_key_pic_full_randomaccess_D1=0_D2=0_D3=0_dummy_RES15_B_S03_q0_22_q1_22_F240</t>
  </si>
  <si>
    <t xml:space="preserve">sce2_final_key_pic_full_randomaccess_D1=0_D2=0_D3=0_dummy_RES15_B_S03_q0_26_q1_26_F240</t>
  </si>
  <si>
    <t xml:space="preserve">sce2_final_key_pic_full_randomaccess_D1=0_D2=0_D3=0_dummy_RES15_B_S03_q0_30_q1_30_F240</t>
  </si>
  <si>
    <t xml:space="preserve">sce2_final_key_pic_full_randomaccess_D1=0_D2=0_D3=0_dummy_RES15_B_S03_q0_34_q1_34_F240</t>
  </si>
  <si>
    <t xml:space="preserve">sce2_final_key_pic_full_randomaccess_D1=0_D2=0_D3=0_dummy_RES15_B_S03_q0_22_q1_24_F240</t>
  </si>
  <si>
    <t xml:space="preserve">sce2_final_key_pic_full_randomaccess_D1=0_D2=0_D3=0_dummy_RES15_B_S03_q0_26_q1_28_F240</t>
  </si>
  <si>
    <t xml:space="preserve">sce2_final_key_pic_full_randomaccess_D1=0_D2=0_D3=0_dummy_RES15_B_S03_q0_30_q1_32_F240</t>
  </si>
  <si>
    <t xml:space="preserve">sce2_final_key_pic_full_randomaccess_D1=0_D2=0_D3=0_dummy_RES15_B_S03_q0_34_q1_36_F240</t>
  </si>
  <si>
    <t xml:space="preserve">sce2_final_key_pic_full_randomaccess_D1=0_D2=0_D3=0_dummy_RES15_B_S04_q0_22_q1_22_F240</t>
  </si>
  <si>
    <t xml:space="preserve">sce2_final_key_pic_full_randomaccess_D1=0_D2=0_D3=0_dummy_RES15_B_S04_q0_26_q1_26_F240</t>
  </si>
  <si>
    <t xml:space="preserve">sce2_final_key_pic_full_randomaccess_D1=0_D2=0_D3=0_dummy_RES15_B_S04_q0_30_q1_30_F240</t>
  </si>
  <si>
    <t xml:space="preserve">sce2_final_key_pic_full_randomaccess_D1=0_D2=0_D3=0_dummy_RES15_B_S04_q0_34_q1_34_F240</t>
  </si>
  <si>
    <t xml:space="preserve">sce2_final_key_pic_full_randomaccess_D1=0_D2=0_D3=0_dummy_RES15_B_S04_q0_22_q1_24_F240</t>
  </si>
  <si>
    <t xml:space="preserve">sce2_final_key_pic_full_randomaccess_D1=0_D2=0_D3=0_dummy_RES15_B_S04_q0_26_q1_28_F240</t>
  </si>
  <si>
    <t xml:space="preserve">sce2_final_key_pic_full_randomaccess_D1=0_D2=0_D3=0_dummy_RES15_B_S04_q0_30_q1_32_F240</t>
  </si>
  <si>
    <t xml:space="preserve">sce2_final_key_pic_full_randomaccess_D1=0_D2=0_D3=0_dummy_RES15_B_S04_q0_34_q1_36_F240</t>
  </si>
  <si>
    <t xml:space="preserve">sce2_final_key_pic_full_randomaccess_D1=0_D2=0_D3=0_dummy_RES15_B_S05_q0_22_q1_22_F500</t>
  </si>
  <si>
    <t xml:space="preserve">sce2_final_key_pic_full_randomaccess_D1=0_D2=0_D3=0_dummy_RES15_B_S05_q0_26_q1_26_F500</t>
  </si>
  <si>
    <t xml:space="preserve">sce2_final_key_pic_full_randomaccess_D1=0_D2=0_D3=0_dummy_RES15_B_S05_q0_30_q1_30_F500</t>
  </si>
  <si>
    <t xml:space="preserve">sce2_final_key_pic_full_randomaccess_D1=0_D2=0_D3=0_dummy_RES15_B_S05_q0_34_q1_34_F500</t>
  </si>
  <si>
    <t xml:space="preserve">sce2_final_key_pic_full_randomaccess_D1=0_D2=0_D3=0_dummy_RES15_B_S05_q0_22_q1_24_F500</t>
  </si>
  <si>
    <t xml:space="preserve">sce2_final_key_pic_full_randomaccess_D1=0_D2=0_D3=0_dummy_RES15_B_S05_q0_26_q1_28_F500</t>
  </si>
  <si>
    <t xml:space="preserve">sce2_final_key_pic_full_randomaccess_D1=0_D2=0_D3=0_dummy_RES15_B_S05_q0_30_q1_32_F500</t>
  </si>
  <si>
    <t xml:space="preserve">sce2_final_key_pic_full_randomaccess_D1=0_D2=0_D3=0_dummy_RES15_B_S05_q0_34_q1_36_F500</t>
  </si>
  <si>
    <t xml:space="preserve">sce2_final_key_pic_full_randomaccess_D1=0_D2=0_D3=0_dummy_RES15_B_S06_q0_22_q1_22_F500</t>
  </si>
  <si>
    <t xml:space="preserve">sce2_final_key_pic_full_randomaccess_D1=0_D2=0_D3=0_dummy_RES15_B_S06_q0_26_q1_26_F500</t>
  </si>
  <si>
    <t xml:space="preserve">sce2_final_key_pic_full_randomaccess_D1=0_D2=0_D3=0_dummy_RES15_B_S06_q0_30_q1_30_F500</t>
  </si>
  <si>
    <t xml:space="preserve">sce2_final_key_pic_full_randomaccess_D1=0_D2=0_D3=0_dummy_RES15_B_S06_q0_34_q1_34_F500</t>
  </si>
  <si>
    <t xml:space="preserve">sce2_final_key_pic_full_randomaccess_D1=0_D2=0_D3=0_dummy_RES15_B_S06_q0_22_q1_24_F500</t>
  </si>
  <si>
    <t xml:space="preserve">sce2_final_key_pic_full_randomaccess_D1=0_D2=0_D3=0_dummy_RES15_B_S06_q0_26_q1_28_F500</t>
  </si>
  <si>
    <t xml:space="preserve">sce2_final_key_pic_full_randomaccess_D1=0_D2=0_D3=0_dummy_RES15_B_S06_q0_30_q1_32_F500</t>
  </si>
  <si>
    <t xml:space="preserve">sce2_final_key_pic_full_randomaccess_D1=0_D2=0_D3=0_dummy_RES15_B_S06_q0_34_q1_36_F500</t>
  </si>
  <si>
    <t xml:space="preserve">sce2_final_key_pic_full_randomaccess_D1=0_D2=0_D3=0_dummy_RES15_B_S07_q0_22_q1_22_F600</t>
  </si>
  <si>
    <t xml:space="preserve">sce2_final_key_pic_full_randomaccess_D1=0_D2=0_D3=0_dummy_RES15_B_S07_q0_26_q1_26_F600</t>
  </si>
  <si>
    <t xml:space="preserve">sce2_final_key_pic_full_randomaccess_D1=0_D2=0_D3=0_dummy_RES15_B_S07_q0_30_q1_30_F600</t>
  </si>
  <si>
    <t xml:space="preserve">sce2_final_key_pic_full_randomaccess_D1=0_D2=0_D3=0_dummy_RES15_B_S07_q0_34_q1_34_F600</t>
  </si>
  <si>
    <t xml:space="preserve">sce2_final_key_pic_full_randomaccess_D1=0_D2=0_D3=0_dummy_RES15_B_S07_q0_22_q1_24_F600</t>
  </si>
  <si>
    <t xml:space="preserve">sce2_final_key_pic_full_randomaccess_D1=0_D2=0_D3=0_dummy_RES15_B_S07_q0_26_q1_28_F600</t>
  </si>
  <si>
    <t xml:space="preserve">sce2_final_key_pic_full_randomaccess_D1=0_D2=0_D3=0_dummy_RES15_B_S07_q0_30_q1_32_F600</t>
  </si>
  <si>
    <t xml:space="preserve">sce2_final_key_pic_full_randomaccess_D1=0_D2=0_D3=0_dummy_RES15_B_S07_q0_34_q1_36_F600</t>
  </si>
  <si>
    <t xml:space="preserve">sce2_final_key_pic_full_randomaccess_D1=0_D2=0_D3=0_dummy_RES20_A_S01_q0_22_q1_22_F150</t>
  </si>
  <si>
    <t xml:space="preserve">sce2_final_key_pic_full_randomaccess_D1=0_D2=0_D3=0_dummy_RES20_A_S01_q0_26_q1_26_F150</t>
  </si>
  <si>
    <t xml:space="preserve">sce2_final_key_pic_full_randomaccess_D1=0_D2=0_D3=0_dummy_RES20_A_S01_q0_30_q1_30_F150</t>
  </si>
  <si>
    <t xml:space="preserve">sce2_final_key_pic_full_randomaccess_D1=0_D2=0_D3=0_dummy_RES20_A_S01_q0_34_q1_34_F150</t>
  </si>
  <si>
    <t xml:space="preserve">sce2_final_key_pic_full_randomaccess_D1=0_D2=0_D3=0_dummy_RES20_A_S01_q0_22_q1_24_F150</t>
  </si>
  <si>
    <t xml:space="preserve">sce2_final_key_pic_full_randomaccess_D1=0_D2=0_D3=0_dummy_RES20_A_S01_q0_26_q1_28_F150</t>
  </si>
  <si>
    <t xml:space="preserve">sce2_final_key_pic_full_randomaccess_D1=0_D2=0_D3=0_dummy_RES20_A_S01_q0_30_q1_32_F150</t>
  </si>
  <si>
    <t xml:space="preserve">sce2_final_key_pic_full_randomaccess_D1=0_D2=0_D3=0_dummy_RES20_A_S01_q0_34_q1_36_F150</t>
  </si>
  <si>
    <t xml:space="preserve">sce2_final_key_pic_full_randomaccess_D1=0_D2=0_D3=0_dummy_RES20_A_S02_q0_22_q1_22_F150</t>
  </si>
  <si>
    <t xml:space="preserve">sce2_final_key_pic_full_randomaccess_D1=0_D2=0_D3=0_dummy_RES20_A_S02_q0_26_q1_26_F150</t>
  </si>
  <si>
    <t xml:space="preserve">sce2_final_key_pic_full_randomaccess_D1=0_D2=0_D3=0_dummy_RES20_A_S02_q0_30_q1_30_F150</t>
  </si>
  <si>
    <t xml:space="preserve">sce2_final_key_pic_full_randomaccess_D1=0_D2=0_D3=0_dummy_RES20_A_S02_q0_34_q1_34_F150</t>
  </si>
  <si>
    <t xml:space="preserve">sce2_final_key_pic_full_randomaccess_D1=0_D2=0_D3=0_dummy_RES20_A_S02_q0_22_q1_24_F150</t>
  </si>
  <si>
    <t xml:space="preserve">sce2_final_key_pic_full_randomaccess_D1=0_D2=0_D3=0_dummy_RES20_A_S02_q0_26_q1_28_F150</t>
  </si>
  <si>
    <t xml:space="preserve">sce2_final_key_pic_full_randomaccess_D1=0_D2=0_D3=0_dummy_RES20_A_S02_q0_30_q1_32_F150</t>
  </si>
  <si>
    <t xml:space="preserve">sce2_final_key_pic_full_randomaccess_D1=0_D2=0_D3=0_dummy_RES20_A_S02_q0_34_q1_36_F150</t>
  </si>
  <si>
    <t xml:space="preserve">sce2_final_key_pic_full_randomaccess_D1=0_D2=0_D3=0_dummy_RES20_B_S03_q0_22_q1_22_F240</t>
  </si>
  <si>
    <t xml:space="preserve">sce2_final_key_pic_full_randomaccess_D1=0_D2=0_D3=0_dummy_RES20_B_S03_q0_26_q1_26_F240</t>
  </si>
  <si>
    <t xml:space="preserve">sce2_final_key_pic_full_randomaccess_D1=0_D2=0_D3=0_dummy_RES20_B_S03_q0_30_q1_30_F240</t>
  </si>
  <si>
    <t xml:space="preserve">sce2_final_key_pic_full_randomaccess_D1=0_D2=0_D3=0_dummy_RES20_B_S03_q0_34_q1_34_F240</t>
  </si>
  <si>
    <t xml:space="preserve">sce2_final_key_pic_full_randomaccess_D1=0_D2=0_D3=0_dummy_RES20_B_S03_q0_22_q1_24_F240</t>
  </si>
  <si>
    <t xml:space="preserve">sce2_final_key_pic_full_randomaccess_D1=0_D2=0_D3=0_dummy_RES20_B_S03_q0_26_q1_28_F240</t>
  </si>
  <si>
    <t xml:space="preserve">sce2_final_key_pic_full_randomaccess_D1=0_D2=0_D3=0_dummy_RES20_B_S03_q0_30_q1_32_F240</t>
  </si>
  <si>
    <t xml:space="preserve">sce2_final_key_pic_full_randomaccess_D1=0_D2=0_D3=0_dummy_RES20_B_S03_q0_34_q1_36_F240</t>
  </si>
  <si>
    <t xml:space="preserve">sce2_final_key_pic_full_randomaccess_D1=0_D2=0_D3=0_dummy_RES20_B_S04_q0_22_q1_22_F240</t>
  </si>
  <si>
    <t xml:space="preserve">sce2_final_key_pic_full_randomaccess_D1=0_D2=0_D3=0_dummy_RES20_B_S04_q0_26_q1_26_F240</t>
  </si>
  <si>
    <t xml:space="preserve">sce2_final_key_pic_full_randomaccess_D1=0_D2=0_D3=0_dummy_RES20_B_S04_q0_30_q1_30_F240</t>
  </si>
  <si>
    <t xml:space="preserve">sce2_final_key_pic_full_randomaccess_D1=0_D2=0_D3=0_dummy_RES20_B_S04_q0_34_q1_34_F240</t>
  </si>
  <si>
    <t xml:space="preserve">sce2_final_key_pic_full_randomaccess_D1=0_D2=0_D3=0_dummy_RES20_B_S04_q0_22_q1_24_F240</t>
  </si>
  <si>
    <t xml:space="preserve">sce2_final_key_pic_full_randomaccess_D1=0_D2=0_D3=0_dummy_RES20_B_S04_q0_26_q1_28_F240</t>
  </si>
  <si>
    <t xml:space="preserve">sce2_final_key_pic_full_randomaccess_D1=0_D2=0_D3=0_dummy_RES20_B_S04_q0_30_q1_32_F240</t>
  </si>
  <si>
    <t xml:space="preserve">sce2_final_key_pic_full_randomaccess_D1=0_D2=0_D3=0_dummy_RES20_B_S04_q0_34_q1_36_F240</t>
  </si>
  <si>
    <t xml:space="preserve">sce2_final_key_pic_full_randomaccess_D1=0_D2=0_D3=0_dummy_RES20_B_S05_q0_22_q1_22_F500</t>
  </si>
  <si>
    <t xml:space="preserve">sce2_final_key_pic_full_randomaccess_D1=0_D2=0_D3=0_dummy_RES20_B_S05_q0_26_q1_26_F500</t>
  </si>
  <si>
    <t xml:space="preserve">sce2_final_key_pic_full_randomaccess_D1=0_D2=0_D3=0_dummy_RES20_B_S05_q0_30_q1_30_F500</t>
  </si>
  <si>
    <t xml:space="preserve">sce2_final_key_pic_full_randomaccess_D1=0_D2=0_D3=0_dummy_RES20_B_S05_q0_34_q1_34_F500</t>
  </si>
  <si>
    <t xml:space="preserve">sce2_final_key_pic_full_randomaccess_D1=0_D2=0_D3=0_dummy_RES20_B_S05_q0_22_q1_24_F500</t>
  </si>
  <si>
    <t xml:space="preserve">sce2_final_key_pic_full_randomaccess_D1=0_D2=0_D3=0_dummy_RES20_B_S05_q0_26_q1_28_F500</t>
  </si>
  <si>
    <t xml:space="preserve">sce2_final_key_pic_full_randomaccess_D1=0_D2=0_D3=0_dummy_RES20_B_S05_q0_30_q1_32_F500</t>
  </si>
  <si>
    <t xml:space="preserve">sce2_final_key_pic_full_randomaccess_D1=0_D2=0_D3=0_dummy_RES20_B_S05_q0_34_q1_36_F500</t>
  </si>
  <si>
    <t xml:space="preserve">sce2_final_key_pic_full_randomaccess_D1=0_D2=0_D3=0_dummy_RES20_B_S06_q0_22_q1_22_F500</t>
  </si>
  <si>
    <t xml:space="preserve">sce2_final_key_pic_full_randomaccess_D1=0_D2=0_D3=0_dummy_RES20_B_S06_q0_26_q1_26_F500</t>
  </si>
  <si>
    <t xml:space="preserve">sce2_final_key_pic_full_randomaccess_D1=0_D2=0_D3=0_dummy_RES20_B_S06_q0_30_q1_30_F500</t>
  </si>
  <si>
    <t xml:space="preserve">sce2_final_key_pic_full_randomaccess_D1=0_D2=0_D3=0_dummy_RES20_B_S06_q0_34_q1_34_F500</t>
  </si>
  <si>
    <t xml:space="preserve">sce2_final_key_pic_full_randomaccess_D1=0_D2=0_D3=0_dummy_RES20_B_S06_q0_22_q1_24_F500</t>
  </si>
  <si>
    <t xml:space="preserve">sce2_final_key_pic_full_randomaccess_D1=0_D2=0_D3=0_dummy_RES20_B_S06_q0_26_q1_28_F500</t>
  </si>
  <si>
    <t xml:space="preserve">sce2_final_key_pic_full_randomaccess_D1=0_D2=0_D3=0_dummy_RES20_B_S06_q0_30_q1_32_F500</t>
  </si>
  <si>
    <t xml:space="preserve">sce2_final_key_pic_full_randomaccess_D1=0_D2=0_D3=0_dummy_RES20_B_S06_q0_34_q1_36_F500</t>
  </si>
  <si>
    <t xml:space="preserve">sce2_final_key_pic_full_randomaccess_D1=0_D2=0_D3=0_dummy_RES20_B_S07_q0_22_q1_22_F600</t>
  </si>
  <si>
    <t xml:space="preserve">sce2_final_key_pic_full_randomaccess_D1=0_D2=0_D3=0_dummy_RES20_B_S07_q0_26_q1_26_F600</t>
  </si>
  <si>
    <t xml:space="preserve">sce2_final_key_pic_full_randomaccess_D1=0_D2=0_D3=0_dummy_RES20_B_S07_q0_30_q1_30_F600</t>
  </si>
  <si>
    <t xml:space="preserve">sce2_final_key_pic_full_randomaccess_D1=0_D2=0_D3=0_dummy_RES20_B_S07_q0_34_q1_34_F600</t>
  </si>
  <si>
    <t xml:space="preserve">sce2_final_key_pic_full_randomaccess_D1=0_D2=0_D3=0_dummy_RES20_B_S07_q0_22_q1_24_F600</t>
  </si>
  <si>
    <t xml:space="preserve">sce2_final_key_pic_full_randomaccess_D1=0_D2=0_D3=0_dummy_RES20_B_S07_q0_26_q1_28_F600</t>
  </si>
  <si>
    <t xml:space="preserve">sce2_final_key_pic_full_randomaccess_D1=0_D2=0_D3=0_dummy_RES20_B_S07_q0_30_q1_32_F600</t>
  </si>
  <si>
    <t xml:space="preserve">sce2_final_key_pic_full_randomaccess_D1=0_D2=0_D3=0_dummy_RES20_B_S07_q0_34_q1_36_F600</t>
  </si>
  <si>
    <t xml:space="preserve">Cross checker values</t>
  </si>
  <si>
    <t xml:space="preserve">Diff</t>
  </si>
  <si>
    <t xml:space="preserve">sce2_final_key_pic_full_lowdelay_D1=0_D2=0_D3=0_dummy_RES10_A_S01_q0_26_q1_20_F150</t>
  </si>
  <si>
    <t xml:space="preserve">sce2_final_key_pic_full_lowdelay_D1=0_D2=0_D3=0_dummy_RES10_A_S01_q0_30_q1_24_F150</t>
  </si>
  <si>
    <t xml:space="preserve">sce2_final_key_pic_full_lowdelay_D1=0_D2=0_D3=0_dummy_RES10_A_S01_q0_34_q1_28_F150</t>
  </si>
  <si>
    <t xml:space="preserve">sce2_final_key_pic_full_lowdelay_D1=0_D2=0_D3=0_dummy_RES10_A_S01_q0_38_q1_32_F150</t>
  </si>
  <si>
    <t xml:space="preserve">sce2_final_key_pic_full_lowdelay_D1=0_D2=0_D3=0_dummy_RES10_A_S01_q0_26_q1_22_F150</t>
  </si>
  <si>
    <t xml:space="preserve">sce2_final_key_pic_full_lowdelay_D1=0_D2=0_D3=0_dummy_RES10_A_S01_q0_30_q1_26_F150</t>
  </si>
  <si>
    <t xml:space="preserve">sce2_final_key_pic_full_lowdelay_D1=0_D2=0_D3=0_dummy_RES10_A_S01_q0_34_q1_30_F150</t>
  </si>
  <si>
    <t xml:space="preserve">sce2_final_key_pic_full_lowdelay_D1=0_D2=0_D3=0_dummy_RES10_A_S01_q0_38_q1_34_F150</t>
  </si>
  <si>
    <t xml:space="preserve">sce2_final_key_pic_full_lowdelay_D1=0_D2=0_D3=0_dummy_RES10_A_S02_q0_26_q1_20_F150</t>
  </si>
  <si>
    <t xml:space="preserve">sce2_final_key_pic_full_lowdelay_D1=0_D2=0_D3=0_dummy_RES10_A_S02_q0_30_q1_24_F150</t>
  </si>
  <si>
    <t xml:space="preserve">sce2_final_key_pic_full_lowdelay_D1=0_D2=0_D3=0_dummy_RES10_A_S02_q0_34_q1_28_F150</t>
  </si>
  <si>
    <t xml:space="preserve">sce2_final_key_pic_full_lowdelay_D1=0_D2=0_D3=0_dummy_RES10_A_S02_q0_38_q1_32_F150</t>
  </si>
  <si>
    <t xml:space="preserve">sce2_final_key_pic_full_lowdelay_D1=0_D2=0_D3=0_dummy_RES10_A_S02_q0_26_q1_22_F150</t>
  </si>
  <si>
    <t xml:space="preserve">sce2_final_key_pic_full_lowdelay_D1=0_D2=0_D3=0_dummy_RES10_A_S02_q0_30_q1_26_F150</t>
  </si>
  <si>
    <t xml:space="preserve">sce2_final_key_pic_full_lowdelay_D1=0_D2=0_D3=0_dummy_RES10_A_S02_q0_34_q1_30_F150</t>
  </si>
  <si>
    <t xml:space="preserve">sce2_final_key_pic_full_lowdelay_D1=0_D2=0_D3=0_dummy_RES10_A_S02_q0_38_q1_34_F150</t>
  </si>
  <si>
    <t xml:space="preserve">sce2_final_key_pic_full_lowdelay_D1=0_D2=0_D3=0_dummy_RES10_B_S03_q0_26_q1_20_F240</t>
  </si>
  <si>
    <t xml:space="preserve">sce2_final_key_pic_full_lowdelay_D1=0_D2=0_D3=0_dummy_RES10_B_S03_q0_30_q1_24_F240</t>
  </si>
  <si>
    <t xml:space="preserve">sce2_final_key_pic_full_lowdelay_D1=0_D2=0_D3=0_dummy_RES10_B_S03_q0_34_q1_28_F240</t>
  </si>
  <si>
    <t xml:space="preserve">sce2_final_key_pic_full_lowdelay_D1=0_D2=0_D3=0_dummy_RES10_B_S03_q0_38_q1_32_F240</t>
  </si>
  <si>
    <t xml:space="preserve">sce2_final_key_pic_full_lowdelay_D1=0_D2=0_D3=0_dummy_RES10_B_S03_q0_26_q1_22_F240</t>
  </si>
  <si>
    <t xml:space="preserve">sce2_final_key_pic_full_lowdelay_D1=0_D2=0_D3=0_dummy_RES10_B_S03_q0_30_q1_26_F240</t>
  </si>
  <si>
    <t xml:space="preserve">sce2_final_key_pic_full_lowdelay_D1=0_D2=0_D3=0_dummy_RES10_B_S03_q0_34_q1_30_F240</t>
  </si>
  <si>
    <t xml:space="preserve">sce2_final_key_pic_full_lowdelay_D1=0_D2=0_D3=0_dummy_RES10_B_S03_q0_38_q1_34_F240</t>
  </si>
  <si>
    <t xml:space="preserve">sce2_final_key_pic_full_lowdelay_D1=0_D2=0_D3=0_dummy_RES10_B_S04_q0_26_q1_20_F240</t>
  </si>
  <si>
    <t xml:space="preserve">sce2_final_key_pic_full_lowdelay_D1=0_D2=0_D3=0_dummy_RES10_B_S04_q0_30_q1_24_F240</t>
  </si>
  <si>
    <t xml:space="preserve">sce2_final_key_pic_full_lowdelay_D1=0_D2=0_D3=0_dummy_RES10_B_S04_q0_34_q1_28_F240</t>
  </si>
  <si>
    <t xml:space="preserve">sce2_final_key_pic_full_lowdelay_D1=0_D2=0_D3=0_dummy_RES10_B_S04_q0_38_q1_32_F240</t>
  </si>
  <si>
    <t xml:space="preserve">sce2_final_key_pic_full_lowdelay_D1=0_D2=0_D3=0_dummy_RES10_B_S04_q0_26_q1_22_F240</t>
  </si>
  <si>
    <t xml:space="preserve">sce2_final_key_pic_full_lowdelay_D1=0_D2=0_D3=0_dummy_RES10_B_S04_q0_30_q1_26_F240</t>
  </si>
  <si>
    <t xml:space="preserve">sce2_final_key_pic_full_lowdelay_D1=0_D2=0_D3=0_dummy_RES10_B_S04_q0_34_q1_30_F240</t>
  </si>
  <si>
    <t xml:space="preserve">sce2_final_key_pic_full_lowdelay_D1=0_D2=0_D3=0_dummy_RES10_B_S04_q0_38_q1_34_F240</t>
  </si>
  <si>
    <t xml:space="preserve">sce2_final_key_pic_full_lowdelay_D1=0_D2=0_D3=0_dummy_RES10_B_S05_q0_26_q1_20_F500</t>
  </si>
  <si>
    <t xml:space="preserve">sce2_final_key_pic_full_lowdelay_D1=0_D2=0_D3=0_dummy_RES10_B_S05_q0_30_q1_24_F500</t>
  </si>
  <si>
    <t xml:space="preserve">sce2_final_key_pic_full_lowdelay_D1=0_D2=0_D3=0_dummy_RES10_B_S05_q0_34_q1_28_F500</t>
  </si>
  <si>
    <t xml:space="preserve">sce2_final_key_pic_full_lowdelay_D1=0_D2=0_D3=0_dummy_RES10_B_S05_q0_38_q1_32_F500</t>
  </si>
  <si>
    <t xml:space="preserve">sce2_final_key_pic_full_lowdelay_D1=0_D2=0_D3=0_dummy_RES10_B_S05_q0_26_q1_22_F500</t>
  </si>
  <si>
    <t xml:space="preserve">sce2_final_key_pic_full_lowdelay_D1=0_D2=0_D3=0_dummy_RES10_B_S05_q0_30_q1_26_F500</t>
  </si>
  <si>
    <t xml:space="preserve">sce2_final_key_pic_full_lowdelay_D1=0_D2=0_D3=0_dummy_RES10_B_S05_q0_34_q1_30_F500</t>
  </si>
  <si>
    <t xml:space="preserve">sce2_final_key_pic_full_lowdelay_D1=0_D2=0_D3=0_dummy_RES10_B_S05_q0_38_q1_34_F500</t>
  </si>
  <si>
    <t xml:space="preserve">sce2_final_key_pic_full_lowdelay_D1=0_D2=0_D3=0_dummy_RES10_B_S06_q0_26_q1_20_F500</t>
  </si>
  <si>
    <t xml:space="preserve">sce2_final_key_pic_full_lowdelay_D1=0_D2=0_D3=0_dummy_RES10_B_S06_q0_30_q1_24_F500</t>
  </si>
  <si>
    <t xml:space="preserve">sce2_final_key_pic_full_lowdelay_D1=0_D2=0_D3=0_dummy_RES10_B_S06_q0_34_q1_28_F500</t>
  </si>
  <si>
    <t xml:space="preserve">sce2_final_key_pic_full_lowdelay_D1=0_D2=0_D3=0_dummy_RES10_B_S06_q0_38_q1_32_F500</t>
  </si>
  <si>
    <t xml:space="preserve">sce2_final_key_pic_full_lowdelay_D1=0_D2=0_D3=0_dummy_RES10_B_S06_q0_26_q1_22_F500</t>
  </si>
  <si>
    <t xml:space="preserve">sce2_final_key_pic_full_lowdelay_D1=0_D2=0_D3=0_dummy_RES10_B_S06_q0_30_q1_26_F500</t>
  </si>
  <si>
    <t xml:space="preserve">sce2_final_key_pic_full_lowdelay_D1=0_D2=0_D3=0_dummy_RES10_B_S06_q0_34_q1_30_F500</t>
  </si>
  <si>
    <t xml:space="preserve">sce2_final_key_pic_full_lowdelay_D1=0_D2=0_D3=0_dummy_RES10_B_S06_q0_38_q1_34_F500</t>
  </si>
  <si>
    <t xml:space="preserve">sce2_final_key_pic_full_lowdelay_D1=0_D2=0_D3=0_dummy_RES10_B_S07_q0_26_q1_20_F600</t>
  </si>
  <si>
    <t xml:space="preserve">sce2_final_key_pic_full_lowdelay_D1=0_D2=0_D3=0_dummy_RES10_B_S07_q0_30_q1_24_F600</t>
  </si>
  <si>
    <t xml:space="preserve">sce2_final_key_pic_full_lowdelay_D1=0_D2=0_D3=0_dummy_RES10_B_S07_q0_34_q1_28_F600</t>
  </si>
  <si>
    <t xml:space="preserve">sce2_final_key_pic_full_lowdelay_D1=0_D2=0_D3=0_dummy_RES10_B_S07_q0_38_q1_32_F600</t>
  </si>
  <si>
    <t xml:space="preserve">sce2_final_key_pic_full_lowdelay_D1=0_D2=0_D3=0_dummy_RES10_B_S07_q0_26_q1_22_F600</t>
  </si>
  <si>
    <t xml:space="preserve">sce2_final_key_pic_full_lowdelay_D1=0_D2=0_D3=0_dummy_RES10_B_S07_q0_30_q1_26_F600</t>
  </si>
  <si>
    <t xml:space="preserve">sce2_final_key_pic_full_lowdelay_D1=0_D2=0_D3=0_dummy_RES10_B_S07_q0_34_q1_30_F600</t>
  </si>
  <si>
    <t xml:space="preserve">sce2_final_key_pic_full_lowdelay_D1=0_D2=0_D3=0_dummy_RES10_B_S07_q0_38_q1_34_F600</t>
  </si>
  <si>
    <t xml:space="preserve">sce2_final_key_pic_full_lowdelay_D1=0_D2=0_D3=0_dummy_RES15_B_S03_q0_22_q1_22_F240</t>
  </si>
  <si>
    <t xml:space="preserve">sce2_final_key_pic_full_lowdelay_D1=0_D2=0_D3=0_dummy_RES15_B_S03_q0_26_q1_26_F240</t>
  </si>
  <si>
    <t xml:space="preserve">sce2_final_key_pic_full_lowdelay_D1=0_D2=0_D3=0_dummy_RES15_B_S03_q0_30_q1_30_F240</t>
  </si>
  <si>
    <t xml:space="preserve">sce2_final_key_pic_full_lowdelay_D1=0_D2=0_D3=0_dummy_RES15_B_S03_q0_34_q1_34_F240</t>
  </si>
  <si>
    <t xml:space="preserve">sce2_final_key_pic_full_lowdelay_D1=0_D2=0_D3=0_dummy_RES15_B_S03_q0_22_q1_24_F240</t>
  </si>
  <si>
    <t xml:space="preserve">sce2_final_key_pic_full_lowdelay_D1=0_D2=0_D3=0_dummy_RES15_B_S03_q0_26_q1_28_F240</t>
  </si>
  <si>
    <t xml:space="preserve">sce2_final_key_pic_full_lowdelay_D1=0_D2=0_D3=0_dummy_RES15_B_S03_q0_30_q1_32_F240</t>
  </si>
  <si>
    <t xml:space="preserve">sce2_final_key_pic_full_lowdelay_D1=0_D2=0_D3=0_dummy_RES15_B_S03_q0_34_q1_36_F240</t>
  </si>
  <si>
    <t xml:space="preserve">sce2_final_key_pic_full_lowdelay_D1=0_D2=0_D3=0_dummy_RES15_B_S04_q0_22_q1_22_F240</t>
  </si>
  <si>
    <t xml:space="preserve">sce2_final_key_pic_full_lowdelay_D1=0_D2=0_D3=0_dummy_RES15_B_S04_q0_26_q1_26_F240</t>
  </si>
  <si>
    <t xml:space="preserve">sce2_final_key_pic_full_lowdelay_D1=0_D2=0_D3=0_dummy_RES15_B_S04_q0_30_q1_30_F240</t>
  </si>
  <si>
    <t xml:space="preserve">sce2_final_key_pic_full_lowdelay_D1=0_D2=0_D3=0_dummy_RES15_B_S04_q0_34_q1_34_F240</t>
  </si>
  <si>
    <t xml:space="preserve">sce2_final_key_pic_full_lowdelay_D1=0_D2=0_D3=0_dummy_RES15_B_S04_q0_22_q1_24_F240</t>
  </si>
  <si>
    <t xml:space="preserve">sce2_final_key_pic_full_lowdelay_D1=0_D2=0_D3=0_dummy_RES15_B_S04_q0_26_q1_28_F240</t>
  </si>
  <si>
    <t xml:space="preserve">sce2_final_key_pic_full_lowdelay_D1=0_D2=0_D3=0_dummy_RES15_B_S04_q0_30_q1_32_F240</t>
  </si>
  <si>
    <t xml:space="preserve">sce2_final_key_pic_full_lowdelay_D1=0_D2=0_D3=0_dummy_RES15_B_S04_q0_34_q1_36_F240</t>
  </si>
  <si>
    <t xml:space="preserve">sce2_final_key_pic_full_lowdelay_D1=0_D2=0_D3=0_dummy_RES15_B_S05_q0_22_q1_22_F500</t>
  </si>
  <si>
    <t xml:space="preserve">sce2_final_key_pic_full_lowdelay_D1=0_D2=0_D3=0_dummy_RES15_B_S05_q0_26_q1_26_F500</t>
  </si>
  <si>
    <t xml:space="preserve">sce2_final_key_pic_full_lowdelay_D1=0_D2=0_D3=0_dummy_RES15_B_S05_q0_30_q1_30_F500</t>
  </si>
  <si>
    <t xml:space="preserve">sce2_final_key_pic_full_lowdelay_D1=0_D2=0_D3=0_dummy_RES15_B_S05_q0_34_q1_34_F500</t>
  </si>
  <si>
    <t xml:space="preserve">sce2_final_key_pic_full_lowdelay_D1=0_D2=0_D3=0_dummy_RES15_B_S05_q0_22_q1_24_F500</t>
  </si>
  <si>
    <t xml:space="preserve">sce2_final_key_pic_full_lowdelay_D1=0_D2=0_D3=0_dummy_RES15_B_S05_q0_26_q1_28_F500</t>
  </si>
  <si>
    <t xml:space="preserve">sce2_final_key_pic_full_lowdelay_D1=0_D2=0_D3=0_dummy_RES15_B_S05_q0_30_q1_32_F500</t>
  </si>
  <si>
    <t xml:space="preserve">sce2_final_key_pic_full_lowdelay_D1=0_D2=0_D3=0_dummy_RES15_B_S05_q0_34_q1_36_F500</t>
  </si>
  <si>
    <t xml:space="preserve">sce2_final_key_pic_full_lowdelay_D1=0_D2=0_D3=0_dummy_RES15_B_S06_q0_22_q1_22_F500</t>
  </si>
  <si>
    <t xml:space="preserve">sce2_final_key_pic_full_lowdelay_D1=0_D2=0_D3=0_dummy_RES15_B_S06_q0_26_q1_26_F500</t>
  </si>
  <si>
    <t xml:space="preserve">sce2_final_key_pic_full_lowdelay_D1=0_D2=0_D3=0_dummy_RES15_B_S06_q0_30_q1_30_F500</t>
  </si>
  <si>
    <t xml:space="preserve">sce2_final_key_pic_full_lowdelay_D1=0_D2=0_D3=0_dummy_RES15_B_S06_q0_34_q1_34_F500</t>
  </si>
  <si>
    <t xml:space="preserve">sce2_final_key_pic_full_lowdelay_D1=0_D2=0_D3=0_dummy_RES15_B_S06_q0_22_q1_24_F500</t>
  </si>
  <si>
    <t xml:space="preserve">sce2_final_key_pic_full_lowdelay_D1=0_D2=0_D3=0_dummy_RES15_B_S06_q0_26_q1_28_F500</t>
  </si>
  <si>
    <t xml:space="preserve">sce2_final_key_pic_full_lowdelay_D1=0_D2=0_D3=0_dummy_RES15_B_S06_q0_30_q1_32_F500</t>
  </si>
  <si>
    <t xml:space="preserve">sce2_final_key_pic_full_lowdelay_D1=0_D2=0_D3=0_dummy_RES15_B_S06_q0_34_q1_36_F500</t>
  </si>
  <si>
    <t xml:space="preserve">sce2_final_key_pic_full_lowdelay_D1=0_D2=0_D3=0_dummy_RES15_B_S07_q0_22_q1_22_F600</t>
  </si>
  <si>
    <t xml:space="preserve">sce2_final_key_pic_full_lowdelay_D1=0_D2=0_D3=0_dummy_RES15_B_S07_q0_26_q1_26_F600</t>
  </si>
  <si>
    <t xml:space="preserve">sce2_final_key_pic_full_lowdelay_D1=0_D2=0_D3=0_dummy_RES15_B_S07_q0_30_q1_30_F600</t>
  </si>
  <si>
    <t xml:space="preserve">sce2_final_key_pic_full_lowdelay_D1=0_D2=0_D3=0_dummy_RES15_B_S07_q0_34_q1_34_F600</t>
  </si>
  <si>
    <t xml:space="preserve">sce2_final_key_pic_full_lowdelay_D1=0_D2=0_D3=0_dummy_RES15_B_S07_q0_22_q1_24_F600</t>
  </si>
  <si>
    <t xml:space="preserve">sce2_final_key_pic_full_lowdelay_D1=0_D2=0_D3=0_dummy_RES15_B_S07_q0_26_q1_28_F600</t>
  </si>
  <si>
    <t xml:space="preserve">sce2_final_key_pic_full_lowdelay_D1=0_D2=0_D3=0_dummy_RES15_B_S07_q0_30_q1_32_F600</t>
  </si>
  <si>
    <t xml:space="preserve">sce2_final_key_pic_full_lowdelay_D1=0_D2=0_D3=0_dummy_RES15_B_S07_q0_34_q1_36_F600</t>
  </si>
  <si>
    <t xml:space="preserve">sce2_final_key_pic_full_lowdelay_D1=0_D2=0_D3=0_dummy_RES20_A_S01_q0_22_q1_22_F150</t>
  </si>
  <si>
    <t xml:space="preserve">sce2_final_key_pic_full_lowdelay_D1=0_D2=0_D3=0_dummy_RES20_A_S01_q0_26_q1_26_F150</t>
  </si>
  <si>
    <t xml:space="preserve">sce2_final_key_pic_full_lowdelay_D1=0_D2=0_D3=0_dummy_RES20_A_S01_q0_30_q1_30_F150</t>
  </si>
  <si>
    <t xml:space="preserve">sce2_final_key_pic_full_lowdelay_D1=0_D2=0_D3=0_dummy_RES20_A_S01_q0_34_q1_34_F150</t>
  </si>
  <si>
    <t xml:space="preserve">sce2_final_key_pic_full_lowdelay_D1=0_D2=0_D3=0_dummy_RES20_A_S01_q0_22_q1_24_F150</t>
  </si>
  <si>
    <t xml:space="preserve">sce2_final_key_pic_full_lowdelay_D1=0_D2=0_D3=0_dummy_RES20_A_S01_q0_26_q1_28_F150</t>
  </si>
  <si>
    <t xml:space="preserve">sce2_final_key_pic_full_lowdelay_D1=0_D2=0_D3=0_dummy_RES20_A_S01_q0_30_q1_32_F150</t>
  </si>
  <si>
    <t xml:space="preserve">sce2_final_key_pic_full_lowdelay_D1=0_D2=0_D3=0_dummy_RES20_A_S01_q0_34_q1_36_F150</t>
  </si>
  <si>
    <t xml:space="preserve">sce2_final_key_pic_full_lowdelay_D1=0_D2=0_D3=0_dummy_RES20_A_S02_q0_22_q1_22_F150</t>
  </si>
  <si>
    <t xml:space="preserve">sce2_final_key_pic_full_lowdelay_D1=0_D2=0_D3=0_dummy_RES20_A_S02_q0_26_q1_26_F150</t>
  </si>
  <si>
    <t xml:space="preserve">sce2_final_key_pic_full_lowdelay_D1=0_D2=0_D3=0_dummy_RES20_A_S02_q0_30_q1_30_F150</t>
  </si>
  <si>
    <t xml:space="preserve">sce2_final_key_pic_full_lowdelay_D1=0_D2=0_D3=0_dummy_RES20_A_S02_q0_34_q1_34_F150</t>
  </si>
  <si>
    <t xml:space="preserve">sce2_final_key_pic_full_lowdelay_D1=0_D2=0_D3=0_dummy_RES20_A_S02_q0_22_q1_24_F150</t>
  </si>
  <si>
    <t xml:space="preserve">sce2_final_key_pic_full_lowdelay_D1=0_D2=0_D3=0_dummy_RES20_A_S02_q0_26_q1_28_F150</t>
  </si>
  <si>
    <t xml:space="preserve">sce2_final_key_pic_full_lowdelay_D1=0_D2=0_D3=0_dummy_RES20_A_S02_q0_30_q1_32_F150</t>
  </si>
  <si>
    <t xml:space="preserve">sce2_final_key_pic_full_lowdelay_D1=0_D2=0_D3=0_dummy_RES20_A_S02_q0_34_q1_36_F150</t>
  </si>
  <si>
    <t xml:space="preserve">sce2_final_key_pic_full_lowdelay_D1=0_D2=0_D3=0_dummy_RES20_B_S03_q0_22_q1_22_F240</t>
  </si>
  <si>
    <t xml:space="preserve">sce2_final_key_pic_full_lowdelay_D1=0_D2=0_D3=0_dummy_RES20_B_S03_q0_26_q1_26_F240</t>
  </si>
  <si>
    <t xml:space="preserve">sce2_final_key_pic_full_lowdelay_D1=0_D2=0_D3=0_dummy_RES20_B_S03_q0_30_q1_30_F240</t>
  </si>
  <si>
    <t xml:space="preserve">sce2_final_key_pic_full_lowdelay_D1=0_D2=0_D3=0_dummy_RES20_B_S03_q0_34_q1_34_F240</t>
  </si>
  <si>
    <t xml:space="preserve">sce2_final_key_pic_full_lowdelay_D1=0_D2=0_D3=0_dummy_RES20_B_S03_q0_22_q1_24_F240</t>
  </si>
  <si>
    <t xml:space="preserve">sce2_final_key_pic_full_lowdelay_D1=0_D2=0_D3=0_dummy_RES20_B_S03_q0_26_q1_28_F240</t>
  </si>
  <si>
    <t xml:space="preserve">sce2_final_key_pic_full_lowdelay_D1=0_D2=0_D3=0_dummy_RES20_B_S03_q0_30_q1_32_F240</t>
  </si>
  <si>
    <t xml:space="preserve">sce2_final_key_pic_full_lowdelay_D1=0_D2=0_D3=0_dummy_RES20_B_S03_q0_34_q1_36_F240</t>
  </si>
  <si>
    <t xml:space="preserve">sce2_final_key_pic_full_lowdelay_D1=0_D2=0_D3=0_dummy_RES20_B_S04_q0_22_q1_22_F240</t>
  </si>
  <si>
    <t xml:space="preserve">sce2_final_key_pic_full_lowdelay_D1=0_D2=0_D3=0_dummy_RES20_B_S04_q0_26_q1_26_F240</t>
  </si>
  <si>
    <t xml:space="preserve">sce2_final_key_pic_full_lowdelay_D1=0_D2=0_D3=0_dummy_RES20_B_S04_q0_30_q1_30_F240</t>
  </si>
  <si>
    <t xml:space="preserve">sce2_final_key_pic_full_lowdelay_D1=0_D2=0_D3=0_dummy_RES20_B_S04_q0_34_q1_34_F240</t>
  </si>
  <si>
    <t xml:space="preserve">sce2_final_key_pic_full_lowdelay_D1=0_D2=0_D3=0_dummy_RES20_B_S04_q0_22_q1_24_F240</t>
  </si>
  <si>
    <t xml:space="preserve">sce2_final_key_pic_full_lowdelay_D1=0_D2=0_D3=0_dummy_RES20_B_S04_q0_26_q1_28_F240</t>
  </si>
  <si>
    <t xml:space="preserve">sce2_final_key_pic_full_lowdelay_D1=0_D2=0_D3=0_dummy_RES20_B_S04_q0_30_q1_32_F240</t>
  </si>
  <si>
    <t xml:space="preserve">sce2_final_key_pic_full_lowdelay_D1=0_D2=0_D3=0_dummy_RES20_B_S04_q0_34_q1_36_F240</t>
  </si>
  <si>
    <t xml:space="preserve">sce2_final_key_pic_full_lowdelay_D1=0_D2=0_D3=0_dummy_RES20_B_S05_q0_22_q1_22_F500</t>
  </si>
  <si>
    <t xml:space="preserve">sce2_final_key_pic_full_lowdelay_D1=0_D2=0_D3=0_dummy_RES20_B_S05_q0_26_q1_26_F500</t>
  </si>
  <si>
    <t xml:space="preserve">sce2_final_key_pic_full_lowdelay_D1=0_D2=0_D3=0_dummy_RES20_B_S05_q0_30_q1_30_F500</t>
  </si>
  <si>
    <t xml:space="preserve">sce2_final_key_pic_full_lowdelay_D1=0_D2=0_D3=0_dummy_RES20_B_S05_q0_34_q1_34_F500</t>
  </si>
  <si>
    <t xml:space="preserve">sce2_final_key_pic_full_lowdelay_D1=0_D2=0_D3=0_dummy_RES20_B_S05_q0_22_q1_24_F500</t>
  </si>
  <si>
    <t xml:space="preserve">sce2_final_key_pic_full_lowdelay_D1=0_D2=0_D3=0_dummy_RES20_B_S05_q0_26_q1_28_F500</t>
  </si>
  <si>
    <t xml:space="preserve">sce2_final_key_pic_full_lowdelay_D1=0_D2=0_D3=0_dummy_RES20_B_S05_q0_30_q1_32_F500</t>
  </si>
  <si>
    <t xml:space="preserve">sce2_final_key_pic_full_lowdelay_D1=0_D2=0_D3=0_dummy_RES20_B_S05_q0_34_q1_36_F500</t>
  </si>
  <si>
    <t xml:space="preserve">sce2_final_key_pic_full_lowdelay_D1=0_D2=0_D3=0_dummy_RES20_B_S06_q0_22_q1_22_F500</t>
  </si>
  <si>
    <t xml:space="preserve">sce2_final_key_pic_full_lowdelay_D1=0_D2=0_D3=0_dummy_RES20_B_S06_q0_26_q1_26_F500</t>
  </si>
  <si>
    <t xml:space="preserve">sce2_final_key_pic_full_lowdelay_D1=0_D2=0_D3=0_dummy_RES20_B_S06_q0_30_q1_30_F500</t>
  </si>
  <si>
    <t xml:space="preserve">sce2_final_key_pic_full_lowdelay_D1=0_D2=0_D3=0_dummy_RES20_B_S06_q0_34_q1_34_F500</t>
  </si>
  <si>
    <t xml:space="preserve">sce2_final_key_pic_full_lowdelay_D1=0_D2=0_D3=0_dummy_RES20_B_S06_q0_22_q1_24_F500</t>
  </si>
  <si>
    <t xml:space="preserve">sce2_final_key_pic_full_lowdelay_D1=0_D2=0_D3=0_dummy_RES20_B_S06_q0_26_q1_28_F500</t>
  </si>
  <si>
    <t xml:space="preserve">sce2_final_key_pic_full_lowdelay_D1=0_D2=0_D3=0_dummy_RES20_B_S06_q0_30_q1_32_F500</t>
  </si>
  <si>
    <t xml:space="preserve">sce2_final_key_pic_full_lowdelay_D1=0_D2=0_D3=0_dummy_RES20_B_S06_q0_34_q1_36_F500</t>
  </si>
  <si>
    <t xml:space="preserve">sce2_final_key_pic_full_lowdelay_D1=0_D2=0_D3=0_dummy_RES20_B_S07_q0_22_q1_22_F600</t>
  </si>
  <si>
    <t xml:space="preserve">sce2_final_key_pic_full_lowdelay_D1=0_D2=0_D3=0_dummy_RES20_B_S07_q0_26_q1_26_F600</t>
  </si>
  <si>
    <t xml:space="preserve">sce2_final_key_pic_full_lowdelay_D1=0_D2=0_D3=0_dummy_RES20_B_S07_q0_30_q1_30_F600</t>
  </si>
  <si>
    <t xml:space="preserve">sce2_final_key_pic_full_lowdelay_D1=0_D2=0_D3=0_dummy_RES20_B_S07_q0_34_q1_34_F600</t>
  </si>
  <si>
    <t xml:space="preserve">sce2_final_key_pic_full_lowdelay_D1=0_D2=0_D3=0_dummy_RES20_B_S07_q0_22_q1_24_F600</t>
  </si>
  <si>
    <t xml:space="preserve">sce2_final_key_pic_full_lowdelay_D1=0_D2=0_D3=0_dummy_RES20_B_S07_q0_26_q1_28_F600</t>
  </si>
  <si>
    <t xml:space="preserve">sce2_final_key_pic_full_lowdelay_D1=0_D2=0_D3=0_dummy_RES20_B_S07_q0_30_q1_32_F600</t>
  </si>
  <si>
    <t xml:space="preserve">sce2_final_key_pic_full_lowdelay_D1=0_D2=0_D3=0_dummy_RES20_B_S07_q0_34_q1_36_F600</t>
  </si>
  <si>
    <t xml:space="preserve">Traffic_6_26</t>
  </si>
  <si>
    <t xml:space="preserve">Traffic_6_30</t>
  </si>
  <si>
    <t xml:space="preserve">Traffic_6_34</t>
  </si>
  <si>
    <t xml:space="preserve">Traffic_6_38</t>
  </si>
  <si>
    <t xml:space="preserve">Traffic_4_26</t>
  </si>
  <si>
    <t xml:space="preserve">Traffic_4_30</t>
  </si>
  <si>
    <t xml:space="preserve">Traffic_4_34</t>
  </si>
  <si>
    <t xml:space="preserve">Traffic_4_38</t>
  </si>
  <si>
    <t xml:space="preserve">PeopleOnStreet_6_26</t>
  </si>
  <si>
    <t xml:space="preserve">PeopleOnStreet_6_30</t>
  </si>
  <si>
    <t xml:space="preserve">PeopleOnStreet_6_34</t>
  </si>
  <si>
    <t xml:space="preserve">PeopleOnStreet_6_38</t>
  </si>
  <si>
    <t xml:space="preserve">PeopleOnStreet_4_26</t>
  </si>
  <si>
    <t xml:space="preserve">PeopleOnStreet_4_30</t>
  </si>
  <si>
    <t xml:space="preserve">PeopleOnStreet_4_34</t>
  </si>
  <si>
    <t xml:space="preserve">PeopleOnStreet_4_38</t>
  </si>
  <si>
    <t xml:space="preserve">Kimono_6_26</t>
  </si>
  <si>
    <t xml:space="preserve">Kimono_6_30</t>
  </si>
  <si>
    <t xml:space="preserve">Kimono_6_34</t>
  </si>
  <si>
    <t xml:space="preserve">Kimono_6_38</t>
  </si>
  <si>
    <t xml:space="preserve">Kimono_4_26</t>
  </si>
  <si>
    <t xml:space="preserve">Kimono_4_30</t>
  </si>
  <si>
    <t xml:space="preserve">Kimono_4_34</t>
  </si>
  <si>
    <t xml:space="preserve">Kimono_4_38</t>
  </si>
  <si>
    <t xml:space="preserve">ParkScene_6_26</t>
  </si>
  <si>
    <t xml:space="preserve">ParkScene_6_30</t>
  </si>
  <si>
    <t xml:space="preserve">ParkScene_6_34</t>
  </si>
  <si>
    <t xml:space="preserve">ParkScene_6_38</t>
  </si>
  <si>
    <t xml:space="preserve">ParkScene_4_26</t>
  </si>
  <si>
    <t xml:space="preserve">ParkScene_4_30</t>
  </si>
  <si>
    <t xml:space="preserve">ParkScene_4_34</t>
  </si>
  <si>
    <t xml:space="preserve">ParkScene_4_38</t>
  </si>
  <si>
    <t xml:space="preserve">Cactus_6_26</t>
  </si>
  <si>
    <t xml:space="preserve">Cactus_6_30</t>
  </si>
  <si>
    <t xml:space="preserve">Cactus_6_34</t>
  </si>
  <si>
    <t xml:space="preserve">Cactus_6_38</t>
  </si>
  <si>
    <t xml:space="preserve">Cactus_4_26</t>
  </si>
  <si>
    <t xml:space="preserve">Cactus_4_30</t>
  </si>
  <si>
    <t xml:space="preserve">Cactus_4_34</t>
  </si>
  <si>
    <t xml:space="preserve">Cactus_4_38</t>
  </si>
  <si>
    <t xml:space="preserve">BasketballDrive_6_26</t>
  </si>
  <si>
    <t xml:space="preserve">BasketballDrive_6_30</t>
  </si>
  <si>
    <t xml:space="preserve">BasketballDrive_6_34</t>
  </si>
  <si>
    <t xml:space="preserve">BasketballDrive_6_38</t>
  </si>
  <si>
    <t xml:space="preserve">BasketballDrive_4_26</t>
  </si>
  <si>
    <t xml:space="preserve">BasketballDrive_4_30</t>
  </si>
  <si>
    <t xml:space="preserve">BasketballDrive_4_34</t>
  </si>
  <si>
    <t xml:space="preserve">BasketballDrive_4_38</t>
  </si>
  <si>
    <t xml:space="preserve">BQTerrace_6_26</t>
  </si>
  <si>
    <t xml:space="preserve">BQTerrace_6_30</t>
  </si>
  <si>
    <t xml:space="preserve">BQTerrace_6_34</t>
  </si>
  <si>
    <t xml:space="preserve">BQTerrace_6_38</t>
  </si>
  <si>
    <t xml:space="preserve">BQTerrace_4_26</t>
  </si>
  <si>
    <t xml:space="preserve">BQTerrace_4_30</t>
  </si>
  <si>
    <t xml:space="preserve">BQTerrace_4_34</t>
  </si>
  <si>
    <t xml:space="preserve">BQTerrace_4_3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[$-409]h:mm"/>
    <numFmt numFmtId="167" formatCode="General"/>
    <numFmt numFmtId="168" formatCode="0.0"/>
    <numFmt numFmtId="169" formatCode="0"/>
    <numFmt numFmtId="170" formatCode="0.00"/>
    <numFmt numFmtId="171" formatCode="[$-409]m/d/yyyy"/>
    <numFmt numFmtId="172" formatCode="0.00_ "/>
  </numFmts>
  <fonts count="4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sz val="9"/>
      <color rgb="FF808080"/>
      <name val="Arial"/>
      <family val="2"/>
    </font>
    <font>
      <i val="true"/>
      <sz val="12"/>
      <color rgb="FF00ABEA"/>
      <name val="Calibri"/>
      <family val="2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0"/>
    </font>
    <font>
      <sz val="16"/>
      <color rgb="FF000000"/>
      <name val="Cambria"/>
      <family val="0"/>
    </font>
    <font>
      <sz val="16"/>
      <color rgb="FF90713A"/>
      <name val="Cambria"/>
      <family val="0"/>
    </font>
    <font>
      <sz val="16"/>
      <color rgb="FF333399"/>
      <name val="Cambria"/>
      <family val="0"/>
    </font>
    <font>
      <u val="single"/>
      <sz val="13"/>
      <color rgb="FF000000"/>
      <name val="Calibri"/>
      <family val="0"/>
    </font>
    <font>
      <sz val="13"/>
      <color rgb="FF90713A"/>
      <name val="Calibri"/>
      <family val="0"/>
    </font>
    <font>
      <sz val="13"/>
      <color rgb="FF33CCCC"/>
      <name val="Calibri"/>
      <family val="0"/>
    </font>
    <font>
      <sz val="24"/>
      <color rgb="FF33CCCC"/>
      <name val="Calibri"/>
      <family val="0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11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74956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1</xdr:col>
      <xdr:colOff>72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817240" y="6476760"/>
          <a:ext cx="343620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2" name="내용 개체 틀 2"/>
        <xdr:cNvSpPr/>
      </xdr:nvSpPr>
      <xdr:spPr>
        <a:xfrm>
          <a:off x="0" y="6524280"/>
          <a:ext cx="5749560" cy="340056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1</xdr:col>
      <xdr:colOff>720</xdr:colOff>
      <xdr:row>49</xdr:row>
      <xdr:rowOff>152280</xdr:rowOff>
    </xdr:to>
    <xdr:sp>
      <xdr:nvSpPr>
        <xdr:cNvPr id="3" name="내용 개체 틀 2"/>
        <xdr:cNvSpPr/>
      </xdr:nvSpPr>
      <xdr:spPr>
        <a:xfrm>
          <a:off x="5817240" y="6524280"/>
          <a:ext cx="3436200" cy="342936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9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0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8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6" min="5" style="0" width="7.75"/>
    <col collapsed="false" customWidth="true" hidden="false" outlineLevel="0" max="7" min="7" style="0" width="6.87"/>
    <col collapsed="false" customWidth="true" hidden="false" outlineLevel="0" max="8" min="8" style="0" width="7.37"/>
    <col collapsed="false" customWidth="true" hidden="false" outlineLevel="0" max="10" min="9" style="0" width="6.99"/>
    <col collapsed="false" customWidth="true" hidden="false" outlineLevel="0" max="11" min="11" style="0" width="6.75"/>
    <col collapsed="false" customWidth="true" hidden="false" outlineLevel="0" max="12" min="12" style="0" width="7.75"/>
    <col collapsed="false" customWidth="true" hidden="false" outlineLevel="0" max="14" min="13" style="0" width="7.24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/>
      <c r="G2" s="1" t="s">
        <v>1</v>
      </c>
      <c r="H2" s="1"/>
      <c r="I2" s="1"/>
      <c r="J2" s="3"/>
      <c r="L2" s="0" t="s">
        <v>2</v>
      </c>
      <c r="O2" s="4" t="s">
        <v>3</v>
      </c>
    </row>
    <row r="3" customFormat="false" ht="16.5" hidden="false" customHeight="false" outlineLevel="0" collapsed="false">
      <c r="B3" s="5"/>
      <c r="C3" s="6" t="s">
        <v>4</v>
      </c>
      <c r="D3" s="7" t="s">
        <v>5</v>
      </c>
      <c r="E3" s="7" t="s">
        <v>6</v>
      </c>
      <c r="F3" s="6" t="s">
        <v>7</v>
      </c>
      <c r="G3" s="6" t="s">
        <v>4</v>
      </c>
      <c r="H3" s="7" t="s">
        <v>5</v>
      </c>
      <c r="I3" s="6" t="s">
        <v>6</v>
      </c>
      <c r="J3" s="7" t="s">
        <v>7</v>
      </c>
      <c r="L3" s="8" t="s">
        <v>8</v>
      </c>
      <c r="O3" s="4" t="s">
        <v>9</v>
      </c>
    </row>
    <row r="4" customFormat="false" ht="15.75" hidden="false" customHeight="false" outlineLevel="0" collapsed="false">
      <c r="B4" s="5" t="s">
        <v>10</v>
      </c>
      <c r="C4" s="9" t="e">
        <f aca="false">'AI HEVC 2x'!O63</f>
        <v>#REF!</v>
      </c>
      <c r="D4" s="10" t="e">
        <f aca="false">'AI HEVC 2x'!P63</f>
        <v>#REF!</v>
      </c>
      <c r="E4" s="10" t="e">
        <f aca="false">'AI HEVC 2x'!Q63</f>
        <v>#REF!</v>
      </c>
      <c r="F4" s="10"/>
      <c r="G4" s="9"/>
      <c r="H4" s="10"/>
      <c r="I4" s="10"/>
      <c r="J4" s="10"/>
      <c r="L4" s="0" t="s">
        <v>11</v>
      </c>
      <c r="O4" s="4" t="s">
        <v>12</v>
      </c>
    </row>
    <row r="5" customFormat="false" ht="16.5" hidden="false" customHeight="false" outlineLevel="0" collapsed="false">
      <c r="B5" s="11" t="s">
        <v>13</v>
      </c>
      <c r="C5" s="12" t="e">
        <f aca="false">'AI HEVC 2x'!O64</f>
        <v>#REF!</v>
      </c>
      <c r="D5" s="13" t="e">
        <f aca="false">'AI HEVC 2x'!P64</f>
        <v>#REF!</v>
      </c>
      <c r="E5" s="13" t="e">
        <f aca="false">'AI HEVC 2x'!Q64</f>
        <v>#REF!</v>
      </c>
      <c r="F5" s="13"/>
      <c r="G5" s="12" t="n">
        <f aca="false">'AI HEVC 1.5x'!M64</f>
        <v>0</v>
      </c>
      <c r="H5" s="13" t="n">
        <f aca="false">'AI HEVC 1.5x'!N64</f>
        <v>0</v>
      </c>
      <c r="I5" s="13" t="e">
        <f aca="false">'AI HEVC 1.5x'!O64</f>
        <v>#REF!</v>
      </c>
      <c r="J5" s="13"/>
    </row>
    <row r="6" customFormat="false" ht="16.5" hidden="false" customHeight="false" outlineLevel="0" collapsed="false">
      <c r="B6" s="14" t="s">
        <v>14</v>
      </c>
      <c r="C6" s="15" t="e">
        <f aca="false">'AI HEVC 2x'!O65</f>
        <v>#REF!</v>
      </c>
      <c r="D6" s="16" t="e">
        <f aca="false">'AI HEVC 2x'!P65</f>
        <v>#REF!</v>
      </c>
      <c r="E6" s="16" t="e">
        <f aca="false">'AI HEVC 2x'!Q65</f>
        <v>#REF!</v>
      </c>
      <c r="F6" s="16" t="e">
        <f aca="false">'AI HEVC 2x'!R65</f>
        <v>#REF!</v>
      </c>
      <c r="G6" s="15" t="e">
        <f aca="false">'AI HEVC 1.5x'!O65</f>
        <v>#REF!</v>
      </c>
      <c r="H6" s="16" t="e">
        <f aca="false">'AI HEVC 1.5x'!P65</f>
        <v>#REF!</v>
      </c>
      <c r="I6" s="16" t="e">
        <f aca="false">'AI HEVC 1.5x'!Q65</f>
        <v>#REF!</v>
      </c>
      <c r="J6" s="16" t="e">
        <f aca="false">'AI HEVC 1.5x'!R65</f>
        <v>#REF!</v>
      </c>
      <c r="O6" s="17"/>
      <c r="P6" s="17"/>
    </row>
    <row r="7" customFormat="false" ht="16.5" hidden="false" customHeight="false" outlineLevel="0" collapsed="false">
      <c r="B7" s="18"/>
    </row>
    <row r="8" customFormat="false" ht="16.5" hidden="false" customHeight="false" outlineLevel="0" collapsed="false">
      <c r="C8" s="1" t="s">
        <v>15</v>
      </c>
      <c r="D8" s="1"/>
      <c r="E8" s="1"/>
      <c r="F8" s="2"/>
      <c r="G8" s="1" t="s">
        <v>16</v>
      </c>
      <c r="H8" s="1"/>
      <c r="I8" s="1"/>
      <c r="J8" s="2"/>
      <c r="K8" s="19" t="s">
        <v>17</v>
      </c>
      <c r="L8" s="19"/>
      <c r="M8" s="19"/>
      <c r="N8" s="20"/>
    </row>
    <row r="9" customFormat="false" ht="16.5" hidden="false" customHeight="false" outlineLevel="0" collapsed="false">
      <c r="B9" s="5"/>
      <c r="C9" s="6" t="s">
        <v>4</v>
      </c>
      <c r="D9" s="7" t="s">
        <v>5</v>
      </c>
      <c r="E9" s="6" t="s">
        <v>6</v>
      </c>
      <c r="F9" s="7" t="s">
        <v>7</v>
      </c>
      <c r="G9" s="6" t="s">
        <v>4</v>
      </c>
      <c r="H9" s="7" t="s">
        <v>5</v>
      </c>
      <c r="I9" s="6" t="s">
        <v>6</v>
      </c>
      <c r="J9" s="7" t="s">
        <v>7</v>
      </c>
      <c r="K9" s="6" t="s">
        <v>4</v>
      </c>
      <c r="L9" s="7" t="s">
        <v>5</v>
      </c>
      <c r="M9" s="6" t="s">
        <v>6</v>
      </c>
      <c r="N9" s="7" t="s">
        <v>7</v>
      </c>
    </row>
    <row r="10" customFormat="false" ht="15.75" hidden="false" customHeight="false" outlineLevel="0" collapsed="false">
      <c r="B10" s="5" t="s">
        <v>10</v>
      </c>
      <c r="C10" s="9" t="e">
        <f aca="false">'RA HEVC 2x'!O63</f>
        <v>#REF!</v>
      </c>
      <c r="D10" s="10" t="e">
        <f aca="false">'RA HEVC 2x'!P63</f>
        <v>#REF!</v>
      </c>
      <c r="E10" s="10" t="e">
        <f aca="false">'RA HEVC 2x'!Q63</f>
        <v>#REF!</v>
      </c>
      <c r="F10" s="10" t="e">
        <f aca="false">'RA HEVC 2x'!R63</f>
        <v>#REF!</v>
      </c>
      <c r="G10" s="9"/>
      <c r="H10" s="10"/>
      <c r="I10" s="10"/>
      <c r="J10" s="10"/>
      <c r="K10" s="9" t="n">
        <f aca="false">'RA HEVC SNR'!O63</f>
        <v>0.940584237920088</v>
      </c>
      <c r="L10" s="10" t="n">
        <f aca="false">'RA HEVC SNR'!P63</f>
        <v>0.941022013325696</v>
      </c>
      <c r="M10" s="10" t="n">
        <f aca="false">'RA HEVC SNR'!Q63</f>
        <v>0.943008442824095</v>
      </c>
      <c r="N10" s="21" t="n">
        <f aca="false">'RA HEVC SNR'!R63</f>
        <v>0.791826910345765</v>
      </c>
    </row>
    <row r="11" customFormat="false" ht="16.5" hidden="false" customHeight="false" outlineLevel="0" collapsed="false">
      <c r="B11" s="11" t="s">
        <v>13</v>
      </c>
      <c r="C11" s="12" t="e">
        <f aca="false">'RA HEVC 2x'!O64</f>
        <v>#REF!</v>
      </c>
      <c r="D11" s="13" t="e">
        <f aca="false">'RA HEVC 2x'!P64</f>
        <v>#REF!</v>
      </c>
      <c r="E11" s="13" t="e">
        <f aca="false">'RA HEVC 2x'!Q64</f>
        <v>#REF!</v>
      </c>
      <c r="F11" s="13" t="e">
        <f aca="false">'RA HEVC 2x'!R64</f>
        <v>#REF!</v>
      </c>
      <c r="G11" s="12" t="e">
        <f aca="false">'RA HEVC 1.5x'!O64</f>
        <v>#REF!</v>
      </c>
      <c r="H11" s="13" t="e">
        <f aca="false">'RA HEVC 1.5x'!P64</f>
        <v>#REF!</v>
      </c>
      <c r="I11" s="13" t="e">
        <f aca="false">'RA HEVC 1.5x'!Q64</f>
        <v>#REF!</v>
      </c>
      <c r="J11" s="13" t="e">
        <f aca="false">'RA HEVC 1.5x'!R64</f>
        <v>#REF!</v>
      </c>
      <c r="K11" s="12" t="n">
        <f aca="false">'RA HEVC SNR'!O64</f>
        <v>0.941612248209211</v>
      </c>
      <c r="L11" s="13" t="n">
        <f aca="false">'RA HEVC SNR'!P64</f>
        <v>0.941882878391236</v>
      </c>
      <c r="M11" s="13" t="n">
        <f aca="false">'RA HEVC SNR'!Q64</f>
        <v>0.944031067626105</v>
      </c>
      <c r="N11" s="22" t="n">
        <f aca="false">'RA HEVC SNR'!R64</f>
        <v>0.823675920427377</v>
      </c>
    </row>
    <row r="12" customFormat="false" ht="16.5" hidden="false" customHeight="false" outlineLevel="0" collapsed="false">
      <c r="B12" s="14" t="s">
        <v>14</v>
      </c>
      <c r="C12" s="15" t="e">
        <f aca="false">'RA HEVC 2x'!O65</f>
        <v>#REF!</v>
      </c>
      <c r="D12" s="16" t="e">
        <f aca="false">'RA HEVC 2x'!P65</f>
        <v>#REF!</v>
      </c>
      <c r="E12" s="16" t="e">
        <f aca="false">'RA HEVC 2x'!Q65</f>
        <v>#REF!</v>
      </c>
      <c r="F12" s="16" t="e">
        <f aca="false">'RA HEVC 2x'!R65</f>
        <v>#REF!</v>
      </c>
      <c r="G12" s="15" t="e">
        <f aca="false">'RA HEVC 1.5x'!O65</f>
        <v>#REF!</v>
      </c>
      <c r="H12" s="16" t="e">
        <f aca="false">'RA HEVC 1.5x'!P65</f>
        <v>#REF!</v>
      </c>
      <c r="I12" s="16" t="e">
        <f aca="false">'RA HEVC 1.5x'!Q65</f>
        <v>#REF!</v>
      </c>
      <c r="J12" s="16" t="e">
        <f aca="false">'RA HEVC 1.5x'!R65</f>
        <v>#REF!</v>
      </c>
      <c r="K12" s="15" t="n">
        <f aca="false">'RA HEVC SNR'!O65</f>
        <v>0.941098243064649</v>
      </c>
      <c r="L12" s="16" t="n">
        <f aca="false">'RA HEVC SNR'!P65</f>
        <v>0.941452445858466</v>
      </c>
      <c r="M12" s="16" t="n">
        <f aca="false">'RA HEVC SNR'!Q65</f>
        <v>0.9435197552251</v>
      </c>
      <c r="N12" s="23" t="n">
        <f aca="false">'RA HEVC SNR'!R65</f>
        <v>0.807751415386571</v>
      </c>
      <c r="O12" s="17"/>
      <c r="P12" s="17"/>
    </row>
    <row r="13" customFormat="false" ht="16.5" hidden="false" customHeight="false" outlineLevel="0" collapsed="false">
      <c r="B13" s="18"/>
    </row>
    <row r="14" customFormat="false" ht="16.5" hidden="false" customHeight="false" outlineLevel="0" collapsed="false">
      <c r="C14" s="1" t="s">
        <v>18</v>
      </c>
      <c r="D14" s="1"/>
      <c r="E14" s="1"/>
      <c r="F14" s="2"/>
      <c r="G14" s="1" t="s">
        <v>19</v>
      </c>
      <c r="H14" s="1"/>
      <c r="I14" s="1"/>
      <c r="J14" s="2"/>
      <c r="K14" s="19" t="s">
        <v>20</v>
      </c>
      <c r="L14" s="19"/>
      <c r="M14" s="19"/>
      <c r="N14" s="20"/>
    </row>
    <row r="15" customFormat="false" ht="16.5" hidden="false" customHeight="false" outlineLevel="0" collapsed="false">
      <c r="B15" s="5"/>
      <c r="C15" s="6" t="s">
        <v>4</v>
      </c>
      <c r="D15" s="7" t="s">
        <v>5</v>
      </c>
      <c r="E15" s="6" t="s">
        <v>6</v>
      </c>
      <c r="F15" s="7" t="s">
        <v>7</v>
      </c>
      <c r="G15" s="6" t="s">
        <v>4</v>
      </c>
      <c r="H15" s="7" t="s">
        <v>5</v>
      </c>
      <c r="I15" s="6" t="s">
        <v>6</v>
      </c>
      <c r="J15" s="7" t="s">
        <v>7</v>
      </c>
      <c r="K15" s="6" t="s">
        <v>4</v>
      </c>
      <c r="L15" s="7" t="s">
        <v>5</v>
      </c>
      <c r="M15" s="6" t="s">
        <v>6</v>
      </c>
      <c r="N15" s="7" t="s">
        <v>7</v>
      </c>
    </row>
    <row r="16" customFormat="false" ht="15.75" hidden="false" customHeight="false" outlineLevel="0" collapsed="false">
      <c r="B16" s="5" t="s">
        <v>10</v>
      </c>
      <c r="C16" s="9" t="e">
        <f aca="false">'LD-P HEVC 2x'!O63</f>
        <v>#REF!</v>
      </c>
      <c r="D16" s="10" t="e">
        <f aca="false">'LD-P HEVC 2x'!P63</f>
        <v>#REF!</v>
      </c>
      <c r="E16" s="10" t="e">
        <f aca="false">'LD-P HEVC 2x'!Q63</f>
        <v>#REF!</v>
      </c>
      <c r="F16" s="10" t="e">
        <f aca="false">'LD-P HEVC 2x'!R63</f>
        <v>#REF!</v>
      </c>
      <c r="G16" s="9"/>
      <c r="H16" s="10"/>
      <c r="I16" s="10"/>
      <c r="J16" s="10"/>
      <c r="K16" s="9" t="n">
        <f aca="false">'LD-P HEVC SNR'!O63</f>
        <v>0</v>
      </c>
      <c r="L16" s="10" t="n">
        <f aca="false">'LD-P HEVC SNR'!P63</f>
        <v>0</v>
      </c>
      <c r="M16" s="10" t="n">
        <f aca="false">'LD-P HEVC SNR'!Q63</f>
        <v>0</v>
      </c>
      <c r="N16" s="21" t="e">
        <f aca="false">'LD-P HEVC SNR'!R63</f>
        <v>#REF!</v>
      </c>
    </row>
    <row r="17" customFormat="false" ht="16.5" hidden="false" customHeight="false" outlineLevel="0" collapsed="false">
      <c r="B17" s="11" t="s">
        <v>13</v>
      </c>
      <c r="C17" s="12" t="e">
        <f aca="false">'LD-P HEVC 2x'!O64</f>
        <v>#REF!</v>
      </c>
      <c r="D17" s="13" t="e">
        <f aca="false">'LD-P HEVC 2x'!P64</f>
        <v>#REF!</v>
      </c>
      <c r="E17" s="13" t="e">
        <f aca="false">'LD-P HEVC 2x'!Q64</f>
        <v>#REF!</v>
      </c>
      <c r="F17" s="13" t="e">
        <f aca="false">'LD-P HEVC 2x'!R64</f>
        <v>#REF!</v>
      </c>
      <c r="G17" s="12" t="e">
        <f aca="false">'LD-P HEVC 1.5x'!O64</f>
        <v>#REF!</v>
      </c>
      <c r="H17" s="13" t="e">
        <f aca="false">'LD-P HEVC 1.5x'!P64</f>
        <v>#REF!</v>
      </c>
      <c r="I17" s="13" t="e">
        <f aca="false">'LD-P HEVC 1.5x'!Q64</f>
        <v>#REF!</v>
      </c>
      <c r="J17" s="13" t="e">
        <f aca="false">'LD-P HEVC 1.5x'!R64</f>
        <v>#REF!</v>
      </c>
      <c r="K17" s="12" t="n">
        <f aca="false">'LD-P HEVC SNR'!O64</f>
        <v>0</v>
      </c>
      <c r="L17" s="13" t="n">
        <f aca="false">'LD-P HEVC SNR'!P64</f>
        <v>0</v>
      </c>
      <c r="M17" s="13" t="n">
        <f aca="false">'LD-P HEVC SNR'!Q64</f>
        <v>0</v>
      </c>
      <c r="N17" s="22" t="e">
        <f aca="false">'LD-P HEVC SNR'!R64</f>
        <v>#REF!</v>
      </c>
    </row>
    <row r="18" customFormat="false" ht="16.5" hidden="false" customHeight="false" outlineLevel="0" collapsed="false">
      <c r="B18" s="14" t="s">
        <v>14</v>
      </c>
      <c r="C18" s="15" t="e">
        <f aca="false">'LD-P HEVC 2x'!O65</f>
        <v>#REF!</v>
      </c>
      <c r="D18" s="16" t="e">
        <f aca="false">'LD-P HEVC 2x'!P65</f>
        <v>#REF!</v>
      </c>
      <c r="E18" s="16" t="e">
        <f aca="false">'LD-P HEVC 2x'!Q65</f>
        <v>#REF!</v>
      </c>
      <c r="F18" s="16" t="e">
        <f aca="false">'LD-P HEVC 2x'!R65</f>
        <v>#REF!</v>
      </c>
      <c r="G18" s="15" t="e">
        <f aca="false">'LD-P HEVC 1.5x'!O65</f>
        <v>#REF!</v>
      </c>
      <c r="H18" s="16" t="e">
        <f aca="false">'LD-P HEVC 1.5x'!P65</f>
        <v>#REF!</v>
      </c>
      <c r="I18" s="16" t="e">
        <f aca="false">'LD-P HEVC 1.5x'!Q65</f>
        <v>#REF!</v>
      </c>
      <c r="J18" s="16" t="e">
        <f aca="false">'LD-P HEVC 1.5x'!R65</f>
        <v>#REF!</v>
      </c>
      <c r="K18" s="15" t="n">
        <f aca="false">'LD-P HEVC SNR'!O65</f>
        <v>0</v>
      </c>
      <c r="L18" s="16" t="n">
        <f aca="false">'LD-P HEVC SNR'!P65</f>
        <v>0</v>
      </c>
      <c r="M18" s="16" t="n">
        <f aca="false">'LD-P HEVC SNR'!Q65</f>
        <v>0</v>
      </c>
      <c r="N18" s="23" t="e">
        <f aca="false">'LD-P HEVC SNR'!R65</f>
        <v>#REF!</v>
      </c>
      <c r="O18" s="17"/>
      <c r="P18" s="17"/>
    </row>
    <row r="19" customFormat="false" ht="16.5" hidden="false" customHeight="false" outlineLevel="0" collapsed="false">
      <c r="B19" s="18"/>
    </row>
    <row r="20" customFormat="false" ht="16.5" hidden="false" customHeight="false" outlineLevel="0" collapsed="false">
      <c r="C20" s="1" t="s">
        <v>21</v>
      </c>
      <c r="D20" s="1"/>
      <c r="E20" s="1"/>
      <c r="F20" s="2"/>
      <c r="G20" s="1" t="s">
        <v>22</v>
      </c>
      <c r="H20" s="1"/>
      <c r="I20" s="1"/>
      <c r="J20" s="2"/>
      <c r="K20" s="19" t="s">
        <v>23</v>
      </c>
      <c r="L20" s="19"/>
      <c r="M20" s="19"/>
      <c r="N20" s="20"/>
    </row>
    <row r="21" customFormat="false" ht="16.5" hidden="false" customHeight="false" outlineLevel="0" collapsed="false">
      <c r="B21" s="5"/>
      <c r="C21" s="6" t="s">
        <v>4</v>
      </c>
      <c r="D21" s="7" t="s">
        <v>5</v>
      </c>
      <c r="E21" s="6" t="s">
        <v>6</v>
      </c>
      <c r="F21" s="7" t="s">
        <v>7</v>
      </c>
      <c r="G21" s="6" t="s">
        <v>4</v>
      </c>
      <c r="H21" s="7" t="s">
        <v>5</v>
      </c>
      <c r="I21" s="6" t="s">
        <v>6</v>
      </c>
      <c r="J21" s="7" t="s">
        <v>7</v>
      </c>
      <c r="K21" s="6" t="s">
        <v>4</v>
      </c>
      <c r="L21" s="7" t="s">
        <v>5</v>
      </c>
      <c r="M21" s="6" t="s">
        <v>6</v>
      </c>
      <c r="N21" s="7" t="s">
        <v>7</v>
      </c>
    </row>
    <row r="22" customFormat="false" ht="15.75" hidden="false" customHeight="false" outlineLevel="0" collapsed="false">
      <c r="B22" s="5" t="s">
        <v>10</v>
      </c>
      <c r="C22" s="9" t="e">
        <f aca="false">'LD-B HEVC 2x'!O63</f>
        <v>#REF!</v>
      </c>
      <c r="D22" s="10" t="e">
        <f aca="false">'LD-B HEVC 2x'!P63</f>
        <v>#REF!</v>
      </c>
      <c r="E22" s="10" t="e">
        <f aca="false">'LD-B HEVC 2x'!Q63</f>
        <v>#REF!</v>
      </c>
      <c r="F22" s="10" t="e">
        <f aca="false">'LD-B HEVC 2x'!R63</f>
        <v>#REF!</v>
      </c>
      <c r="G22" s="9"/>
      <c r="H22" s="10"/>
      <c r="I22" s="10"/>
      <c r="J22" s="10"/>
      <c r="K22" s="9" t="n">
        <f aca="false">'LD-B HEVC SNR'!O63</f>
        <v>0.951892277515555</v>
      </c>
      <c r="L22" s="10" t="n">
        <f aca="false">'LD-B HEVC SNR'!P63</f>
        <v>0.94889095686437</v>
      </c>
      <c r="M22" s="10" t="n">
        <f aca="false">'LD-B HEVC SNR'!Q63</f>
        <v>0.95019352698736</v>
      </c>
      <c r="N22" s="21" t="n">
        <f aca="false">'LD-B HEVC SNR'!R63</f>
        <v>0.825551549734667</v>
      </c>
    </row>
    <row r="23" customFormat="false" ht="16.5" hidden="false" customHeight="false" outlineLevel="0" collapsed="false">
      <c r="B23" s="11" t="s">
        <v>13</v>
      </c>
      <c r="C23" s="12" t="e">
        <f aca="false">'LD-B HEVC 2x'!O64</f>
        <v>#REF!</v>
      </c>
      <c r="D23" s="13" t="e">
        <f aca="false">'LD-B HEVC 2x'!P64</f>
        <v>#REF!</v>
      </c>
      <c r="E23" s="13" t="e">
        <f aca="false">'LD-B HEVC 2x'!Q64</f>
        <v>#REF!</v>
      </c>
      <c r="F23" s="13" t="e">
        <f aca="false">'LD-B HEVC 2x'!R64</f>
        <v>#REF!</v>
      </c>
      <c r="G23" s="12" t="e">
        <f aca="false">'LD-B HEVC 1.5x'!O64</f>
        <v>#REF!</v>
      </c>
      <c r="H23" s="13" t="e">
        <f aca="false">'LD-B HEVC 1.5x'!P64</f>
        <v>#REF!</v>
      </c>
      <c r="I23" s="13" t="e">
        <f aca="false">'LD-B HEVC 1.5x'!Q64</f>
        <v>#REF!</v>
      </c>
      <c r="J23" s="13" t="e">
        <f aca="false">'LD-B HEVC 1.5x'!R64</f>
        <v>#REF!</v>
      </c>
      <c r="K23" s="12" t="n">
        <f aca="false">'LD-B HEVC SNR'!O64</f>
        <v>0.9520640133035</v>
      </c>
      <c r="L23" s="13" t="n">
        <f aca="false">'LD-B HEVC SNR'!P64</f>
        <v>0.948986854515934</v>
      </c>
      <c r="M23" s="13" t="n">
        <f aca="false">'LD-B HEVC SNR'!Q64</f>
        <v>0.950360879978427</v>
      </c>
      <c r="N23" s="22" t="n">
        <f aca="false">'LD-B HEVC SNR'!R64</f>
        <v>0.845948261759367</v>
      </c>
    </row>
    <row r="24" customFormat="false" ht="16.5" hidden="false" customHeight="false" outlineLevel="0" collapsed="false">
      <c r="B24" s="14" t="s">
        <v>14</v>
      </c>
      <c r="C24" s="15" t="e">
        <f aca="false">'LD-B HEVC 2x'!O65</f>
        <v>#REF!</v>
      </c>
      <c r="D24" s="16" t="e">
        <f aca="false">'LD-B HEVC 2x'!P65</f>
        <v>#REF!</v>
      </c>
      <c r="E24" s="16" t="e">
        <f aca="false">'LD-B HEVC 2x'!Q65</f>
        <v>#REF!</v>
      </c>
      <c r="F24" s="16" t="e">
        <f aca="false">'LD-B HEVC 2x'!R65</f>
        <v>#REF!</v>
      </c>
      <c r="G24" s="15" t="e">
        <f aca="false">'LD-B HEVC 1.5x'!O65</f>
        <v>#REF!</v>
      </c>
      <c r="H24" s="16" t="e">
        <f aca="false">'LD-B HEVC 1.5x'!P65</f>
        <v>#REF!</v>
      </c>
      <c r="I24" s="16" t="e">
        <f aca="false">'LD-B HEVC 1.5x'!Q65</f>
        <v>#REF!</v>
      </c>
      <c r="J24" s="16" t="e">
        <f aca="false">'LD-B HEVC 1.5x'!R65</f>
        <v>#REF!</v>
      </c>
      <c r="K24" s="15" t="n">
        <f aca="false">'LD-B HEVC SNR'!O65</f>
        <v>0.951978145409528</v>
      </c>
      <c r="L24" s="16" t="n">
        <f aca="false">'LD-B HEVC SNR'!P65</f>
        <v>0.948938905690152</v>
      </c>
      <c r="M24" s="16" t="n">
        <f aca="false">'LD-B HEVC SNR'!Q65</f>
        <v>0.950277203482894</v>
      </c>
      <c r="N24" s="23" t="n">
        <f aca="false">'LD-B HEVC SNR'!R65</f>
        <v>0.835749905747017</v>
      </c>
      <c r="O24" s="17"/>
      <c r="P24" s="17"/>
    </row>
    <row r="25" customFormat="false" ht="16.5" hidden="false" customHeight="false" outlineLevel="0" collapsed="false">
      <c r="E25" s="24" t="s">
        <v>24</v>
      </c>
      <c r="F25" s="24"/>
    </row>
    <row r="26" customFormat="false" ht="16.5" hidden="false" customHeight="false" outlineLevel="0" collapsed="false">
      <c r="C26" s="6" t="s">
        <v>25</v>
      </c>
      <c r="D26" s="25"/>
      <c r="E26" s="26"/>
      <c r="F26" s="27"/>
      <c r="G26" s="27" t="s">
        <v>26</v>
      </c>
      <c r="H26" s="25"/>
      <c r="I26" s="28"/>
      <c r="J26" s="29"/>
      <c r="K26" s="30" t="s">
        <v>27</v>
      </c>
      <c r="L26" s="31"/>
    </row>
    <row r="27" customFormat="false" ht="16.5" hidden="false" customHeight="false" outlineLevel="0" collapsed="false">
      <c r="C27" s="6"/>
      <c r="D27" s="31" t="s">
        <v>28</v>
      </c>
      <c r="E27" s="6" t="s">
        <v>4</v>
      </c>
      <c r="F27" s="7" t="s">
        <v>5</v>
      </c>
      <c r="G27" s="7" t="s">
        <v>6</v>
      </c>
      <c r="H27" s="7" t="s">
        <v>7</v>
      </c>
      <c r="I27" s="6" t="s">
        <v>4</v>
      </c>
      <c r="J27" s="7" t="s">
        <v>5</v>
      </c>
      <c r="K27" s="7" t="s">
        <v>6</v>
      </c>
      <c r="L27" s="7" t="s">
        <v>7</v>
      </c>
      <c r="O27" s="17"/>
      <c r="P27" s="17"/>
    </row>
    <row r="28" customFormat="false" ht="16.5" hidden="false" customHeight="false" outlineLevel="0" collapsed="false">
      <c r="C28" s="6" t="s">
        <v>29</v>
      </c>
      <c r="D28" s="7"/>
      <c r="E28" s="15" t="e">
        <f aca="false">AVERAGE(C6,C12,C18,C24,G6,G12,G18,G24)</f>
        <v>#REF!</v>
      </c>
      <c r="F28" s="15" t="e">
        <f aca="false">AVERAGE(D6,D12,D18,D24,H6,H12,H18,H24)</f>
        <v>#REF!</v>
      </c>
      <c r="G28" s="15" t="e">
        <f aca="false">AVERAGE(E6,E12,E18,E24,I6,I12,I18,I24)</f>
        <v>#REF!</v>
      </c>
      <c r="H28" s="15" t="e">
        <f aca="false">AVERAGE(F6,F12,F18,F24,J6,J12,J18,J24)</f>
        <v>#REF!</v>
      </c>
      <c r="I28" s="15" t="n">
        <f aca="false">AVERAGE(K12,K18,K24)</f>
        <v>0.631025462824726</v>
      </c>
      <c r="J28" s="15" t="n">
        <f aca="false">AVERAGE(L12,L18,L24)</f>
        <v>0.630130450516206</v>
      </c>
      <c r="K28" s="32" t="n">
        <f aca="false">AVERAGE(M12,M18,M24)</f>
        <v>0.631265652902665</v>
      </c>
      <c r="L28" s="32" t="e">
        <f aca="false">AVERAGE(N12,N18,N24)</f>
        <v>#REF!</v>
      </c>
    </row>
    <row r="29" customFormat="false" ht="16.5" hidden="false" customHeight="false" outlineLevel="0" collapsed="false">
      <c r="D29" s="33" t="s">
        <v>30</v>
      </c>
    </row>
    <row r="30" customFormat="false" ht="16.5" hidden="false" customHeight="false" outlineLevel="0" collapsed="false">
      <c r="C30" s="6" t="s">
        <v>25</v>
      </c>
      <c r="D30" s="31"/>
      <c r="E30" s="26" t="s">
        <v>26</v>
      </c>
      <c r="F30" s="27"/>
      <c r="G30" s="28" t="s">
        <v>27</v>
      </c>
      <c r="H30" s="31"/>
    </row>
    <row r="31" customFormat="false" ht="16.5" hidden="false" customHeight="false" outlineLevel="0" collapsed="false">
      <c r="C31" s="6"/>
      <c r="D31" s="7"/>
      <c r="E31" s="7" t="s">
        <v>31</v>
      </c>
      <c r="F31" s="7" t="s">
        <v>7</v>
      </c>
      <c r="G31" s="7" t="s">
        <v>31</v>
      </c>
      <c r="H31" s="7" t="s">
        <v>7</v>
      </c>
    </row>
    <row r="32" customFormat="false" ht="16.5" hidden="false" customHeight="false" outlineLevel="0" collapsed="false">
      <c r="C32" s="34" t="s">
        <v>32</v>
      </c>
      <c r="D32" s="35"/>
      <c r="E32" s="32" t="n">
        <f aca="false">WorstCaseMemory!L12</f>
        <v>1.44644764957265</v>
      </c>
      <c r="F32" s="32" t="n">
        <f aca="false">WorstCaseMult!L12</f>
        <v>1.44444444444444</v>
      </c>
      <c r="G32" s="32" t="n">
        <f aca="false">WorstCaseMemory!L17</f>
        <v>2.00200320512821</v>
      </c>
      <c r="H32" s="32" t="n">
        <f aca="false">WorstCaseMult!L17</f>
        <v>2</v>
      </c>
    </row>
    <row r="33" customFormat="false" ht="16.5" hidden="false" customHeight="false" outlineLevel="0" collapsed="false">
      <c r="C33" s="36" t="s">
        <v>33</v>
      </c>
      <c r="D33" s="37"/>
      <c r="E33" s="32" t="n">
        <f aca="false">WorstCaseMemory!L23</f>
        <v>1.44644764957265</v>
      </c>
      <c r="F33" s="32" t="n">
        <f aca="false">WorstCaseMult!L23</f>
        <v>1.44444444444444</v>
      </c>
      <c r="G33" s="32" t="n">
        <f aca="false">WorstCaseMemory!L17</f>
        <v>2.00200320512821</v>
      </c>
      <c r="H33" s="32" t="n">
        <f aca="false">WorstCaseMult!L17</f>
        <v>2</v>
      </c>
    </row>
    <row r="34" customFormat="false" ht="16.5" hidden="false" customHeight="false" outlineLevel="0" collapsed="false">
      <c r="D34" s="33" t="s">
        <v>34</v>
      </c>
      <c r="G34" s="33"/>
    </row>
    <row r="35" customFormat="false" ht="16.5" hidden="false" customHeight="false" outlineLevel="0" collapsed="false">
      <c r="C35" s="6" t="s">
        <v>25</v>
      </c>
      <c r="D35" s="31"/>
      <c r="E35" s="26"/>
      <c r="F35" s="27"/>
      <c r="G35" s="27" t="s">
        <v>26</v>
      </c>
      <c r="H35" s="25"/>
      <c r="I35" s="28"/>
      <c r="J35" s="29"/>
      <c r="K35" s="30" t="s">
        <v>27</v>
      </c>
      <c r="L35" s="31"/>
    </row>
    <row r="36" customFormat="false" ht="16.5" hidden="false" customHeight="false" outlineLevel="0" collapsed="false">
      <c r="C36" s="6" t="s">
        <v>35</v>
      </c>
      <c r="D36" s="7"/>
      <c r="E36" s="6" t="s">
        <v>4</v>
      </c>
      <c r="F36" s="7" t="s">
        <v>5</v>
      </c>
      <c r="G36" s="7" t="s">
        <v>6</v>
      </c>
      <c r="H36" s="7" t="s">
        <v>7</v>
      </c>
      <c r="I36" s="6" t="s">
        <v>4</v>
      </c>
      <c r="J36" s="7" t="s">
        <v>5</v>
      </c>
      <c r="K36" s="7" t="s">
        <v>6</v>
      </c>
      <c r="L36" s="7" t="s">
        <v>7</v>
      </c>
    </row>
    <row r="37" customFormat="false" ht="16.5" hidden="false" customHeight="false" outlineLevel="0" collapsed="false">
      <c r="C37" s="34" t="s">
        <v>32</v>
      </c>
      <c r="D37" s="35"/>
      <c r="E37" s="38" t="n">
        <f aca="false">AVERAGE('RA HEVC 2x'!Y65,'RA HEVC 1.5x'!Y65,'LD-P HEVC 2x'!Y65,'LD-P HEVC 1.5x'!Y65,'LD-B HEVC 2x'!Y65,'LD-B HEVC 1.5x'!Y65,'AI HEVC 2x'!Y65,'AI HEVC 1.5x'!Y65)</f>
        <v>0</v>
      </c>
      <c r="F37" s="38" t="n">
        <f aca="false">AVERAGE('RA HEVC 2x'!Z65,'RA HEVC 1.5x'!Z65,'LD-P HEVC 2x'!Z65,'LD-P HEVC 1.5x'!Z65,'LD-B HEVC 2x'!Z65,'LD-B HEVC 1.5x'!Z65,'AI HEVC 2x'!Z65,'AI HEVC 1.5x'!Z65)</f>
        <v>0</v>
      </c>
      <c r="G37" s="38" t="n">
        <f aca="false">AVERAGE('RA HEVC 2x'!AA65,'RA HEVC 1.5x'!AA65,'LD-P HEVC 2x'!AA65,'LD-P HEVC 1.5x'!AA65,'LD-B HEVC 2x'!AA65,'LD-B HEVC 1.5x'!AA65,'AI HEVC 2x'!AA65,'AI HEVC 1.5x'!AA65)</f>
        <v>0</v>
      </c>
      <c r="H37" s="38" t="n">
        <f aca="false">AVERAGE('RA HEVC 2x'!AB65,'RA HEVC 1.5x'!AB65,'LD-P HEVC 2x'!AB65,'LD-P HEVC 1.5x'!AB65,'LD-B HEVC 2x'!AB65,'LD-B HEVC 1.5x'!AB65)</f>
        <v>0</v>
      </c>
      <c r="I37" s="38" t="n">
        <f aca="false">AVERAGE('RA HEVC SNR'!Y65,'LD-P HEVC SNR'!Y65,'LD-B HEVC SNR'!Y65)</f>
        <v>1.90358809064474</v>
      </c>
      <c r="J37" s="38" t="n">
        <f aca="false">AVERAGE('RA HEVC SNR'!Z65,'LD-P HEVC SNR'!Z65,'LD-B HEVC SNR'!Z65)</f>
        <v>1.86537333720931</v>
      </c>
      <c r="K37" s="38" t="n">
        <f aca="false">AVERAGE('RA HEVC SNR'!AA65,'LD-P HEVC SNR'!AA65,'LD-B HEVC SNR'!AA65)</f>
        <v>1.85813174575175</v>
      </c>
      <c r="L37" s="39" t="n">
        <f aca="false">AVERAGE('RA HEVC SNR'!AB65,'LD-P HEVC SNR'!AB65,'LD-B HEVC SNR'!AB65)</f>
        <v>1.74878158932787</v>
      </c>
      <c r="M37" s="40"/>
      <c r="N37" s="40"/>
    </row>
    <row r="38" customFormat="false" ht="16.5" hidden="false" customHeight="false" outlineLevel="0" collapsed="false">
      <c r="C38" s="36" t="s">
        <v>33</v>
      </c>
      <c r="D38" s="37"/>
      <c r="E38" s="38" t="n">
        <f aca="false">AVERAGE('RA HEVC 2x'!AD65,'RA HEVC 1.5x'!AD65,'LD-P HEVC 2x'!AD65,'LD-P HEVC 1.5x'!AD65,'LD-B HEVC 2x'!AD65,'LD-B HEVC 1.5x'!AD65,'AI HEVC 2x'!AD65,'AI HEVC 1.5x'!AD65)</f>
        <v>0</v>
      </c>
      <c r="F38" s="38" t="n">
        <f aca="false">AVERAGE('RA HEVC 2x'!AE65,'RA HEVC 1.5x'!AE65,'LD-P HEVC 2x'!AE65,'LD-P HEVC 1.5x'!AE65,'LD-B HEVC 2x'!AE65,'LD-B HEVC 1.5x'!AE65,'AI HEVC 2x'!AE65,'AI HEVC 1.5x'!AE65)</f>
        <v>0</v>
      </c>
      <c r="G38" s="38" t="n">
        <f aca="false">AVERAGE('RA HEVC 2x'!AF65,'RA HEVC 1.5x'!AF65,'LD-P HEVC 2x'!AF65,'LD-P HEVC 1.5x'!AF65,'LD-B HEVC 2x'!AF65,'LD-B HEVC 1.5x'!AF65,'AI HEVC 2x'!AF65,'AI HEVC 1.5x'!AF65)</f>
        <v>0</v>
      </c>
      <c r="H38" s="38" t="e">
        <f aca="false">AVERAGE('RA HEVC 2x'!AG65,'RA HEVC 1.5x'!AG65,'LD-P HEVC 2x'!AG65,'LD-P HEVC 1.5x'!AG65,'LD-B HEVC 2x'!AG65,'LD-B HEVC 1.5x'!AG65)</f>
        <v>#REF!</v>
      </c>
      <c r="I38" s="38" t="n">
        <f aca="false">AVERAGE('RA HEVC SNR'!AD65,'LD-P HEVC SNR'!AD65,'LD-B HEVC SNR'!AD65)</f>
        <v>1.1948985702018</v>
      </c>
      <c r="J38" s="38" t="n">
        <f aca="false">AVERAGE('RA HEVC SNR'!AE65,'LD-P HEVC SNR'!AE65,'LD-B HEVC SNR'!AE65)</f>
        <v>1.17332843622919</v>
      </c>
      <c r="K38" s="38" t="n">
        <f aca="false">AVERAGE('RA HEVC SNR'!AF65,'LD-P HEVC SNR'!AF65,'LD-B HEVC SNR'!AF65)</f>
        <v>1.17108632759293</v>
      </c>
      <c r="L38" s="39" t="e">
        <f aca="false">AVERAGE('RA HEVC SNR'!AG65,'LD-P HEVC SNR'!AG65,'LD-B HEVC SNR'!AG65)</f>
        <v>#REF!</v>
      </c>
      <c r="M38" s="40"/>
      <c r="N38" s="40"/>
    </row>
  </sheetData>
  <mergeCells count="11">
    <mergeCell ref="C2:E2"/>
    <mergeCell ref="G2:I2"/>
    <mergeCell ref="C8:E8"/>
    <mergeCell ref="G8:I8"/>
    <mergeCell ref="K8:M8"/>
    <mergeCell ref="C14:E14"/>
    <mergeCell ref="G14:I14"/>
    <mergeCell ref="K14:M14"/>
    <mergeCell ref="C20:E20"/>
    <mergeCell ref="G20:I20"/>
    <mergeCell ref="K20:M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:W60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4"/>
      <c r="C2" s="95"/>
      <c r="D2" s="95"/>
      <c r="E2" s="19" t="s">
        <v>2</v>
      </c>
      <c r="F2" s="19"/>
      <c r="G2" s="96" t="str">
        <f aca="false">Summary!O2</f>
        <v>SHM3.0.1 Temporal</v>
      </c>
      <c r="H2" s="96"/>
      <c r="I2" s="96"/>
      <c r="J2" s="19" t="s">
        <v>8</v>
      </c>
      <c r="K2" s="19"/>
      <c r="L2" s="96" t="str">
        <f aca="false">Summary!O3</f>
        <v>SHM3.0.1 Key Pic</v>
      </c>
      <c r="M2" s="96"/>
      <c r="N2" s="96"/>
      <c r="O2" s="97" t="s">
        <v>98</v>
      </c>
      <c r="P2" s="97"/>
      <c r="Q2" s="96"/>
      <c r="R2" s="96"/>
      <c r="S2" s="96"/>
      <c r="T2" s="19" t="s">
        <v>99</v>
      </c>
      <c r="U2" s="19"/>
      <c r="V2" s="96"/>
      <c r="W2" s="96"/>
      <c r="X2" s="96"/>
      <c r="Y2" s="97" t="s">
        <v>100</v>
      </c>
      <c r="Z2" s="97"/>
      <c r="AA2" s="96"/>
      <c r="AB2" s="96"/>
      <c r="AC2" s="96"/>
      <c r="AD2" s="97" t="s">
        <v>101</v>
      </c>
      <c r="AE2" s="97"/>
      <c r="AF2" s="96"/>
      <c r="AG2" s="98"/>
    </row>
    <row r="3" customFormat="false" ht="16.5" hidden="false" customHeight="false" outlineLevel="0" collapsed="false">
      <c r="A3" s="41"/>
      <c r="B3" s="99"/>
      <c r="C3" s="75"/>
      <c r="D3" s="75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0" t="str">
        <f aca="false">Summary!F3</f>
        <v>Mults</v>
      </c>
      <c r="I3" s="101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2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1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2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2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3"/>
      <c r="B4" s="103"/>
      <c r="C4" s="104" t="s">
        <v>102</v>
      </c>
      <c r="D4" s="105" t="s">
        <v>103</v>
      </c>
      <c r="E4" s="106" t="s">
        <v>104</v>
      </c>
      <c r="F4" s="106" t="s">
        <v>104</v>
      </c>
      <c r="G4" s="106" t="s">
        <v>104</v>
      </c>
      <c r="H4" s="106" t="s">
        <v>104</v>
      </c>
      <c r="I4" s="106"/>
      <c r="J4" s="106" t="s">
        <v>104</v>
      </c>
      <c r="K4" s="106" t="s">
        <v>104</v>
      </c>
      <c r="L4" s="106" t="s">
        <v>104</v>
      </c>
      <c r="M4" s="106" t="s">
        <v>104</v>
      </c>
      <c r="N4" s="106"/>
      <c r="O4" s="106" t="s">
        <v>104</v>
      </c>
      <c r="P4" s="106" t="s">
        <v>104</v>
      </c>
      <c r="Q4" s="106" t="s">
        <v>104</v>
      </c>
      <c r="R4" s="106" t="s">
        <v>104</v>
      </c>
      <c r="S4" s="106"/>
      <c r="T4" s="106" t="s">
        <v>104</v>
      </c>
      <c r="U4" s="106" t="s">
        <v>104</v>
      </c>
      <c r="V4" s="106" t="s">
        <v>104</v>
      </c>
      <c r="W4" s="106" t="s">
        <v>104</v>
      </c>
      <c r="X4" s="106"/>
      <c r="Y4" s="106" t="s">
        <v>104</v>
      </c>
      <c r="Z4" s="106" t="s">
        <v>104</v>
      </c>
      <c r="AA4" s="106" t="s">
        <v>104</v>
      </c>
      <c r="AB4" s="106" t="s">
        <v>104</v>
      </c>
      <c r="AC4" s="106"/>
      <c r="AD4" s="106" t="s">
        <v>104</v>
      </c>
      <c r="AE4" s="106" t="s">
        <v>104</v>
      </c>
      <c r="AF4" s="106" t="s">
        <v>104</v>
      </c>
      <c r="AG4" s="106" t="s">
        <v>104</v>
      </c>
    </row>
    <row r="5" customFormat="false" ht="15.75" hidden="false" customHeight="false" outlineLevel="0" collapsed="false">
      <c r="A5" s="107" t="s">
        <v>10</v>
      </c>
      <c r="B5" s="108" t="s">
        <v>105</v>
      </c>
      <c r="C5" s="109" t="n">
        <v>22</v>
      </c>
      <c r="D5" s="109" t="n">
        <v>22</v>
      </c>
      <c r="E5" s="110" t="n">
        <f aca="false">Anchor!B193</f>
        <v>0</v>
      </c>
      <c r="F5" s="111" t="n">
        <f aca="false">Anchor!C193</f>
        <v>0</v>
      </c>
      <c r="G5" s="111" t="n">
        <f aca="false">Anchor!D193</f>
        <v>0</v>
      </c>
      <c r="H5" s="111" t="n">
        <f aca="false">Anchor!E193</f>
        <v>0</v>
      </c>
      <c r="I5" s="112"/>
      <c r="J5" s="110" t="n">
        <f aca="false">Test!B193</f>
        <v>0</v>
      </c>
      <c r="K5" s="111" t="n">
        <f aca="false">Test!C193</f>
        <v>0</v>
      </c>
      <c r="L5" s="111" t="n">
        <f aca="false">Test!D193</f>
        <v>0</v>
      </c>
      <c r="M5" s="111" t="e">
        <f aca="false">#REF!</f>
        <v>#REF!</v>
      </c>
      <c r="N5" s="112"/>
      <c r="O5" s="113" t="e">
        <f aca="false">IF(E5=0,#REF!,J5/E5)</f>
        <v>#REF!</v>
      </c>
      <c r="P5" s="114" t="e">
        <f aca="false">IF(F5=0,#REF!,K5/F5)</f>
        <v>#REF!</v>
      </c>
      <c r="Q5" s="114" t="e">
        <f aca="false">IF(G5=0,#REF!,L5/G5)</f>
        <v>#REF!</v>
      </c>
      <c r="R5" s="114" t="e">
        <f aca="false">IF(H5=0,#REF!,M5/H5)</f>
        <v>#REF!</v>
      </c>
      <c r="S5" s="112"/>
      <c r="T5" s="110" t="n">
        <f aca="false">SingleLayer!B193</f>
        <v>16250496</v>
      </c>
      <c r="U5" s="111" t="n">
        <f aca="false">SingleLayer!C193</f>
        <v>24650144</v>
      </c>
      <c r="V5" s="111" t="n">
        <f aca="false">SingleLayer!D193</f>
        <v>28795895</v>
      </c>
      <c r="W5" s="111" t="n">
        <f aca="false">SingleLayer!E193</f>
        <v>49542222.4</v>
      </c>
      <c r="X5" s="112"/>
      <c r="Y5" s="113" t="n">
        <f aca="false">E5/T5</f>
        <v>0</v>
      </c>
      <c r="Z5" s="114" t="n">
        <f aca="false">F5/U5</f>
        <v>0</v>
      </c>
      <c r="AA5" s="114" t="n">
        <f aca="false">G5/V5</f>
        <v>0</v>
      </c>
      <c r="AB5" s="114" t="n">
        <f aca="false">H5/W5</f>
        <v>0</v>
      </c>
      <c r="AC5" s="112"/>
      <c r="AD5" s="113" t="n">
        <f aca="false">J5/T5</f>
        <v>0</v>
      </c>
      <c r="AE5" s="114" t="n">
        <f aca="false">K5/U5</f>
        <v>0</v>
      </c>
      <c r="AF5" s="114" t="n">
        <f aca="false">L5/V5</f>
        <v>0</v>
      </c>
      <c r="AG5" s="114" t="e">
        <f aca="false">M5/W5</f>
        <v>#REF!</v>
      </c>
    </row>
    <row r="6" customFormat="false" ht="15.75" hidden="false" customHeight="false" outlineLevel="0" collapsed="false">
      <c r="A6" s="115" t="s">
        <v>106</v>
      </c>
      <c r="B6" s="116"/>
      <c r="C6" s="117" t="n">
        <v>26</v>
      </c>
      <c r="D6" s="117" t="n">
        <v>26</v>
      </c>
      <c r="E6" s="118" t="n">
        <f aca="false">Anchor!B194</f>
        <v>0</v>
      </c>
      <c r="F6" s="119" t="n">
        <f aca="false">Anchor!C194</f>
        <v>0</v>
      </c>
      <c r="G6" s="119" t="n">
        <f aca="false">Anchor!D194</f>
        <v>0</v>
      </c>
      <c r="H6" s="119" t="n">
        <f aca="false">Anchor!E194</f>
        <v>0</v>
      </c>
      <c r="I6" s="120"/>
      <c r="J6" s="118" t="n">
        <f aca="false">Test!B194</f>
        <v>0</v>
      </c>
      <c r="K6" s="119" t="n">
        <f aca="false">Test!C194</f>
        <v>0</v>
      </c>
      <c r="L6" s="119" t="n">
        <f aca="false">Test!D194</f>
        <v>0</v>
      </c>
      <c r="M6" s="119" t="e">
        <f aca="false">#REF!</f>
        <v>#REF!</v>
      </c>
      <c r="N6" s="120"/>
      <c r="O6" s="121" t="e">
        <f aca="false">IF(E6=0,#REF!,J6/E6)</f>
        <v>#REF!</v>
      </c>
      <c r="P6" s="122" t="e">
        <f aca="false">IF(F6=0,#REF!,K6/F6)</f>
        <v>#REF!</v>
      </c>
      <c r="Q6" s="122" t="e">
        <f aca="false">IF(G6=0,#REF!,L6/G6)</f>
        <v>#REF!</v>
      </c>
      <c r="R6" s="122" t="e">
        <f aca="false">IF(H6=0,#REF!,M6/H6)</f>
        <v>#REF!</v>
      </c>
      <c r="S6" s="120"/>
      <c r="T6" s="118" t="n">
        <f aca="false">SingleLayer!B194</f>
        <v>15202500</v>
      </c>
      <c r="U6" s="119" t="n">
        <f aca="false">SingleLayer!C194</f>
        <v>21166685</v>
      </c>
      <c r="V6" s="119" t="n">
        <f aca="false">SingleLayer!D194</f>
        <v>24386533</v>
      </c>
      <c r="W6" s="119" t="n">
        <f aca="false">SingleLayer!E194</f>
        <v>49568145.066667</v>
      </c>
      <c r="X6" s="120"/>
      <c r="Y6" s="121" t="n">
        <f aca="false">E6/T6</f>
        <v>0</v>
      </c>
      <c r="Z6" s="122" t="n">
        <f aca="false">F6/U6</f>
        <v>0</v>
      </c>
      <c r="AA6" s="122" t="n">
        <f aca="false">G6/V6</f>
        <v>0</v>
      </c>
      <c r="AB6" s="122" t="n">
        <f aca="false">H6/W6</f>
        <v>0</v>
      </c>
      <c r="AC6" s="120"/>
      <c r="AD6" s="121" t="n">
        <f aca="false">J6/T6</f>
        <v>0</v>
      </c>
      <c r="AE6" s="122" t="n">
        <f aca="false">K6/U6</f>
        <v>0</v>
      </c>
      <c r="AF6" s="122" t="n">
        <f aca="false">L6/V6</f>
        <v>0</v>
      </c>
      <c r="AG6" s="122" t="e">
        <f aca="false">M6/W6</f>
        <v>#REF!</v>
      </c>
    </row>
    <row r="7" customFormat="false" ht="15.75" hidden="false" customHeight="false" outlineLevel="0" collapsed="false">
      <c r="A7" s="99"/>
      <c r="B7" s="116"/>
      <c r="C7" s="117" t="n">
        <v>30</v>
      </c>
      <c r="D7" s="117" t="n">
        <v>30</v>
      </c>
      <c r="E7" s="118" t="n">
        <f aca="false">Anchor!B195</f>
        <v>0</v>
      </c>
      <c r="F7" s="119" t="n">
        <f aca="false">Anchor!C195</f>
        <v>0</v>
      </c>
      <c r="G7" s="119" t="n">
        <f aca="false">Anchor!D195</f>
        <v>0</v>
      </c>
      <c r="H7" s="119" t="n">
        <f aca="false">Anchor!E195</f>
        <v>0</v>
      </c>
      <c r="I7" s="120"/>
      <c r="J7" s="118" t="n">
        <f aca="false">Test!B195</f>
        <v>0</v>
      </c>
      <c r="K7" s="119" t="n">
        <f aca="false">Test!C195</f>
        <v>0</v>
      </c>
      <c r="L7" s="119" t="n">
        <f aca="false">Test!D195</f>
        <v>0</v>
      </c>
      <c r="M7" s="119" t="e">
        <f aca="false">#REF!</f>
        <v>#REF!</v>
      </c>
      <c r="N7" s="120"/>
      <c r="O7" s="121" t="e">
        <f aca="false">IF(E7=0,#REF!,J7/E7)</f>
        <v>#REF!</v>
      </c>
      <c r="P7" s="122" t="e">
        <f aca="false">IF(F7=0,#REF!,K7/F7)</f>
        <v>#REF!</v>
      </c>
      <c r="Q7" s="122" t="e">
        <f aca="false">IF(G7=0,#REF!,L7/G7)</f>
        <v>#REF!</v>
      </c>
      <c r="R7" s="122" t="e">
        <f aca="false">IF(H7=0,#REF!,M7/H7)</f>
        <v>#REF!</v>
      </c>
      <c r="S7" s="120"/>
      <c r="T7" s="118" t="n">
        <f aca="false">SingleLayer!B195</f>
        <v>14513989</v>
      </c>
      <c r="U7" s="119" t="n">
        <f aca="false">SingleLayer!C195</f>
        <v>19021988</v>
      </c>
      <c r="V7" s="119" t="n">
        <f aca="false">SingleLayer!D195</f>
        <v>21630383</v>
      </c>
      <c r="W7" s="119" t="n">
        <f aca="false">SingleLayer!E195</f>
        <v>48097590.613333</v>
      </c>
      <c r="X7" s="120"/>
      <c r="Y7" s="121" t="n">
        <f aca="false">E7/T7</f>
        <v>0</v>
      </c>
      <c r="Z7" s="122" t="n">
        <f aca="false">F7/U7</f>
        <v>0</v>
      </c>
      <c r="AA7" s="122" t="n">
        <f aca="false">G7/V7</f>
        <v>0</v>
      </c>
      <c r="AB7" s="122" t="n">
        <f aca="false">H7/W7</f>
        <v>0</v>
      </c>
      <c r="AC7" s="120"/>
      <c r="AD7" s="121" t="n">
        <f aca="false">J7/T7</f>
        <v>0</v>
      </c>
      <c r="AE7" s="122" t="n">
        <f aca="false">K7/U7</f>
        <v>0</v>
      </c>
      <c r="AF7" s="122" t="n">
        <f aca="false">L7/V7</f>
        <v>0</v>
      </c>
      <c r="AG7" s="122" t="e">
        <f aca="false">M7/W7</f>
        <v>#REF!</v>
      </c>
    </row>
    <row r="8" customFormat="false" ht="16.5" hidden="false" customHeight="false" outlineLevel="0" collapsed="false">
      <c r="A8" s="99"/>
      <c r="B8" s="116"/>
      <c r="C8" s="123" t="n">
        <v>34</v>
      </c>
      <c r="D8" s="123" t="n">
        <v>34</v>
      </c>
      <c r="E8" s="124" t="n">
        <f aca="false">Anchor!B196</f>
        <v>0</v>
      </c>
      <c r="F8" s="125" t="n">
        <f aca="false">Anchor!C196</f>
        <v>0</v>
      </c>
      <c r="G8" s="125" t="n">
        <f aca="false">Anchor!D196</f>
        <v>0</v>
      </c>
      <c r="H8" s="125" t="n">
        <f aca="false">Anchor!E196</f>
        <v>0</v>
      </c>
      <c r="I8" s="126"/>
      <c r="J8" s="124" t="n">
        <f aca="false">Test!B196</f>
        <v>0</v>
      </c>
      <c r="K8" s="125" t="n">
        <f aca="false">Test!C196</f>
        <v>0</v>
      </c>
      <c r="L8" s="125" t="n">
        <f aca="false">Test!D196</f>
        <v>0</v>
      </c>
      <c r="M8" s="125" t="e">
        <f aca="false">#REF!</f>
        <v>#REF!</v>
      </c>
      <c r="N8" s="126"/>
      <c r="O8" s="127" t="e">
        <f aca="false">IF(E8=0,#REF!,J8/E8)</f>
        <v>#REF!</v>
      </c>
      <c r="P8" s="128" t="e">
        <f aca="false">IF(F8=0,#REF!,K8/F8)</f>
        <v>#REF!</v>
      </c>
      <c r="Q8" s="128" t="e">
        <f aca="false">IF(G8=0,#REF!,L8/G8)</f>
        <v>#REF!</v>
      </c>
      <c r="R8" s="128" t="e">
        <f aca="false">IF(H8=0,#REF!,M8/H8)</f>
        <v>#REF!</v>
      </c>
      <c r="S8" s="126"/>
      <c r="T8" s="124" t="n">
        <f aca="false">SingleLayer!B196</f>
        <v>13999685</v>
      </c>
      <c r="U8" s="125" t="n">
        <f aca="false">SingleLayer!C196</f>
        <v>17471547</v>
      </c>
      <c r="V8" s="125" t="n">
        <f aca="false">SingleLayer!D196</f>
        <v>19600982</v>
      </c>
      <c r="W8" s="125" t="n">
        <f aca="false">SingleLayer!E196</f>
        <v>45020066.666667</v>
      </c>
      <c r="X8" s="126"/>
      <c r="Y8" s="127" t="n">
        <f aca="false">E8/T8</f>
        <v>0</v>
      </c>
      <c r="Z8" s="128" t="n">
        <f aca="false">F8/U8</f>
        <v>0</v>
      </c>
      <c r="AA8" s="128" t="n">
        <f aca="false">G8/V8</f>
        <v>0</v>
      </c>
      <c r="AB8" s="128" t="n">
        <f aca="false">H8/W8</f>
        <v>0</v>
      </c>
      <c r="AC8" s="126"/>
      <c r="AD8" s="127" t="n">
        <f aca="false">J8/T8</f>
        <v>0</v>
      </c>
      <c r="AE8" s="128" t="n">
        <f aca="false">K8/U8</f>
        <v>0</v>
      </c>
      <c r="AF8" s="128" t="n">
        <f aca="false">L8/V8</f>
        <v>0</v>
      </c>
      <c r="AG8" s="128" t="e">
        <f aca="false">M8/W8</f>
        <v>#REF!</v>
      </c>
    </row>
    <row r="9" customFormat="false" ht="15.75" hidden="false" customHeight="false" outlineLevel="0" collapsed="false">
      <c r="A9" s="99"/>
      <c r="B9" s="116"/>
      <c r="C9" s="109" t="n">
        <v>22</v>
      </c>
      <c r="D9" s="75" t="n">
        <v>24</v>
      </c>
      <c r="E9" s="110" t="n">
        <f aca="false">Anchor!B197</f>
        <v>0</v>
      </c>
      <c r="F9" s="111" t="n">
        <f aca="false">Anchor!C197</f>
        <v>0</v>
      </c>
      <c r="G9" s="111" t="n">
        <f aca="false">Anchor!D197</f>
        <v>0</v>
      </c>
      <c r="H9" s="111" t="n">
        <f aca="false">Anchor!E197</f>
        <v>0</v>
      </c>
      <c r="I9" s="112"/>
      <c r="J9" s="110" t="n">
        <f aca="false">Test!B197</f>
        <v>0</v>
      </c>
      <c r="K9" s="111" t="n">
        <f aca="false">Test!C197</f>
        <v>0</v>
      </c>
      <c r="L9" s="111" t="n">
        <f aca="false">Test!D197</f>
        <v>0</v>
      </c>
      <c r="M9" s="111" t="e">
        <f aca="false">#REF!</f>
        <v>#REF!</v>
      </c>
      <c r="N9" s="112"/>
      <c r="O9" s="113" t="e">
        <f aca="false">IF(E9=0,#REF!,J9/E9)</f>
        <v>#REF!</v>
      </c>
      <c r="P9" s="114" t="e">
        <f aca="false">IF(F9=0,#REF!,K9/F9)</f>
        <v>#REF!</v>
      </c>
      <c r="Q9" s="114" t="e">
        <f aca="false">IF(G9=0,#REF!,L9/G9)</f>
        <v>#REF!</v>
      </c>
      <c r="R9" s="114" t="e">
        <f aca="false">IF(H9=0,#REF!,M9/H9)</f>
        <v>#REF!</v>
      </c>
      <c r="S9" s="112"/>
      <c r="T9" s="110" t="n">
        <f aca="false">SingleLayer!B197</f>
        <v>15674127</v>
      </c>
      <c r="U9" s="111" t="n">
        <f aca="false">SingleLayer!C197</f>
        <v>22709764</v>
      </c>
      <c r="V9" s="111" t="n">
        <f aca="false">SingleLayer!D197</f>
        <v>26338140</v>
      </c>
      <c r="W9" s="111" t="n">
        <f aca="false">SingleLayer!E197</f>
        <v>49682973.546667</v>
      </c>
      <c r="X9" s="112"/>
      <c r="Y9" s="113" t="n">
        <f aca="false">E9/T9</f>
        <v>0</v>
      </c>
      <c r="Z9" s="114" t="n">
        <f aca="false">F9/U9</f>
        <v>0</v>
      </c>
      <c r="AA9" s="114" t="n">
        <f aca="false">G9/V9</f>
        <v>0</v>
      </c>
      <c r="AB9" s="114" t="n">
        <f aca="false">H9/W9</f>
        <v>0</v>
      </c>
      <c r="AC9" s="112"/>
      <c r="AD9" s="113" t="n">
        <f aca="false">J9/T9</f>
        <v>0</v>
      </c>
      <c r="AE9" s="114" t="n">
        <f aca="false">K9/U9</f>
        <v>0</v>
      </c>
      <c r="AF9" s="114" t="n">
        <f aca="false">L9/V9</f>
        <v>0</v>
      </c>
      <c r="AG9" s="114" t="e">
        <f aca="false">M9/W9</f>
        <v>#REF!</v>
      </c>
    </row>
    <row r="10" customFormat="false" ht="15.75" hidden="false" customHeight="false" outlineLevel="0" collapsed="false">
      <c r="A10" s="99"/>
      <c r="B10" s="116"/>
      <c r="C10" s="117" t="n">
        <v>26</v>
      </c>
      <c r="D10" s="75" t="n">
        <v>28</v>
      </c>
      <c r="E10" s="118" t="n">
        <f aca="false">Anchor!B198</f>
        <v>0</v>
      </c>
      <c r="F10" s="119" t="n">
        <f aca="false">Anchor!C198</f>
        <v>0</v>
      </c>
      <c r="G10" s="119" t="n">
        <f aca="false">Anchor!D198</f>
        <v>0</v>
      </c>
      <c r="H10" s="119" t="n">
        <f aca="false">Anchor!E198</f>
        <v>0</v>
      </c>
      <c r="I10" s="120"/>
      <c r="J10" s="118" t="n">
        <f aca="false">Test!B198</f>
        <v>0</v>
      </c>
      <c r="K10" s="119" t="n">
        <f aca="false">Test!C198</f>
        <v>0</v>
      </c>
      <c r="L10" s="119" t="n">
        <f aca="false">Test!D198</f>
        <v>0</v>
      </c>
      <c r="M10" s="119" t="e">
        <f aca="false">#REF!</f>
        <v>#REF!</v>
      </c>
      <c r="N10" s="120"/>
      <c r="O10" s="121" t="e">
        <f aca="false">IF(E10=0,#REF!,J10/E10)</f>
        <v>#REF!</v>
      </c>
      <c r="P10" s="122" t="e">
        <f aca="false">IF(F10=0,#REF!,K10/F10)</f>
        <v>#REF!</v>
      </c>
      <c r="Q10" s="122" t="e">
        <f aca="false">IF(G10=0,#REF!,L10/G10)</f>
        <v>#REF!</v>
      </c>
      <c r="R10" s="122" t="e">
        <f aca="false">IF(H10=0,#REF!,M10/H10)</f>
        <v>#REF!</v>
      </c>
      <c r="S10" s="120"/>
      <c r="T10" s="118" t="n">
        <f aca="false">SingleLayer!B198</f>
        <v>14838626</v>
      </c>
      <c r="U10" s="119" t="n">
        <f aca="false">SingleLayer!C198</f>
        <v>20013842</v>
      </c>
      <c r="V10" s="119" t="n">
        <f aca="false">SingleLayer!D198</f>
        <v>22910284</v>
      </c>
      <c r="W10" s="119" t="n">
        <f aca="false">SingleLayer!E198</f>
        <v>49276175.146667</v>
      </c>
      <c r="X10" s="120"/>
      <c r="Y10" s="121" t="n">
        <f aca="false">E10/T10</f>
        <v>0</v>
      </c>
      <c r="Z10" s="122" t="n">
        <f aca="false">F10/U10</f>
        <v>0</v>
      </c>
      <c r="AA10" s="122" t="n">
        <f aca="false">G10/V10</f>
        <v>0</v>
      </c>
      <c r="AB10" s="122" t="n">
        <f aca="false">H10/W10</f>
        <v>0</v>
      </c>
      <c r="AC10" s="120"/>
      <c r="AD10" s="121" t="n">
        <f aca="false">J10/T10</f>
        <v>0</v>
      </c>
      <c r="AE10" s="122" t="n">
        <f aca="false">K10/U10</f>
        <v>0</v>
      </c>
      <c r="AF10" s="122" t="n">
        <f aca="false">L10/V10</f>
        <v>0</v>
      </c>
      <c r="AG10" s="122" t="e">
        <f aca="false">M10/W10</f>
        <v>#REF!</v>
      </c>
    </row>
    <row r="11" customFormat="false" ht="15.75" hidden="false" customHeight="false" outlineLevel="0" collapsed="false">
      <c r="A11" s="99"/>
      <c r="B11" s="116"/>
      <c r="C11" s="117" t="n">
        <v>30</v>
      </c>
      <c r="D11" s="75" t="n">
        <v>32</v>
      </c>
      <c r="E11" s="118" t="n">
        <f aca="false">Anchor!B199</f>
        <v>0</v>
      </c>
      <c r="F11" s="119" t="n">
        <f aca="false">Anchor!C199</f>
        <v>0</v>
      </c>
      <c r="G11" s="119" t="n">
        <f aca="false">Anchor!D199</f>
        <v>0</v>
      </c>
      <c r="H11" s="119" t="n">
        <f aca="false">Anchor!E199</f>
        <v>0</v>
      </c>
      <c r="I11" s="120"/>
      <c r="J11" s="118" t="n">
        <f aca="false">Test!B199</f>
        <v>0</v>
      </c>
      <c r="K11" s="119" t="n">
        <f aca="false">Test!C199</f>
        <v>0</v>
      </c>
      <c r="L11" s="119" t="n">
        <f aca="false">Test!D199</f>
        <v>0</v>
      </c>
      <c r="M11" s="119" t="e">
        <f aca="false">#REF!</f>
        <v>#REF!</v>
      </c>
      <c r="N11" s="120"/>
      <c r="O11" s="121" t="e">
        <f aca="false">IF(E11=0,#REF!,J11/E11)</f>
        <v>#REF!</v>
      </c>
      <c r="P11" s="122" t="e">
        <f aca="false">IF(F11=0,#REF!,K11/F11)</f>
        <v>#REF!</v>
      </c>
      <c r="Q11" s="122" t="e">
        <f aca="false">IF(G11=0,#REF!,L11/G11)</f>
        <v>#REF!</v>
      </c>
      <c r="R11" s="122" t="e">
        <f aca="false">IF(H11=0,#REF!,M11/H11)</f>
        <v>#REF!</v>
      </c>
      <c r="S11" s="120"/>
      <c r="T11" s="118" t="n">
        <f aca="false">SingleLayer!B199</f>
        <v>14241009</v>
      </c>
      <c r="U11" s="119" t="n">
        <f aca="false">SingleLayer!C199</f>
        <v>18183655</v>
      </c>
      <c r="V11" s="119" t="n">
        <f aca="false">SingleLayer!D199</f>
        <v>20540440</v>
      </c>
      <c r="W11" s="119" t="n">
        <f aca="false">SingleLayer!E199</f>
        <v>47027341.653333</v>
      </c>
      <c r="X11" s="120"/>
      <c r="Y11" s="121" t="n">
        <f aca="false">E11/T11</f>
        <v>0</v>
      </c>
      <c r="Z11" s="122" t="n">
        <f aca="false">F11/U11</f>
        <v>0</v>
      </c>
      <c r="AA11" s="122" t="n">
        <f aca="false">G11/V11</f>
        <v>0</v>
      </c>
      <c r="AB11" s="122" t="n">
        <f aca="false">H11/W11</f>
        <v>0</v>
      </c>
      <c r="AC11" s="120"/>
      <c r="AD11" s="121" t="n">
        <f aca="false">J11/T11</f>
        <v>0</v>
      </c>
      <c r="AE11" s="122" t="n">
        <f aca="false">K11/U11</f>
        <v>0</v>
      </c>
      <c r="AF11" s="122" t="n">
        <f aca="false">L11/V11</f>
        <v>0</v>
      </c>
      <c r="AG11" s="122" t="e">
        <f aca="false">M11/W11</f>
        <v>#REF!</v>
      </c>
    </row>
    <row r="12" customFormat="false" ht="16.5" hidden="false" customHeight="false" outlineLevel="0" collapsed="false">
      <c r="A12" s="99"/>
      <c r="B12" s="116"/>
      <c r="C12" s="123" t="n">
        <v>34</v>
      </c>
      <c r="D12" s="129" t="n">
        <v>36</v>
      </c>
      <c r="E12" s="124" t="n">
        <f aca="false">Anchor!B200</f>
        <v>0</v>
      </c>
      <c r="F12" s="125" t="n">
        <f aca="false">Anchor!C200</f>
        <v>0</v>
      </c>
      <c r="G12" s="125" t="n">
        <f aca="false">Anchor!D200</f>
        <v>0</v>
      </c>
      <c r="H12" s="125" t="n">
        <f aca="false">Anchor!E200</f>
        <v>0</v>
      </c>
      <c r="I12" s="126"/>
      <c r="J12" s="124" t="n">
        <f aca="false">Test!B200</f>
        <v>0</v>
      </c>
      <c r="K12" s="125" t="n">
        <f aca="false">Test!C200</f>
        <v>0</v>
      </c>
      <c r="L12" s="125" t="n">
        <f aca="false">Test!D200</f>
        <v>0</v>
      </c>
      <c r="M12" s="125" t="e">
        <f aca="false">#REF!</f>
        <v>#REF!</v>
      </c>
      <c r="N12" s="126"/>
      <c r="O12" s="127" t="e">
        <f aca="false">IF(E12=0,#REF!,J12/E12)</f>
        <v>#REF!</v>
      </c>
      <c r="P12" s="128" t="e">
        <f aca="false">IF(F12=0,#REF!,K12/F12)</f>
        <v>#REF!</v>
      </c>
      <c r="Q12" s="128" t="e">
        <f aca="false">IF(G12=0,#REF!,L12/G12)</f>
        <v>#REF!</v>
      </c>
      <c r="R12" s="128" t="e">
        <f aca="false">IF(H12=0,#REF!,M12/H12)</f>
        <v>#REF!</v>
      </c>
      <c r="S12" s="126"/>
      <c r="T12" s="124" t="n">
        <f aca="false">SingleLayer!B200</f>
        <v>13819359</v>
      </c>
      <c r="U12" s="125" t="n">
        <f aca="false">SingleLayer!C200</f>
        <v>16937406</v>
      </c>
      <c r="V12" s="125" t="n">
        <f aca="false">SingleLayer!D200</f>
        <v>18896619</v>
      </c>
      <c r="W12" s="125" t="n">
        <f aca="false">SingleLayer!E200</f>
        <v>43702276.053333</v>
      </c>
      <c r="X12" s="126"/>
      <c r="Y12" s="127" t="n">
        <f aca="false">E12/T12</f>
        <v>0</v>
      </c>
      <c r="Z12" s="128" t="n">
        <f aca="false">F12/U12</f>
        <v>0</v>
      </c>
      <c r="AA12" s="128" t="n">
        <f aca="false">G12/V12</f>
        <v>0</v>
      </c>
      <c r="AB12" s="128" t="n">
        <f aca="false">H12/W12</f>
        <v>0</v>
      </c>
      <c r="AC12" s="126"/>
      <c r="AD12" s="127" t="n">
        <f aca="false">J12/T12</f>
        <v>0</v>
      </c>
      <c r="AE12" s="128" t="n">
        <f aca="false">K12/U12</f>
        <v>0</v>
      </c>
      <c r="AF12" s="128" t="n">
        <f aca="false">L12/V12</f>
        <v>0</v>
      </c>
      <c r="AG12" s="128" t="e">
        <f aca="false">M12/W12</f>
        <v>#REF!</v>
      </c>
    </row>
    <row r="13" customFormat="false" ht="15.75" hidden="false" customHeight="false" outlineLevel="0" collapsed="false">
      <c r="A13" s="41"/>
      <c r="B13" s="108" t="s">
        <v>107</v>
      </c>
      <c r="C13" s="109" t="n">
        <v>22</v>
      </c>
      <c r="D13" s="109" t="n">
        <v>22</v>
      </c>
      <c r="E13" s="110" t="n">
        <f aca="false">Anchor!B201</f>
        <v>0</v>
      </c>
      <c r="F13" s="111" t="n">
        <f aca="false">Anchor!C201</f>
        <v>0</v>
      </c>
      <c r="G13" s="111" t="n">
        <f aca="false">Anchor!D201</f>
        <v>0</v>
      </c>
      <c r="H13" s="111" t="n">
        <f aca="false">Anchor!E201</f>
        <v>0</v>
      </c>
      <c r="I13" s="112"/>
      <c r="J13" s="110" t="n">
        <f aca="false">Test!B201</f>
        <v>0</v>
      </c>
      <c r="K13" s="111" t="n">
        <f aca="false">Test!C201</f>
        <v>0</v>
      </c>
      <c r="L13" s="111" t="n">
        <f aca="false">Test!D201</f>
        <v>0</v>
      </c>
      <c r="M13" s="111" t="e">
        <f aca="false">#REF!</f>
        <v>#REF!</v>
      </c>
      <c r="N13" s="112"/>
      <c r="O13" s="113" t="e">
        <f aca="false">IF(E13=0,#REF!,J13/E13)</f>
        <v>#REF!</v>
      </c>
      <c r="P13" s="114" t="e">
        <f aca="false">IF(F13=0,#REF!,K13/F13)</f>
        <v>#REF!</v>
      </c>
      <c r="Q13" s="114" t="e">
        <f aca="false">IF(G13=0,#REF!,L13/G13)</f>
        <v>#REF!</v>
      </c>
      <c r="R13" s="114" t="e">
        <f aca="false">IF(H13=0,#REF!,M13/H13)</f>
        <v>#REF!</v>
      </c>
      <c r="S13" s="112"/>
      <c r="T13" s="110" t="n">
        <f aca="false">SingleLayer!B201</f>
        <v>16660796</v>
      </c>
      <c r="U13" s="111" t="n">
        <f aca="false">SingleLayer!C201</f>
        <v>28571524</v>
      </c>
      <c r="V13" s="111" t="n">
        <f aca="false">SingleLayer!D201</f>
        <v>33543301</v>
      </c>
      <c r="W13" s="111" t="n">
        <f aca="false">SingleLayer!E201</f>
        <v>42711129.813333</v>
      </c>
      <c r="X13" s="112"/>
      <c r="Y13" s="113" t="n">
        <f aca="false">E13/T13</f>
        <v>0</v>
      </c>
      <c r="Z13" s="114" t="n">
        <f aca="false">F13/U13</f>
        <v>0</v>
      </c>
      <c r="AA13" s="114" t="n">
        <f aca="false">G13/V13</f>
        <v>0</v>
      </c>
      <c r="AB13" s="114" t="n">
        <f aca="false">H13/W13</f>
        <v>0</v>
      </c>
      <c r="AC13" s="112"/>
      <c r="AD13" s="113" t="n">
        <f aca="false">J13/T13</f>
        <v>0</v>
      </c>
      <c r="AE13" s="114" t="n">
        <f aca="false">K13/U13</f>
        <v>0</v>
      </c>
      <c r="AF13" s="114" t="n">
        <f aca="false">L13/V13</f>
        <v>0</v>
      </c>
      <c r="AG13" s="114" t="e">
        <f aca="false">M13/W13</f>
        <v>#REF!</v>
      </c>
    </row>
    <row r="14" customFormat="false" ht="15.75" hidden="false" customHeight="false" outlineLevel="0" collapsed="false">
      <c r="A14" s="99"/>
      <c r="B14" s="130"/>
      <c r="C14" s="117" t="n">
        <v>26</v>
      </c>
      <c r="D14" s="117" t="n">
        <v>26</v>
      </c>
      <c r="E14" s="118" t="n">
        <f aca="false">Anchor!B202</f>
        <v>0</v>
      </c>
      <c r="F14" s="119" t="n">
        <f aca="false">Anchor!C202</f>
        <v>0</v>
      </c>
      <c r="G14" s="119" t="n">
        <f aca="false">Anchor!D202</f>
        <v>0</v>
      </c>
      <c r="H14" s="119" t="n">
        <f aca="false">Anchor!E202</f>
        <v>0</v>
      </c>
      <c r="I14" s="120"/>
      <c r="J14" s="118" t="n">
        <f aca="false">Test!B202</f>
        <v>0</v>
      </c>
      <c r="K14" s="119" t="n">
        <f aca="false">Test!C202</f>
        <v>0</v>
      </c>
      <c r="L14" s="119" t="n">
        <f aca="false">Test!D202</f>
        <v>0</v>
      </c>
      <c r="M14" s="119" t="e">
        <f aca="false">#REF!</f>
        <v>#REF!</v>
      </c>
      <c r="N14" s="120"/>
      <c r="O14" s="121" t="e">
        <f aca="false">IF(E14=0,#REF!,J14/E14)</f>
        <v>#REF!</v>
      </c>
      <c r="P14" s="122" t="e">
        <f aca="false">IF(F14=0,#REF!,K14/F14)</f>
        <v>#REF!</v>
      </c>
      <c r="Q14" s="122" t="e">
        <f aca="false">IF(G14=0,#REF!,L14/G14)</f>
        <v>#REF!</v>
      </c>
      <c r="R14" s="122" t="e">
        <f aca="false">IF(H14=0,#REF!,M14/H14)</f>
        <v>#REF!</v>
      </c>
      <c r="S14" s="120"/>
      <c r="T14" s="118" t="n">
        <f aca="false">SingleLayer!B202</f>
        <v>16462191</v>
      </c>
      <c r="U14" s="119" t="n">
        <f aca="false">SingleLayer!C202</f>
        <v>26895495</v>
      </c>
      <c r="V14" s="119" t="n">
        <f aca="false">SingleLayer!D202</f>
        <v>31447147</v>
      </c>
      <c r="W14" s="119" t="n">
        <f aca="false">SingleLayer!E202</f>
        <v>44498802.986667</v>
      </c>
      <c r="X14" s="120"/>
      <c r="Y14" s="121" t="n">
        <f aca="false">E14/T14</f>
        <v>0</v>
      </c>
      <c r="Z14" s="122" t="n">
        <f aca="false">F14/U14</f>
        <v>0</v>
      </c>
      <c r="AA14" s="122" t="n">
        <f aca="false">G14/V14</f>
        <v>0</v>
      </c>
      <c r="AB14" s="122" t="n">
        <f aca="false">H14/W14</f>
        <v>0</v>
      </c>
      <c r="AC14" s="120"/>
      <c r="AD14" s="121" t="n">
        <f aca="false">J14/T14</f>
        <v>0</v>
      </c>
      <c r="AE14" s="122" t="n">
        <f aca="false">K14/U14</f>
        <v>0</v>
      </c>
      <c r="AF14" s="122" t="n">
        <f aca="false">L14/V14</f>
        <v>0</v>
      </c>
      <c r="AG14" s="122" t="e">
        <f aca="false">M14/W14</f>
        <v>#REF!</v>
      </c>
    </row>
    <row r="15" customFormat="false" ht="15.75" hidden="false" customHeight="false" outlineLevel="0" collapsed="false">
      <c r="A15" s="99"/>
      <c r="B15" s="116"/>
      <c r="C15" s="117" t="n">
        <v>30</v>
      </c>
      <c r="D15" s="117" t="n">
        <v>30</v>
      </c>
      <c r="E15" s="118" t="n">
        <f aca="false">Anchor!B203</f>
        <v>0</v>
      </c>
      <c r="F15" s="119" t="n">
        <f aca="false">Anchor!C203</f>
        <v>0</v>
      </c>
      <c r="G15" s="119" t="n">
        <f aca="false">Anchor!D203</f>
        <v>0</v>
      </c>
      <c r="H15" s="119" t="n">
        <f aca="false">Anchor!E203</f>
        <v>0</v>
      </c>
      <c r="I15" s="120"/>
      <c r="J15" s="118" t="n">
        <f aca="false">Test!B203</f>
        <v>0</v>
      </c>
      <c r="K15" s="119" t="n">
        <f aca="false">Test!C203</f>
        <v>0</v>
      </c>
      <c r="L15" s="119" t="n">
        <f aca="false">Test!D203</f>
        <v>0</v>
      </c>
      <c r="M15" s="119" t="e">
        <f aca="false">#REF!</f>
        <v>#REF!</v>
      </c>
      <c r="N15" s="120"/>
      <c r="O15" s="121" t="e">
        <f aca="false">IF(E15=0,#REF!,J15/E15)</f>
        <v>#REF!</v>
      </c>
      <c r="P15" s="122" t="e">
        <f aca="false">IF(F15=0,#REF!,K15/F15)</f>
        <v>#REF!</v>
      </c>
      <c r="Q15" s="122" t="e">
        <f aca="false">IF(G15=0,#REF!,L15/G15)</f>
        <v>#REF!</v>
      </c>
      <c r="R15" s="122" t="e">
        <f aca="false">IF(H15=0,#REF!,M15/H15)</f>
        <v>#REF!</v>
      </c>
      <c r="S15" s="120"/>
      <c r="T15" s="118" t="n">
        <f aca="false">SingleLayer!B203</f>
        <v>16120546</v>
      </c>
      <c r="U15" s="119" t="n">
        <f aca="false">SingleLayer!C203</f>
        <v>25191531</v>
      </c>
      <c r="V15" s="119" t="n">
        <f aca="false">SingleLayer!D203</f>
        <v>29484884</v>
      </c>
      <c r="W15" s="119" t="n">
        <f aca="false">SingleLayer!E203</f>
        <v>46211367.68</v>
      </c>
      <c r="X15" s="120"/>
      <c r="Y15" s="121" t="n">
        <f aca="false">E15/T15</f>
        <v>0</v>
      </c>
      <c r="Z15" s="122" t="n">
        <f aca="false">F15/U15</f>
        <v>0</v>
      </c>
      <c r="AA15" s="122" t="n">
        <f aca="false">G15/V15</f>
        <v>0</v>
      </c>
      <c r="AB15" s="122" t="n">
        <f aca="false">H15/W15</f>
        <v>0</v>
      </c>
      <c r="AC15" s="120"/>
      <c r="AD15" s="121" t="n">
        <f aca="false">J15/T15</f>
        <v>0</v>
      </c>
      <c r="AE15" s="122" t="n">
        <f aca="false">K15/U15</f>
        <v>0</v>
      </c>
      <c r="AF15" s="122" t="n">
        <f aca="false">L15/V15</f>
        <v>0</v>
      </c>
      <c r="AG15" s="122" t="e">
        <f aca="false">M15/W15</f>
        <v>#REF!</v>
      </c>
    </row>
    <row r="16" customFormat="false" ht="16.5" hidden="false" customHeight="false" outlineLevel="0" collapsed="false">
      <c r="A16" s="99"/>
      <c r="B16" s="116"/>
      <c r="C16" s="123" t="n">
        <v>34</v>
      </c>
      <c r="D16" s="123" t="n">
        <v>34</v>
      </c>
      <c r="E16" s="124" t="n">
        <f aca="false">Anchor!B204</f>
        <v>0</v>
      </c>
      <c r="F16" s="125" t="n">
        <f aca="false">Anchor!C204</f>
        <v>0</v>
      </c>
      <c r="G16" s="125" t="n">
        <f aca="false">Anchor!D204</f>
        <v>0</v>
      </c>
      <c r="H16" s="125" t="n">
        <f aca="false">Anchor!E204</f>
        <v>0</v>
      </c>
      <c r="I16" s="126"/>
      <c r="J16" s="124" t="n">
        <f aca="false">Test!B204</f>
        <v>0</v>
      </c>
      <c r="K16" s="125" t="n">
        <f aca="false">Test!C204</f>
        <v>0</v>
      </c>
      <c r="L16" s="125" t="n">
        <f aca="false">Test!D204</f>
        <v>0</v>
      </c>
      <c r="M16" s="125" t="e">
        <f aca="false">#REF!</f>
        <v>#REF!</v>
      </c>
      <c r="N16" s="126"/>
      <c r="O16" s="127" t="e">
        <f aca="false">IF(E16=0,#REF!,J16/E16)</f>
        <v>#REF!</v>
      </c>
      <c r="P16" s="128" t="e">
        <f aca="false">IF(F16=0,#REF!,K16/F16)</f>
        <v>#REF!</v>
      </c>
      <c r="Q16" s="128" t="e">
        <f aca="false">IF(G16=0,#REF!,L16/G16)</f>
        <v>#REF!</v>
      </c>
      <c r="R16" s="128" t="e">
        <f aca="false">IF(H16=0,#REF!,M16/H16)</f>
        <v>#REF!</v>
      </c>
      <c r="S16" s="126"/>
      <c r="T16" s="124" t="n">
        <f aca="false">SingleLayer!B204</f>
        <v>15653286</v>
      </c>
      <c r="U16" s="125" t="n">
        <f aca="false">SingleLayer!C204</f>
        <v>23257856</v>
      </c>
      <c r="V16" s="125" t="n">
        <f aca="false">SingleLayer!D204</f>
        <v>27220223</v>
      </c>
      <c r="W16" s="125" t="n">
        <f aca="false">SingleLayer!E204</f>
        <v>48603184.64</v>
      </c>
      <c r="X16" s="126"/>
      <c r="Y16" s="127" t="n">
        <f aca="false">E16/T16</f>
        <v>0</v>
      </c>
      <c r="Z16" s="128" t="n">
        <f aca="false">F16/U16</f>
        <v>0</v>
      </c>
      <c r="AA16" s="128" t="n">
        <f aca="false">G16/V16</f>
        <v>0</v>
      </c>
      <c r="AB16" s="128" t="n">
        <f aca="false">H16/W16</f>
        <v>0</v>
      </c>
      <c r="AC16" s="126"/>
      <c r="AD16" s="127" t="n">
        <f aca="false">J16/T16</f>
        <v>0</v>
      </c>
      <c r="AE16" s="128" t="n">
        <f aca="false">K16/U16</f>
        <v>0</v>
      </c>
      <c r="AF16" s="128" t="n">
        <f aca="false">L16/V16</f>
        <v>0</v>
      </c>
      <c r="AG16" s="128" t="e">
        <f aca="false">M16/W16</f>
        <v>#REF!</v>
      </c>
    </row>
    <row r="17" customFormat="false" ht="15.75" hidden="false" customHeight="false" outlineLevel="0" collapsed="false">
      <c r="A17" s="99"/>
      <c r="B17" s="116"/>
      <c r="C17" s="109" t="n">
        <v>22</v>
      </c>
      <c r="D17" s="75" t="n">
        <v>24</v>
      </c>
      <c r="E17" s="110" t="n">
        <f aca="false">Anchor!B205</f>
        <v>0</v>
      </c>
      <c r="F17" s="111" t="n">
        <f aca="false">Anchor!C205</f>
        <v>0</v>
      </c>
      <c r="G17" s="111" t="n">
        <f aca="false">Anchor!D205</f>
        <v>0</v>
      </c>
      <c r="H17" s="111" t="n">
        <f aca="false">Anchor!E205</f>
        <v>0</v>
      </c>
      <c r="I17" s="112"/>
      <c r="J17" s="110" t="n">
        <f aca="false">Test!B205</f>
        <v>0</v>
      </c>
      <c r="K17" s="111" t="n">
        <f aca="false">Test!C205</f>
        <v>0</v>
      </c>
      <c r="L17" s="111" t="n">
        <f aca="false">Test!D205</f>
        <v>0</v>
      </c>
      <c r="M17" s="111" t="e">
        <f aca="false">#REF!</f>
        <v>#REF!</v>
      </c>
      <c r="N17" s="112"/>
      <c r="O17" s="113" t="e">
        <f aca="false">IF(E17=0,#REF!,J17/E17)</f>
        <v>#REF!</v>
      </c>
      <c r="P17" s="114" t="e">
        <f aca="false">IF(F17=0,#REF!,K17/F17)</f>
        <v>#REF!</v>
      </c>
      <c r="Q17" s="114" t="e">
        <f aca="false">IF(G17=0,#REF!,L17/G17)</f>
        <v>#REF!</v>
      </c>
      <c r="R17" s="114" t="e">
        <f aca="false">IF(H17=0,#REF!,M17/H17)</f>
        <v>#REF!</v>
      </c>
      <c r="S17" s="112"/>
      <c r="T17" s="110" t="n">
        <f aca="false">SingleLayer!B205</f>
        <v>16591669</v>
      </c>
      <c r="U17" s="111" t="n">
        <f aca="false">SingleLayer!C205</f>
        <v>27727432</v>
      </c>
      <c r="V17" s="111" t="n">
        <f aca="false">SingleLayer!D205</f>
        <v>32442787</v>
      </c>
      <c r="W17" s="111" t="n">
        <f aca="false">SingleLayer!E205</f>
        <v>43673377.28</v>
      </c>
      <c r="X17" s="112"/>
      <c r="Y17" s="113" t="n">
        <f aca="false">E17/T17</f>
        <v>0</v>
      </c>
      <c r="Z17" s="114" t="n">
        <f aca="false">F17/U17</f>
        <v>0</v>
      </c>
      <c r="AA17" s="114" t="n">
        <f aca="false">G17/V17</f>
        <v>0</v>
      </c>
      <c r="AB17" s="114" t="n">
        <f aca="false">H17/W17</f>
        <v>0</v>
      </c>
      <c r="AC17" s="112"/>
      <c r="AD17" s="113" t="n">
        <f aca="false">J17/T17</f>
        <v>0</v>
      </c>
      <c r="AE17" s="114" t="n">
        <f aca="false">K17/U17</f>
        <v>0</v>
      </c>
      <c r="AF17" s="114" t="n">
        <f aca="false">L17/V17</f>
        <v>0</v>
      </c>
      <c r="AG17" s="114" t="e">
        <f aca="false">M17/W17</f>
        <v>#REF!</v>
      </c>
    </row>
    <row r="18" customFormat="false" ht="15.75" hidden="false" customHeight="false" outlineLevel="0" collapsed="false">
      <c r="A18" s="99"/>
      <c r="B18" s="116"/>
      <c r="C18" s="117" t="n">
        <v>26</v>
      </c>
      <c r="D18" s="75" t="n">
        <v>28</v>
      </c>
      <c r="E18" s="118" t="n">
        <f aca="false">Anchor!B206</f>
        <v>0</v>
      </c>
      <c r="F18" s="119" t="n">
        <f aca="false">Anchor!C206</f>
        <v>0</v>
      </c>
      <c r="G18" s="119" t="n">
        <f aca="false">Anchor!D206</f>
        <v>0</v>
      </c>
      <c r="H18" s="119" t="n">
        <f aca="false">Anchor!E206</f>
        <v>0</v>
      </c>
      <c r="I18" s="120"/>
      <c r="J18" s="118" t="n">
        <f aca="false">Test!B206</f>
        <v>0</v>
      </c>
      <c r="K18" s="119" t="n">
        <f aca="false">Test!C206</f>
        <v>0</v>
      </c>
      <c r="L18" s="119" t="n">
        <f aca="false">Test!D206</f>
        <v>0</v>
      </c>
      <c r="M18" s="119" t="e">
        <f aca="false">#REF!</f>
        <v>#REF!</v>
      </c>
      <c r="N18" s="120"/>
      <c r="O18" s="121" t="e">
        <f aca="false">IF(E18=0,#REF!,J18/E18)</f>
        <v>#REF!</v>
      </c>
      <c r="P18" s="122" t="e">
        <f aca="false">IF(F18=0,#REF!,K18/F18)</f>
        <v>#REF!</v>
      </c>
      <c r="Q18" s="122" t="e">
        <f aca="false">IF(G18=0,#REF!,L18/G18)</f>
        <v>#REF!</v>
      </c>
      <c r="R18" s="122" t="e">
        <f aca="false">IF(H18=0,#REF!,M18/H18)</f>
        <v>#REF!</v>
      </c>
      <c r="S18" s="120"/>
      <c r="T18" s="118" t="n">
        <f aca="false">SingleLayer!B206</f>
        <v>16330872</v>
      </c>
      <c r="U18" s="119" t="n">
        <f aca="false">SingleLayer!C206</f>
        <v>26125093</v>
      </c>
      <c r="V18" s="119" t="n">
        <f aca="false">SingleLayer!D206</f>
        <v>30554417</v>
      </c>
      <c r="W18" s="119" t="n">
        <f aca="false">SingleLayer!E206</f>
        <v>45493943.04</v>
      </c>
      <c r="X18" s="120"/>
      <c r="Y18" s="121" t="n">
        <f aca="false">E18/T18</f>
        <v>0</v>
      </c>
      <c r="Z18" s="122" t="n">
        <f aca="false">F18/U18</f>
        <v>0</v>
      </c>
      <c r="AA18" s="122" t="n">
        <f aca="false">G18/V18</f>
        <v>0</v>
      </c>
      <c r="AB18" s="122" t="n">
        <f aca="false">H18/W18</f>
        <v>0</v>
      </c>
      <c r="AC18" s="120"/>
      <c r="AD18" s="121" t="n">
        <f aca="false">J18/T18</f>
        <v>0</v>
      </c>
      <c r="AE18" s="122" t="n">
        <f aca="false">K18/U18</f>
        <v>0</v>
      </c>
      <c r="AF18" s="122" t="n">
        <f aca="false">L18/V18</f>
        <v>0</v>
      </c>
      <c r="AG18" s="122" t="e">
        <f aca="false">M18/W18</f>
        <v>#REF!</v>
      </c>
    </row>
    <row r="19" customFormat="false" ht="15.75" hidden="false" customHeight="false" outlineLevel="0" collapsed="false">
      <c r="A19" s="99"/>
      <c r="B19" s="116"/>
      <c r="C19" s="117" t="n">
        <v>30</v>
      </c>
      <c r="D19" s="75" t="n">
        <v>32</v>
      </c>
      <c r="E19" s="118" t="n">
        <f aca="false">Anchor!B207</f>
        <v>0</v>
      </c>
      <c r="F19" s="119" t="n">
        <f aca="false">Anchor!C207</f>
        <v>0</v>
      </c>
      <c r="G19" s="119" t="n">
        <f aca="false">Anchor!D207</f>
        <v>0</v>
      </c>
      <c r="H19" s="119" t="n">
        <f aca="false">Anchor!E207</f>
        <v>0</v>
      </c>
      <c r="I19" s="120"/>
      <c r="J19" s="118" t="n">
        <f aca="false">Test!B207</f>
        <v>0</v>
      </c>
      <c r="K19" s="119" t="n">
        <f aca="false">Test!C207</f>
        <v>0</v>
      </c>
      <c r="L19" s="119" t="n">
        <f aca="false">Test!D207</f>
        <v>0</v>
      </c>
      <c r="M19" s="119" t="e">
        <f aca="false">#REF!</f>
        <v>#REF!</v>
      </c>
      <c r="N19" s="120"/>
      <c r="O19" s="121" t="e">
        <f aca="false">IF(E19=0,#REF!,J19/E19)</f>
        <v>#REF!</v>
      </c>
      <c r="P19" s="122" t="e">
        <f aca="false">IF(F19=0,#REF!,K19/F19)</f>
        <v>#REF!</v>
      </c>
      <c r="Q19" s="122" t="e">
        <f aca="false">IF(G19=0,#REF!,L19/G19)</f>
        <v>#REF!</v>
      </c>
      <c r="R19" s="122" t="e">
        <f aca="false">IF(H19=0,#REF!,M19/H19)</f>
        <v>#REF!</v>
      </c>
      <c r="S19" s="120"/>
      <c r="T19" s="118" t="n">
        <f aca="false">SingleLayer!B207</f>
        <v>15889892</v>
      </c>
      <c r="U19" s="119" t="n">
        <f aca="false">SingleLayer!C207</f>
        <v>24205512</v>
      </c>
      <c r="V19" s="119" t="n">
        <f aca="false">SingleLayer!D207</f>
        <v>28342835</v>
      </c>
      <c r="W19" s="119" t="n">
        <f aca="false">SingleLayer!E207</f>
        <v>47331686.506667</v>
      </c>
      <c r="X19" s="120"/>
      <c r="Y19" s="121" t="n">
        <f aca="false">E19/T19</f>
        <v>0</v>
      </c>
      <c r="Z19" s="122" t="n">
        <f aca="false">F19/U19</f>
        <v>0</v>
      </c>
      <c r="AA19" s="122" t="n">
        <f aca="false">G19/V19</f>
        <v>0</v>
      </c>
      <c r="AB19" s="122" t="n">
        <f aca="false">H19/W19</f>
        <v>0</v>
      </c>
      <c r="AC19" s="120"/>
      <c r="AD19" s="121" t="n">
        <f aca="false">J19/T19</f>
        <v>0</v>
      </c>
      <c r="AE19" s="122" t="n">
        <f aca="false">K19/U19</f>
        <v>0</v>
      </c>
      <c r="AF19" s="122" t="n">
        <f aca="false">L19/V19</f>
        <v>0</v>
      </c>
      <c r="AG19" s="122" t="e">
        <f aca="false">M19/W19</f>
        <v>#REF!</v>
      </c>
    </row>
    <row r="20" customFormat="false" ht="16.5" hidden="false" customHeight="false" outlineLevel="0" collapsed="false">
      <c r="A20" s="99"/>
      <c r="B20" s="116"/>
      <c r="C20" s="123" t="n">
        <v>34</v>
      </c>
      <c r="D20" s="129" t="n">
        <v>36</v>
      </c>
      <c r="E20" s="124" t="n">
        <f aca="false">Anchor!B208</f>
        <v>0</v>
      </c>
      <c r="F20" s="125" t="n">
        <f aca="false">Anchor!C208</f>
        <v>0</v>
      </c>
      <c r="G20" s="125" t="n">
        <f aca="false">Anchor!D208</f>
        <v>0</v>
      </c>
      <c r="H20" s="125" t="n">
        <f aca="false">Anchor!E208</f>
        <v>0</v>
      </c>
      <c r="I20" s="126"/>
      <c r="J20" s="124" t="n">
        <f aca="false">Test!B208</f>
        <v>0</v>
      </c>
      <c r="K20" s="125" t="n">
        <f aca="false">Test!C208</f>
        <v>0</v>
      </c>
      <c r="L20" s="125" t="n">
        <f aca="false">Test!D208</f>
        <v>0</v>
      </c>
      <c r="M20" s="125" t="e">
        <f aca="false">#REF!</f>
        <v>#REF!</v>
      </c>
      <c r="N20" s="126"/>
      <c r="O20" s="127" t="e">
        <f aca="false">IF(E20=0,#REF!,J20/E20)</f>
        <v>#REF!</v>
      </c>
      <c r="P20" s="128" t="e">
        <f aca="false">IF(F20=0,#REF!,K20/F20)</f>
        <v>#REF!</v>
      </c>
      <c r="Q20" s="128" t="e">
        <f aca="false">IF(G20=0,#REF!,L20/G20)</f>
        <v>#REF!</v>
      </c>
      <c r="R20" s="128" t="e">
        <f aca="false">IF(H20=0,#REF!,M20/H20)</f>
        <v>#REF!</v>
      </c>
      <c r="S20" s="126"/>
      <c r="T20" s="124" t="n">
        <f aca="false">SingleLayer!B208</f>
        <v>15423061</v>
      </c>
      <c r="U20" s="125" t="n">
        <f aca="false">SingleLayer!C208</f>
        <v>22402145</v>
      </c>
      <c r="V20" s="125" t="n">
        <f aca="false">SingleLayer!D208</f>
        <v>26187423</v>
      </c>
      <c r="W20" s="125" t="n">
        <f aca="false">SingleLayer!E208</f>
        <v>48935981.013333</v>
      </c>
      <c r="X20" s="126"/>
      <c r="Y20" s="127" t="n">
        <f aca="false">E20/T20</f>
        <v>0</v>
      </c>
      <c r="Z20" s="128" t="n">
        <f aca="false">F20/U20</f>
        <v>0</v>
      </c>
      <c r="AA20" s="128" t="n">
        <f aca="false">G20/V20</f>
        <v>0</v>
      </c>
      <c r="AB20" s="128" t="n">
        <f aca="false">H20/W20</f>
        <v>0</v>
      </c>
      <c r="AC20" s="126"/>
      <c r="AD20" s="127" t="n">
        <f aca="false">J20/T20</f>
        <v>0</v>
      </c>
      <c r="AE20" s="128" t="n">
        <f aca="false">K20/U20</f>
        <v>0</v>
      </c>
      <c r="AF20" s="128" t="n">
        <f aca="false">L20/V20</f>
        <v>0</v>
      </c>
      <c r="AG20" s="128" t="e">
        <f aca="false">M20/W20</f>
        <v>#REF!</v>
      </c>
    </row>
    <row r="21" customFormat="false" ht="15.75" hidden="false" customHeight="false" outlineLevel="0" collapsed="false">
      <c r="A21" s="107" t="s">
        <v>13</v>
      </c>
      <c r="B21" s="108" t="s">
        <v>108</v>
      </c>
      <c r="C21" s="109" t="n">
        <v>22</v>
      </c>
      <c r="D21" s="109" t="n">
        <v>22</v>
      </c>
      <c r="E21" s="110" t="n">
        <f aca="false">Anchor!B209</f>
        <v>0</v>
      </c>
      <c r="F21" s="111" t="n">
        <f aca="false">Anchor!C209</f>
        <v>0</v>
      </c>
      <c r="G21" s="111" t="n">
        <f aca="false">Anchor!D209</f>
        <v>0</v>
      </c>
      <c r="H21" s="111" t="n">
        <f aca="false">Anchor!E209</f>
        <v>0</v>
      </c>
      <c r="I21" s="112"/>
      <c r="J21" s="110" t="n">
        <f aca="false">Test!B209</f>
        <v>0</v>
      </c>
      <c r="K21" s="111" t="n">
        <f aca="false">Test!C209</f>
        <v>0</v>
      </c>
      <c r="L21" s="111" t="n">
        <f aca="false">Test!D209</f>
        <v>0</v>
      </c>
      <c r="M21" s="111" t="e">
        <f aca="false">#REF!</f>
        <v>#REF!</v>
      </c>
      <c r="N21" s="112"/>
      <c r="O21" s="113" t="e">
        <f aca="false">IF(E21=0,#REF!,J21/E21)</f>
        <v>#REF!</v>
      </c>
      <c r="P21" s="114" t="e">
        <f aca="false">IF(F21=0,#REF!,K21/F21)</f>
        <v>#REF!</v>
      </c>
      <c r="Q21" s="114" t="e">
        <f aca="false">IF(G21=0,#REF!,L21/G21)</f>
        <v>#REF!</v>
      </c>
      <c r="R21" s="114" t="e">
        <f aca="false">IF(H21=0,#REF!,M21/H21)</f>
        <v>#REF!</v>
      </c>
      <c r="S21" s="112"/>
      <c r="T21" s="110" t="n">
        <f aca="false">SingleLayer!B209</f>
        <v>7959223</v>
      </c>
      <c r="U21" s="111" t="n">
        <f aca="false">SingleLayer!C209</f>
        <v>11592738</v>
      </c>
      <c r="V21" s="111" t="n">
        <f aca="false">SingleLayer!D209</f>
        <v>13561438</v>
      </c>
      <c r="W21" s="111" t="n">
        <f aca="false">SingleLayer!E209</f>
        <v>32833360.8</v>
      </c>
      <c r="X21" s="112"/>
      <c r="Y21" s="113" t="n">
        <f aca="false">E21/T21</f>
        <v>0</v>
      </c>
      <c r="Z21" s="114" t="n">
        <f aca="false">F21/U21</f>
        <v>0</v>
      </c>
      <c r="AA21" s="114" t="n">
        <f aca="false">G21/V21</f>
        <v>0</v>
      </c>
      <c r="AB21" s="114" t="n">
        <f aca="false">H21/W21</f>
        <v>0</v>
      </c>
      <c r="AC21" s="112"/>
      <c r="AD21" s="113" t="n">
        <f aca="false">J21/T21</f>
        <v>0</v>
      </c>
      <c r="AE21" s="114" t="n">
        <f aca="false">K21/U21</f>
        <v>0</v>
      </c>
      <c r="AF21" s="114" t="n">
        <f aca="false">L21/V21</f>
        <v>0</v>
      </c>
      <c r="AG21" s="114" t="e">
        <f aca="false">M21/W21</f>
        <v>#REF!</v>
      </c>
    </row>
    <row r="22" customFormat="false" ht="15.75" hidden="false" customHeight="false" outlineLevel="0" collapsed="false">
      <c r="A22" s="99" t="s">
        <v>109</v>
      </c>
      <c r="B22" s="116"/>
      <c r="C22" s="117" t="n">
        <v>26</v>
      </c>
      <c r="D22" s="117" t="n">
        <v>26</v>
      </c>
      <c r="E22" s="118" t="n">
        <f aca="false">Anchor!B210</f>
        <v>0</v>
      </c>
      <c r="F22" s="119" t="n">
        <f aca="false">Anchor!C210</f>
        <v>0</v>
      </c>
      <c r="G22" s="119" t="n">
        <f aca="false">Anchor!D210</f>
        <v>0</v>
      </c>
      <c r="H22" s="119" t="n">
        <f aca="false">Anchor!E210</f>
        <v>0</v>
      </c>
      <c r="I22" s="120"/>
      <c r="J22" s="118" t="n">
        <f aca="false">Test!B210</f>
        <v>0</v>
      </c>
      <c r="K22" s="119" t="n">
        <f aca="false">Test!C210</f>
        <v>0</v>
      </c>
      <c r="L22" s="119" t="n">
        <f aca="false">Test!D210</f>
        <v>0</v>
      </c>
      <c r="M22" s="119" t="e">
        <f aca="false">#REF!</f>
        <v>#REF!</v>
      </c>
      <c r="N22" s="120"/>
      <c r="O22" s="121" t="e">
        <f aca="false">IF(E22=0,#REF!,J22/E22)</f>
        <v>#REF!</v>
      </c>
      <c r="P22" s="122" t="e">
        <f aca="false">IF(F22=0,#REF!,K22/F22)</f>
        <v>#REF!</v>
      </c>
      <c r="Q22" s="122" t="e">
        <f aca="false">IF(G22=0,#REF!,L22/G22)</f>
        <v>#REF!</v>
      </c>
      <c r="R22" s="122" t="e">
        <f aca="false">IF(H22=0,#REF!,M22/H22)</f>
        <v>#REF!</v>
      </c>
      <c r="S22" s="120"/>
      <c r="T22" s="118" t="n">
        <f aca="false">SingleLayer!B210</f>
        <v>7624142</v>
      </c>
      <c r="U22" s="119" t="n">
        <f aca="false">SingleLayer!C210</f>
        <v>10475043</v>
      </c>
      <c r="V22" s="119" t="n">
        <f aca="false">SingleLayer!D210</f>
        <v>12140148</v>
      </c>
      <c r="W22" s="119" t="n">
        <f aca="false">SingleLayer!E210</f>
        <v>32877667.8</v>
      </c>
      <c r="X22" s="120"/>
      <c r="Y22" s="121" t="n">
        <f aca="false">E22/T22</f>
        <v>0</v>
      </c>
      <c r="Z22" s="122" t="n">
        <f aca="false">F22/U22</f>
        <v>0</v>
      </c>
      <c r="AA22" s="122" t="n">
        <f aca="false">G22/V22</f>
        <v>0</v>
      </c>
      <c r="AB22" s="122" t="n">
        <f aca="false">H22/W22</f>
        <v>0</v>
      </c>
      <c r="AC22" s="120"/>
      <c r="AD22" s="121" t="n">
        <f aca="false">J22/T22</f>
        <v>0</v>
      </c>
      <c r="AE22" s="122" t="n">
        <f aca="false">K22/U22</f>
        <v>0</v>
      </c>
      <c r="AF22" s="122" t="n">
        <f aca="false">L22/V22</f>
        <v>0</v>
      </c>
      <c r="AG22" s="122" t="e">
        <f aca="false">M22/W22</f>
        <v>#REF!</v>
      </c>
    </row>
    <row r="23" customFormat="false" ht="15.75" hidden="false" customHeight="false" outlineLevel="0" collapsed="false">
      <c r="A23" s="99"/>
      <c r="B23" s="116"/>
      <c r="C23" s="117" t="n">
        <v>30</v>
      </c>
      <c r="D23" s="117" t="n">
        <v>30</v>
      </c>
      <c r="E23" s="118" t="n">
        <f aca="false">Anchor!B211</f>
        <v>0</v>
      </c>
      <c r="F23" s="119" t="n">
        <f aca="false">Anchor!C211</f>
        <v>0</v>
      </c>
      <c r="G23" s="119" t="n">
        <f aca="false">Anchor!D211</f>
        <v>0</v>
      </c>
      <c r="H23" s="119" t="n">
        <f aca="false">Anchor!E211</f>
        <v>0</v>
      </c>
      <c r="I23" s="120"/>
      <c r="J23" s="118" t="n">
        <f aca="false">Test!B211</f>
        <v>0</v>
      </c>
      <c r="K23" s="119" t="n">
        <f aca="false">Test!C211</f>
        <v>0</v>
      </c>
      <c r="L23" s="119" t="n">
        <f aca="false">Test!D211</f>
        <v>0</v>
      </c>
      <c r="M23" s="119" t="e">
        <f aca="false">#REF!</f>
        <v>#REF!</v>
      </c>
      <c r="N23" s="120"/>
      <c r="O23" s="121" t="e">
        <f aca="false">IF(E23=0,#REF!,J23/E23)</f>
        <v>#REF!</v>
      </c>
      <c r="P23" s="122" t="e">
        <f aca="false">IF(F23=0,#REF!,K23/F23)</f>
        <v>#REF!</v>
      </c>
      <c r="Q23" s="122" t="e">
        <f aca="false">IF(G23=0,#REF!,L23/G23)</f>
        <v>#REF!</v>
      </c>
      <c r="R23" s="122" t="e">
        <f aca="false">IF(H23=0,#REF!,M23/H23)</f>
        <v>#REF!</v>
      </c>
      <c r="S23" s="120"/>
      <c r="T23" s="118" t="n">
        <f aca="false">SingleLayer!B211</f>
        <v>7403222</v>
      </c>
      <c r="U23" s="119" t="n">
        <f aca="false">SingleLayer!C211</f>
        <v>9800879</v>
      </c>
      <c r="V23" s="119" t="n">
        <f aca="false">SingleLayer!D211</f>
        <v>11259283</v>
      </c>
      <c r="W23" s="119" t="n">
        <f aca="false">SingleLayer!E211</f>
        <v>32533339.866667</v>
      </c>
      <c r="X23" s="120"/>
      <c r="Y23" s="121" t="n">
        <f aca="false">E23/T23</f>
        <v>0</v>
      </c>
      <c r="Z23" s="122" t="n">
        <f aca="false">F23/U23</f>
        <v>0</v>
      </c>
      <c r="AA23" s="122" t="n">
        <f aca="false">G23/V23</f>
        <v>0</v>
      </c>
      <c r="AB23" s="122" t="n">
        <f aca="false">H23/W23</f>
        <v>0</v>
      </c>
      <c r="AC23" s="120"/>
      <c r="AD23" s="121" t="n">
        <f aca="false">J23/T23</f>
        <v>0</v>
      </c>
      <c r="AE23" s="122" t="n">
        <f aca="false">K23/U23</f>
        <v>0</v>
      </c>
      <c r="AF23" s="122" t="n">
        <f aca="false">L23/V23</f>
        <v>0</v>
      </c>
      <c r="AG23" s="122" t="e">
        <f aca="false">M23/W23</f>
        <v>#REF!</v>
      </c>
    </row>
    <row r="24" customFormat="false" ht="16.5" hidden="false" customHeight="false" outlineLevel="0" collapsed="false">
      <c r="A24" s="99"/>
      <c r="B24" s="116"/>
      <c r="C24" s="123" t="n">
        <v>34</v>
      </c>
      <c r="D24" s="123" t="n">
        <v>34</v>
      </c>
      <c r="E24" s="124" t="n">
        <f aca="false">Anchor!B212</f>
        <v>0</v>
      </c>
      <c r="F24" s="125" t="n">
        <f aca="false">Anchor!C212</f>
        <v>0</v>
      </c>
      <c r="G24" s="125" t="n">
        <f aca="false">Anchor!D212</f>
        <v>0</v>
      </c>
      <c r="H24" s="125" t="n">
        <f aca="false">Anchor!E212</f>
        <v>0</v>
      </c>
      <c r="I24" s="126"/>
      <c r="J24" s="124" t="n">
        <f aca="false">Test!B212</f>
        <v>0</v>
      </c>
      <c r="K24" s="125" t="n">
        <f aca="false">Test!C212</f>
        <v>0</v>
      </c>
      <c r="L24" s="125" t="n">
        <f aca="false">Test!D212</f>
        <v>0</v>
      </c>
      <c r="M24" s="125" t="e">
        <f aca="false">#REF!</f>
        <v>#REF!</v>
      </c>
      <c r="N24" s="126"/>
      <c r="O24" s="127" t="e">
        <f aca="false">IF(E24=0,#REF!,J24/E24)</f>
        <v>#REF!</v>
      </c>
      <c r="P24" s="128" t="e">
        <f aca="false">IF(F24=0,#REF!,K24/F24)</f>
        <v>#REF!</v>
      </c>
      <c r="Q24" s="128" t="e">
        <f aca="false">IF(G24=0,#REF!,L24/G24)</f>
        <v>#REF!</v>
      </c>
      <c r="R24" s="128" t="e">
        <f aca="false">IF(H24=0,#REF!,M24/H24)</f>
        <v>#REF!</v>
      </c>
      <c r="S24" s="126"/>
      <c r="T24" s="124" t="n">
        <f aca="false">SingleLayer!B212</f>
        <v>7199575</v>
      </c>
      <c r="U24" s="125" t="n">
        <f aca="false">SingleLayer!C212</f>
        <v>9213259</v>
      </c>
      <c r="V24" s="125" t="n">
        <f aca="false">SingleLayer!D212</f>
        <v>10481425</v>
      </c>
      <c r="W24" s="125" t="n">
        <f aca="false">SingleLayer!E212</f>
        <v>31478858.066667</v>
      </c>
      <c r="X24" s="126"/>
      <c r="Y24" s="127" t="n">
        <f aca="false">E24/T24</f>
        <v>0</v>
      </c>
      <c r="Z24" s="128" t="n">
        <f aca="false">F24/U24</f>
        <v>0</v>
      </c>
      <c r="AA24" s="128" t="n">
        <f aca="false">G24/V24</f>
        <v>0</v>
      </c>
      <c r="AB24" s="128" t="n">
        <f aca="false">H24/W24</f>
        <v>0</v>
      </c>
      <c r="AC24" s="126"/>
      <c r="AD24" s="127" t="n">
        <f aca="false">J24/T24</f>
        <v>0</v>
      </c>
      <c r="AE24" s="128" t="n">
        <f aca="false">K24/U24</f>
        <v>0</v>
      </c>
      <c r="AF24" s="128" t="n">
        <f aca="false">L24/V24</f>
        <v>0</v>
      </c>
      <c r="AG24" s="128" t="e">
        <f aca="false">M24/W24</f>
        <v>#REF!</v>
      </c>
    </row>
    <row r="25" customFormat="false" ht="15.75" hidden="false" customHeight="false" outlineLevel="0" collapsed="false">
      <c r="A25" s="99"/>
      <c r="B25" s="116"/>
      <c r="C25" s="109" t="n">
        <v>22</v>
      </c>
      <c r="D25" s="75" t="n">
        <v>24</v>
      </c>
      <c r="E25" s="110" t="n">
        <f aca="false">Anchor!B213</f>
        <v>0</v>
      </c>
      <c r="F25" s="111" t="n">
        <f aca="false">Anchor!C213</f>
        <v>0</v>
      </c>
      <c r="G25" s="111" t="n">
        <f aca="false">Anchor!D213</f>
        <v>0</v>
      </c>
      <c r="H25" s="111" t="n">
        <f aca="false">Anchor!E213</f>
        <v>0</v>
      </c>
      <c r="I25" s="112"/>
      <c r="J25" s="110" t="n">
        <f aca="false">Test!B213</f>
        <v>0</v>
      </c>
      <c r="K25" s="111" t="n">
        <f aca="false">Test!C213</f>
        <v>0</v>
      </c>
      <c r="L25" s="111" t="n">
        <f aca="false">Test!D213</f>
        <v>0</v>
      </c>
      <c r="M25" s="111" t="e">
        <f aca="false">#REF!</f>
        <v>#REF!</v>
      </c>
      <c r="N25" s="112"/>
      <c r="O25" s="113" t="e">
        <f aca="false">IF(E25=0,#REF!,J25/E25)</f>
        <v>#REF!</v>
      </c>
      <c r="P25" s="114" t="e">
        <f aca="false">IF(F25=0,#REF!,K25/F25)</f>
        <v>#REF!</v>
      </c>
      <c r="Q25" s="114" t="e">
        <f aca="false">IF(G25=0,#REF!,L25/G25)</f>
        <v>#REF!</v>
      </c>
      <c r="R25" s="114" t="e">
        <f aca="false">IF(H25=0,#REF!,M25/H25)</f>
        <v>#REF!</v>
      </c>
      <c r="S25" s="112"/>
      <c r="T25" s="110" t="n">
        <f aca="false">SingleLayer!B213</f>
        <v>7772158</v>
      </c>
      <c r="U25" s="111" t="n">
        <f aca="false">SingleLayer!C213</f>
        <v>10958540</v>
      </c>
      <c r="V25" s="111" t="n">
        <f aca="false">SingleLayer!D213</f>
        <v>12757510</v>
      </c>
      <c r="W25" s="111" t="n">
        <f aca="false">SingleLayer!E213</f>
        <v>32966063.133333</v>
      </c>
      <c r="X25" s="112"/>
      <c r="Y25" s="113" t="n">
        <f aca="false">E25/T25</f>
        <v>0</v>
      </c>
      <c r="Z25" s="114" t="n">
        <f aca="false">F25/U25</f>
        <v>0</v>
      </c>
      <c r="AA25" s="114" t="n">
        <f aca="false">G25/V25</f>
        <v>0</v>
      </c>
      <c r="AB25" s="114" t="n">
        <f aca="false">H25/W25</f>
        <v>0</v>
      </c>
      <c r="AC25" s="112"/>
      <c r="AD25" s="113" t="n">
        <f aca="false">J25/T25</f>
        <v>0</v>
      </c>
      <c r="AE25" s="114" t="n">
        <f aca="false">K25/U25</f>
        <v>0</v>
      </c>
      <c r="AF25" s="114" t="n">
        <f aca="false">L25/V25</f>
        <v>0</v>
      </c>
      <c r="AG25" s="114" t="e">
        <f aca="false">M25/W25</f>
        <v>#REF!</v>
      </c>
    </row>
    <row r="26" customFormat="false" ht="15.75" hidden="false" customHeight="false" outlineLevel="0" collapsed="false">
      <c r="A26" s="99"/>
      <c r="B26" s="116"/>
      <c r="C26" s="117" t="n">
        <v>26</v>
      </c>
      <c r="D26" s="75" t="n">
        <v>28</v>
      </c>
      <c r="E26" s="118" t="n">
        <f aca="false">Anchor!B214</f>
        <v>0</v>
      </c>
      <c r="F26" s="119" t="n">
        <f aca="false">Anchor!C214</f>
        <v>0</v>
      </c>
      <c r="G26" s="119" t="n">
        <f aca="false">Anchor!D214</f>
        <v>0</v>
      </c>
      <c r="H26" s="119" t="n">
        <f aca="false">Anchor!E214</f>
        <v>0</v>
      </c>
      <c r="I26" s="120"/>
      <c r="J26" s="118" t="n">
        <f aca="false">Test!B214</f>
        <v>0</v>
      </c>
      <c r="K26" s="119" t="n">
        <f aca="false">Test!C214</f>
        <v>0</v>
      </c>
      <c r="L26" s="119" t="n">
        <f aca="false">Test!D214</f>
        <v>0</v>
      </c>
      <c r="M26" s="119" t="e">
        <f aca="false">#REF!</f>
        <v>#REF!</v>
      </c>
      <c r="N26" s="120"/>
      <c r="O26" s="121" t="e">
        <f aca="false">IF(E26=0,#REF!,J26/E26)</f>
        <v>#REF!</v>
      </c>
      <c r="P26" s="122" t="e">
        <f aca="false">IF(F26=0,#REF!,K26/F26)</f>
        <v>#REF!</v>
      </c>
      <c r="Q26" s="122" t="e">
        <f aca="false">IF(G26=0,#REF!,L26/G26)</f>
        <v>#REF!</v>
      </c>
      <c r="R26" s="122" t="e">
        <f aca="false">IF(H26=0,#REF!,M26/H26)</f>
        <v>#REF!</v>
      </c>
      <c r="S26" s="120"/>
      <c r="T26" s="118" t="n">
        <f aca="false">SingleLayer!B214</f>
        <v>7520947</v>
      </c>
      <c r="U26" s="119" t="n">
        <f aca="false">SingleLayer!C214</f>
        <v>10144050</v>
      </c>
      <c r="V26" s="119" t="n">
        <f aca="false">SingleLayer!D214</f>
        <v>11706113</v>
      </c>
      <c r="W26" s="119" t="n">
        <f aca="false">SingleLayer!E214</f>
        <v>32791428.8</v>
      </c>
      <c r="X26" s="120"/>
      <c r="Y26" s="121" t="n">
        <f aca="false">E26/T26</f>
        <v>0</v>
      </c>
      <c r="Z26" s="122" t="n">
        <f aca="false">F26/U26</f>
        <v>0</v>
      </c>
      <c r="AA26" s="122" t="n">
        <f aca="false">G26/V26</f>
        <v>0</v>
      </c>
      <c r="AB26" s="122" t="n">
        <f aca="false">H26/W26</f>
        <v>0</v>
      </c>
      <c r="AC26" s="120"/>
      <c r="AD26" s="121" t="n">
        <f aca="false">J26/T26</f>
        <v>0</v>
      </c>
      <c r="AE26" s="122" t="n">
        <f aca="false">K26/U26</f>
        <v>0</v>
      </c>
      <c r="AF26" s="122" t="n">
        <f aca="false">L26/V26</f>
        <v>0</v>
      </c>
      <c r="AG26" s="122" t="e">
        <f aca="false">M26/W26</f>
        <v>#REF!</v>
      </c>
    </row>
    <row r="27" customFormat="false" ht="15.75" hidden="false" customHeight="false" outlineLevel="0" collapsed="false">
      <c r="A27" s="99"/>
      <c r="B27" s="116"/>
      <c r="C27" s="117" t="n">
        <v>30</v>
      </c>
      <c r="D27" s="75" t="n">
        <v>32</v>
      </c>
      <c r="E27" s="118" t="n">
        <f aca="false">Anchor!B215</f>
        <v>0</v>
      </c>
      <c r="F27" s="119" t="n">
        <f aca="false">Anchor!C215</f>
        <v>0</v>
      </c>
      <c r="G27" s="119" t="n">
        <f aca="false">Anchor!D215</f>
        <v>0</v>
      </c>
      <c r="H27" s="119" t="n">
        <f aca="false">Anchor!E215</f>
        <v>0</v>
      </c>
      <c r="I27" s="120"/>
      <c r="J27" s="118" t="n">
        <f aca="false">Test!B215</f>
        <v>0</v>
      </c>
      <c r="K27" s="119" t="n">
        <f aca="false">Test!C215</f>
        <v>0</v>
      </c>
      <c r="L27" s="119" t="n">
        <f aca="false">Test!D215</f>
        <v>0</v>
      </c>
      <c r="M27" s="119" t="e">
        <f aca="false">#REF!</f>
        <v>#REF!</v>
      </c>
      <c r="N27" s="120"/>
      <c r="O27" s="121" t="e">
        <f aca="false">IF(E27=0,#REF!,J27/E27)</f>
        <v>#REF!</v>
      </c>
      <c r="P27" s="122" t="e">
        <f aca="false">IF(F27=0,#REF!,K27/F27)</f>
        <v>#REF!</v>
      </c>
      <c r="Q27" s="122" t="e">
        <f aca="false">IF(G27=0,#REF!,L27/G27)</f>
        <v>#REF!</v>
      </c>
      <c r="R27" s="122" t="e">
        <f aca="false">IF(H27=0,#REF!,M27/H27)</f>
        <v>#REF!</v>
      </c>
      <c r="S27" s="120"/>
      <c r="T27" s="118" t="n">
        <f aca="false">SingleLayer!B215</f>
        <v>7291525</v>
      </c>
      <c r="U27" s="119" t="n">
        <f aca="false">SingleLayer!C215</f>
        <v>9490414</v>
      </c>
      <c r="V27" s="119" t="n">
        <f aca="false">SingleLayer!D215</f>
        <v>10851273</v>
      </c>
      <c r="W27" s="119" t="n">
        <f aca="false">SingleLayer!E215</f>
        <v>32027855.333333</v>
      </c>
      <c r="X27" s="120"/>
      <c r="Y27" s="121" t="n">
        <f aca="false">E27/T27</f>
        <v>0</v>
      </c>
      <c r="Z27" s="122" t="n">
        <f aca="false">F27/U27</f>
        <v>0</v>
      </c>
      <c r="AA27" s="122" t="n">
        <f aca="false">G27/V27</f>
        <v>0</v>
      </c>
      <c r="AB27" s="122" t="n">
        <f aca="false">H27/W27</f>
        <v>0</v>
      </c>
      <c r="AC27" s="120"/>
      <c r="AD27" s="121" t="n">
        <f aca="false">J27/T27</f>
        <v>0</v>
      </c>
      <c r="AE27" s="122" t="n">
        <f aca="false">K27/U27</f>
        <v>0</v>
      </c>
      <c r="AF27" s="122" t="n">
        <f aca="false">L27/V27</f>
        <v>0</v>
      </c>
      <c r="AG27" s="122" t="e">
        <f aca="false">M27/W27</f>
        <v>#REF!</v>
      </c>
    </row>
    <row r="28" customFormat="false" ht="16.5" hidden="false" customHeight="false" outlineLevel="0" collapsed="false">
      <c r="A28" s="99"/>
      <c r="B28" s="116"/>
      <c r="C28" s="123" t="n">
        <v>34</v>
      </c>
      <c r="D28" s="129" t="n">
        <v>36</v>
      </c>
      <c r="E28" s="124" t="n">
        <f aca="false">Anchor!B216</f>
        <v>0</v>
      </c>
      <c r="F28" s="125" t="n">
        <f aca="false">Anchor!C216</f>
        <v>0</v>
      </c>
      <c r="G28" s="125" t="n">
        <f aca="false">Anchor!D216</f>
        <v>0</v>
      </c>
      <c r="H28" s="125" t="n">
        <f aca="false">Anchor!E216</f>
        <v>0</v>
      </c>
      <c r="I28" s="126"/>
      <c r="J28" s="124" t="n">
        <f aca="false">Test!B216</f>
        <v>0</v>
      </c>
      <c r="K28" s="125" t="n">
        <f aca="false">Test!C216</f>
        <v>0</v>
      </c>
      <c r="L28" s="125" t="n">
        <f aca="false">Test!D216</f>
        <v>0</v>
      </c>
      <c r="M28" s="125" t="e">
        <f aca="false">#REF!</f>
        <v>#REF!</v>
      </c>
      <c r="N28" s="126"/>
      <c r="O28" s="127" t="e">
        <f aca="false">IF(E28=0,#REF!,J28/E28)</f>
        <v>#REF!</v>
      </c>
      <c r="P28" s="128" t="e">
        <f aca="false">IF(F28=0,#REF!,K28/F28)</f>
        <v>#REF!</v>
      </c>
      <c r="Q28" s="128" t="e">
        <f aca="false">IF(G28=0,#REF!,L28/G28)</f>
        <v>#REF!</v>
      </c>
      <c r="R28" s="128" t="e">
        <f aca="false">IF(H28=0,#REF!,M28/H28)</f>
        <v>#REF!</v>
      </c>
      <c r="S28" s="126"/>
      <c r="T28" s="124" t="n">
        <f aca="false">SingleLayer!B216</f>
        <v>7126404</v>
      </c>
      <c r="U28" s="125" t="n">
        <f aca="false">SingleLayer!C216</f>
        <v>8985594</v>
      </c>
      <c r="V28" s="125" t="n">
        <f aca="false">SingleLayer!D216</f>
        <v>10165171</v>
      </c>
      <c r="W28" s="125" t="n">
        <f aca="false">SingleLayer!E216</f>
        <v>31297500.533333</v>
      </c>
      <c r="X28" s="126"/>
      <c r="Y28" s="127" t="n">
        <f aca="false">E28/T28</f>
        <v>0</v>
      </c>
      <c r="Z28" s="128" t="n">
        <f aca="false">F28/U28</f>
        <v>0</v>
      </c>
      <c r="AA28" s="128" t="n">
        <f aca="false">G28/V28</f>
        <v>0</v>
      </c>
      <c r="AB28" s="128" t="n">
        <f aca="false">H28/W28</f>
        <v>0</v>
      </c>
      <c r="AC28" s="126"/>
      <c r="AD28" s="127" t="n">
        <f aca="false">J28/T28</f>
        <v>0</v>
      </c>
      <c r="AE28" s="128" t="n">
        <f aca="false">K28/U28</f>
        <v>0</v>
      </c>
      <c r="AF28" s="128" t="n">
        <f aca="false">L28/V28</f>
        <v>0</v>
      </c>
      <c r="AG28" s="128" t="e">
        <f aca="false">M28/W28</f>
        <v>#REF!</v>
      </c>
    </row>
    <row r="29" customFormat="false" ht="15.75" hidden="false" customHeight="false" outlineLevel="0" collapsed="false">
      <c r="A29" s="99"/>
      <c r="B29" s="108" t="s">
        <v>110</v>
      </c>
      <c r="C29" s="109" t="n">
        <v>22</v>
      </c>
      <c r="D29" s="109" t="n">
        <v>22</v>
      </c>
      <c r="E29" s="110" t="n">
        <f aca="false">Anchor!B217</f>
        <v>0</v>
      </c>
      <c r="F29" s="111" t="n">
        <f aca="false">Anchor!C217</f>
        <v>0</v>
      </c>
      <c r="G29" s="111" t="n">
        <f aca="false">Anchor!D217</f>
        <v>0</v>
      </c>
      <c r="H29" s="111" t="n">
        <f aca="false">Anchor!E217</f>
        <v>0</v>
      </c>
      <c r="I29" s="112"/>
      <c r="J29" s="110" t="n">
        <f aca="false">Test!B217</f>
        <v>0</v>
      </c>
      <c r="K29" s="111" t="n">
        <f aca="false">Test!C217</f>
        <v>0</v>
      </c>
      <c r="L29" s="111" t="n">
        <f aca="false">Test!D217</f>
        <v>0</v>
      </c>
      <c r="M29" s="111" t="e">
        <f aca="false">#REF!</f>
        <v>#REF!</v>
      </c>
      <c r="N29" s="112"/>
      <c r="O29" s="113" t="e">
        <f aca="false">IF(E29=0,#REF!,J29/E29)</f>
        <v>#REF!</v>
      </c>
      <c r="P29" s="114" t="e">
        <f aca="false">IF(F29=0,#REF!,K29/F29)</f>
        <v>#REF!</v>
      </c>
      <c r="Q29" s="114" t="e">
        <f aca="false">IF(G29=0,#REF!,L29/G29)</f>
        <v>#REF!</v>
      </c>
      <c r="R29" s="114" t="e">
        <f aca="false">IF(H29=0,#REF!,M29/H29)</f>
        <v>#REF!</v>
      </c>
      <c r="S29" s="112"/>
      <c r="T29" s="110" t="n">
        <f aca="false">SingleLayer!B217</f>
        <v>9202401</v>
      </c>
      <c r="U29" s="111" t="n">
        <f aca="false">SingleLayer!C217</f>
        <v>15224472</v>
      </c>
      <c r="V29" s="111" t="n">
        <f aca="false">SingleLayer!D217</f>
        <v>17717849</v>
      </c>
      <c r="W29" s="111" t="n">
        <f aca="false">SingleLayer!E217</f>
        <v>36080348.666667</v>
      </c>
      <c r="X29" s="112"/>
      <c r="Y29" s="113" t="n">
        <f aca="false">E29/T29</f>
        <v>0</v>
      </c>
      <c r="Z29" s="114" t="n">
        <f aca="false">F29/U29</f>
        <v>0</v>
      </c>
      <c r="AA29" s="114" t="n">
        <f aca="false">G29/V29</f>
        <v>0</v>
      </c>
      <c r="AB29" s="114" t="n">
        <f aca="false">H29/W29</f>
        <v>0</v>
      </c>
      <c r="AC29" s="112"/>
      <c r="AD29" s="113" t="n">
        <f aca="false">J29/T29</f>
        <v>0</v>
      </c>
      <c r="AE29" s="114" t="n">
        <f aca="false">K29/U29</f>
        <v>0</v>
      </c>
      <c r="AF29" s="114" t="n">
        <f aca="false">L29/V29</f>
        <v>0</v>
      </c>
      <c r="AG29" s="114" t="e">
        <f aca="false">M29/W29</f>
        <v>#REF!</v>
      </c>
    </row>
    <row r="30" customFormat="false" ht="15.75" hidden="false" customHeight="false" outlineLevel="0" collapsed="false">
      <c r="A30" s="99"/>
      <c r="B30" s="116"/>
      <c r="C30" s="117" t="n">
        <v>26</v>
      </c>
      <c r="D30" s="117" t="n">
        <v>26</v>
      </c>
      <c r="E30" s="118" t="n">
        <f aca="false">Anchor!B218</f>
        <v>0</v>
      </c>
      <c r="F30" s="119" t="n">
        <f aca="false">Anchor!C218</f>
        <v>0</v>
      </c>
      <c r="G30" s="119" t="n">
        <f aca="false">Anchor!D218</f>
        <v>0</v>
      </c>
      <c r="H30" s="119" t="n">
        <f aca="false">Anchor!E218</f>
        <v>0</v>
      </c>
      <c r="I30" s="120"/>
      <c r="J30" s="118" t="n">
        <f aca="false">Test!B218</f>
        <v>0</v>
      </c>
      <c r="K30" s="119" t="n">
        <f aca="false">Test!C218</f>
        <v>0</v>
      </c>
      <c r="L30" s="119" t="n">
        <f aca="false">Test!D218</f>
        <v>0</v>
      </c>
      <c r="M30" s="119" t="e">
        <f aca="false">#REF!</f>
        <v>#REF!</v>
      </c>
      <c r="N30" s="120"/>
      <c r="O30" s="121" t="e">
        <f aca="false">IF(E30=0,#REF!,J30/E30)</f>
        <v>#REF!</v>
      </c>
      <c r="P30" s="122" t="e">
        <f aca="false">IF(F30=0,#REF!,K30/F30)</f>
        <v>#REF!</v>
      </c>
      <c r="Q30" s="122" t="e">
        <f aca="false">IF(G30=0,#REF!,L30/G30)</f>
        <v>#REF!</v>
      </c>
      <c r="R30" s="122" t="e">
        <f aca="false">IF(H30=0,#REF!,M30/H30)</f>
        <v>#REF!</v>
      </c>
      <c r="S30" s="120"/>
      <c r="T30" s="118" t="n">
        <f aca="false">SingleLayer!B218</f>
        <v>8396975</v>
      </c>
      <c r="U30" s="119" t="n">
        <f aca="false">SingleLayer!C218</f>
        <v>12699268</v>
      </c>
      <c r="V30" s="119" t="n">
        <f aca="false">SingleLayer!D218</f>
        <v>14733066</v>
      </c>
      <c r="W30" s="119" t="n">
        <f aca="false">SingleLayer!E218</f>
        <v>35051427.8</v>
      </c>
      <c r="X30" s="120"/>
      <c r="Y30" s="121" t="n">
        <f aca="false">E30/T30</f>
        <v>0</v>
      </c>
      <c r="Z30" s="122" t="n">
        <f aca="false">F30/U30</f>
        <v>0</v>
      </c>
      <c r="AA30" s="122" t="n">
        <f aca="false">G30/V30</f>
        <v>0</v>
      </c>
      <c r="AB30" s="122" t="n">
        <f aca="false">H30/W30</f>
        <v>0</v>
      </c>
      <c r="AC30" s="120"/>
      <c r="AD30" s="121" t="n">
        <f aca="false">J30/T30</f>
        <v>0</v>
      </c>
      <c r="AE30" s="122" t="n">
        <f aca="false">K30/U30</f>
        <v>0</v>
      </c>
      <c r="AF30" s="122" t="n">
        <f aca="false">L30/V30</f>
        <v>0</v>
      </c>
      <c r="AG30" s="122" t="e">
        <f aca="false">M30/W30</f>
        <v>#REF!</v>
      </c>
    </row>
    <row r="31" customFormat="false" ht="15.75" hidden="false" customHeight="false" outlineLevel="0" collapsed="false">
      <c r="A31" s="99"/>
      <c r="B31" s="116"/>
      <c r="C31" s="117" t="n">
        <v>30</v>
      </c>
      <c r="D31" s="117" t="n">
        <v>30</v>
      </c>
      <c r="E31" s="118" t="n">
        <f aca="false">Anchor!B219</f>
        <v>0</v>
      </c>
      <c r="F31" s="119" t="n">
        <f aca="false">Anchor!C219</f>
        <v>0</v>
      </c>
      <c r="G31" s="119" t="n">
        <f aca="false">Anchor!D219</f>
        <v>0</v>
      </c>
      <c r="H31" s="119" t="n">
        <f aca="false">Anchor!E219</f>
        <v>0</v>
      </c>
      <c r="I31" s="120"/>
      <c r="J31" s="118" t="n">
        <f aca="false">Test!B219</f>
        <v>0</v>
      </c>
      <c r="K31" s="119" t="n">
        <f aca="false">Test!C219</f>
        <v>0</v>
      </c>
      <c r="L31" s="119" t="n">
        <f aca="false">Test!D219</f>
        <v>0</v>
      </c>
      <c r="M31" s="119" t="e">
        <f aca="false">#REF!</f>
        <v>#REF!</v>
      </c>
      <c r="N31" s="120"/>
      <c r="O31" s="121" t="e">
        <f aca="false">IF(E31=0,#REF!,J31/E31)</f>
        <v>#REF!</v>
      </c>
      <c r="P31" s="122" t="e">
        <f aca="false">IF(F31=0,#REF!,K31/F31)</f>
        <v>#REF!</v>
      </c>
      <c r="Q31" s="122" t="e">
        <f aca="false">IF(G31=0,#REF!,L31/G31)</f>
        <v>#REF!</v>
      </c>
      <c r="R31" s="122" t="e">
        <f aca="false">IF(H31=0,#REF!,M31/H31)</f>
        <v>#REF!</v>
      </c>
      <c r="S31" s="120"/>
      <c r="T31" s="118" t="n">
        <f aca="false">SingleLayer!B219</f>
        <v>7854721</v>
      </c>
      <c r="U31" s="119" t="n">
        <f aca="false">SingleLayer!C219</f>
        <v>11053408</v>
      </c>
      <c r="V31" s="119" t="n">
        <f aca="false">SingleLayer!D219</f>
        <v>12702323</v>
      </c>
      <c r="W31" s="119" t="n">
        <f aca="false">SingleLayer!E219</f>
        <v>33830402.733333</v>
      </c>
      <c r="X31" s="120"/>
      <c r="Y31" s="121" t="n">
        <f aca="false">E31/T31</f>
        <v>0</v>
      </c>
      <c r="Z31" s="122" t="n">
        <f aca="false">F31/U31</f>
        <v>0</v>
      </c>
      <c r="AA31" s="122" t="n">
        <f aca="false">G31/V31</f>
        <v>0</v>
      </c>
      <c r="AB31" s="122" t="n">
        <f aca="false">H31/W31</f>
        <v>0</v>
      </c>
      <c r="AC31" s="120"/>
      <c r="AD31" s="121" t="n">
        <f aca="false">J31/T31</f>
        <v>0</v>
      </c>
      <c r="AE31" s="122" t="n">
        <f aca="false">K31/U31</f>
        <v>0</v>
      </c>
      <c r="AF31" s="122" t="n">
        <f aca="false">L31/V31</f>
        <v>0</v>
      </c>
      <c r="AG31" s="122" t="e">
        <f aca="false">M31/W31</f>
        <v>#REF!</v>
      </c>
    </row>
    <row r="32" customFormat="false" ht="16.5" hidden="false" customHeight="false" outlineLevel="0" collapsed="false">
      <c r="A32" s="99"/>
      <c r="B32" s="116"/>
      <c r="C32" s="123" t="n">
        <v>34</v>
      </c>
      <c r="D32" s="123" t="n">
        <v>34</v>
      </c>
      <c r="E32" s="124" t="n">
        <f aca="false">Anchor!B220</f>
        <v>0</v>
      </c>
      <c r="F32" s="125" t="n">
        <f aca="false">Anchor!C220</f>
        <v>0</v>
      </c>
      <c r="G32" s="125" t="n">
        <f aca="false">Anchor!D220</f>
        <v>0</v>
      </c>
      <c r="H32" s="125" t="n">
        <f aca="false">Anchor!E220</f>
        <v>0</v>
      </c>
      <c r="I32" s="126"/>
      <c r="J32" s="124" t="n">
        <f aca="false">Test!B220</f>
        <v>0</v>
      </c>
      <c r="K32" s="125" t="n">
        <f aca="false">Test!C220</f>
        <v>0</v>
      </c>
      <c r="L32" s="125" t="n">
        <f aca="false">Test!D220</f>
        <v>0</v>
      </c>
      <c r="M32" s="125" t="e">
        <f aca="false">#REF!</f>
        <v>#REF!</v>
      </c>
      <c r="N32" s="126"/>
      <c r="O32" s="127" t="e">
        <f aca="false">IF(E32=0,#REF!,J32/E32)</f>
        <v>#REF!</v>
      </c>
      <c r="P32" s="128" t="e">
        <f aca="false">IF(F32=0,#REF!,K32/F32)</f>
        <v>#REF!</v>
      </c>
      <c r="Q32" s="128" t="e">
        <f aca="false">IF(G32=0,#REF!,L32/G32)</f>
        <v>#REF!</v>
      </c>
      <c r="R32" s="128" t="e">
        <f aca="false">IF(H32=0,#REF!,M32/H32)</f>
        <v>#REF!</v>
      </c>
      <c r="S32" s="126"/>
      <c r="T32" s="124" t="n">
        <f aca="false">SingleLayer!B220</f>
        <v>7467612</v>
      </c>
      <c r="U32" s="125" t="n">
        <f aca="false">SingleLayer!C220</f>
        <v>9879882</v>
      </c>
      <c r="V32" s="125" t="n">
        <f aca="false">SingleLayer!D220</f>
        <v>11231068</v>
      </c>
      <c r="W32" s="125" t="n">
        <f aca="false">SingleLayer!E220</f>
        <v>32977791.066667</v>
      </c>
      <c r="X32" s="126"/>
      <c r="Y32" s="127" t="n">
        <f aca="false">E32/T32</f>
        <v>0</v>
      </c>
      <c r="Z32" s="128" t="n">
        <f aca="false">F32/U32</f>
        <v>0</v>
      </c>
      <c r="AA32" s="128" t="n">
        <f aca="false">G32/V32</f>
        <v>0</v>
      </c>
      <c r="AB32" s="128" t="n">
        <f aca="false">H32/W32</f>
        <v>0</v>
      </c>
      <c r="AC32" s="126"/>
      <c r="AD32" s="127" t="n">
        <f aca="false">J32/T32</f>
        <v>0</v>
      </c>
      <c r="AE32" s="128" t="n">
        <f aca="false">K32/U32</f>
        <v>0</v>
      </c>
      <c r="AF32" s="128" t="n">
        <f aca="false">L32/V32</f>
        <v>0</v>
      </c>
      <c r="AG32" s="128" t="e">
        <f aca="false">M32/W32</f>
        <v>#REF!</v>
      </c>
    </row>
    <row r="33" customFormat="false" ht="15.75" hidden="false" customHeight="false" outlineLevel="0" collapsed="false">
      <c r="A33" s="99"/>
      <c r="B33" s="116"/>
      <c r="C33" s="109" t="n">
        <v>22</v>
      </c>
      <c r="D33" s="75" t="n">
        <v>24</v>
      </c>
      <c r="E33" s="110" t="n">
        <f aca="false">Anchor!B221</f>
        <v>0</v>
      </c>
      <c r="F33" s="111" t="n">
        <f aca="false">Anchor!C221</f>
        <v>0</v>
      </c>
      <c r="G33" s="111" t="n">
        <f aca="false">Anchor!D221</f>
        <v>0</v>
      </c>
      <c r="H33" s="111" t="n">
        <f aca="false">Anchor!E221</f>
        <v>0</v>
      </c>
      <c r="I33" s="112"/>
      <c r="J33" s="110" t="n">
        <f aca="false">Test!B221</f>
        <v>0</v>
      </c>
      <c r="K33" s="111" t="n">
        <f aca="false">Test!C221</f>
        <v>0</v>
      </c>
      <c r="L33" s="111" t="n">
        <f aca="false">Test!D221</f>
        <v>0</v>
      </c>
      <c r="M33" s="111" t="e">
        <f aca="false">#REF!</f>
        <v>#REF!</v>
      </c>
      <c r="N33" s="112"/>
      <c r="O33" s="113" t="e">
        <f aca="false">IF(E33=0,#REF!,J33/E33)</f>
        <v>#REF!</v>
      </c>
      <c r="P33" s="114" t="e">
        <f aca="false">IF(F33=0,#REF!,K33/F33)</f>
        <v>#REF!</v>
      </c>
      <c r="Q33" s="114" t="e">
        <f aca="false">IF(G33=0,#REF!,L33/G33)</f>
        <v>#REF!</v>
      </c>
      <c r="R33" s="114" t="e">
        <f aca="false">IF(H33=0,#REF!,M33/H33)</f>
        <v>#REF!</v>
      </c>
      <c r="S33" s="112"/>
      <c r="T33" s="110" t="n">
        <f aca="false">SingleLayer!B221</f>
        <v>8757478</v>
      </c>
      <c r="U33" s="111" t="n">
        <f aca="false">SingleLayer!C221</f>
        <v>13833570</v>
      </c>
      <c r="V33" s="111" t="n">
        <f aca="false">SingleLayer!D221</f>
        <v>16088837</v>
      </c>
      <c r="W33" s="111" t="n">
        <f aca="false">SingleLayer!E221</f>
        <v>35351648.133333</v>
      </c>
      <c r="X33" s="112"/>
      <c r="Y33" s="113" t="n">
        <f aca="false">E33/T33</f>
        <v>0</v>
      </c>
      <c r="Z33" s="114" t="n">
        <f aca="false">F33/U33</f>
        <v>0</v>
      </c>
      <c r="AA33" s="114" t="n">
        <f aca="false">G33/V33</f>
        <v>0</v>
      </c>
      <c r="AB33" s="114" t="n">
        <f aca="false">H33/W33</f>
        <v>0</v>
      </c>
      <c r="AC33" s="112"/>
      <c r="AD33" s="113" t="n">
        <f aca="false">J33/T33</f>
        <v>0</v>
      </c>
      <c r="AE33" s="114" t="n">
        <f aca="false">K33/U33</f>
        <v>0</v>
      </c>
      <c r="AF33" s="114" t="n">
        <f aca="false">L33/V33</f>
        <v>0</v>
      </c>
      <c r="AG33" s="114" t="e">
        <f aca="false">M33/W33</f>
        <v>#REF!</v>
      </c>
    </row>
    <row r="34" customFormat="false" ht="15.75" hidden="false" customHeight="false" outlineLevel="0" collapsed="false">
      <c r="A34" s="99"/>
      <c r="B34" s="116"/>
      <c r="C34" s="117" t="n">
        <v>26</v>
      </c>
      <c r="D34" s="75" t="n">
        <v>28</v>
      </c>
      <c r="E34" s="118" t="n">
        <f aca="false">Anchor!B222</f>
        <v>0</v>
      </c>
      <c r="F34" s="119" t="n">
        <f aca="false">Anchor!C222</f>
        <v>0</v>
      </c>
      <c r="G34" s="119" t="n">
        <f aca="false">Anchor!D222</f>
        <v>0</v>
      </c>
      <c r="H34" s="119" t="n">
        <f aca="false">Anchor!E222</f>
        <v>0</v>
      </c>
      <c r="I34" s="120"/>
      <c r="J34" s="118" t="n">
        <f aca="false">Test!B222</f>
        <v>0</v>
      </c>
      <c r="K34" s="119" t="n">
        <f aca="false">Test!C222</f>
        <v>0</v>
      </c>
      <c r="L34" s="119" t="n">
        <f aca="false">Test!D222</f>
        <v>0</v>
      </c>
      <c r="M34" s="119" t="e">
        <f aca="false">#REF!</f>
        <v>#REF!</v>
      </c>
      <c r="N34" s="120"/>
      <c r="O34" s="121" t="e">
        <f aca="false">IF(E34=0,#REF!,J34/E34)</f>
        <v>#REF!</v>
      </c>
      <c r="P34" s="122" t="e">
        <f aca="false">IF(F34=0,#REF!,K34/F34)</f>
        <v>#REF!</v>
      </c>
      <c r="Q34" s="122" t="e">
        <f aca="false">IF(G34=0,#REF!,L34/G34)</f>
        <v>#REF!</v>
      </c>
      <c r="R34" s="122" t="e">
        <f aca="false">IF(H34=0,#REF!,M34/H34)</f>
        <v>#REF!</v>
      </c>
      <c r="S34" s="120"/>
      <c r="T34" s="118" t="n">
        <f aca="false">SingleLayer!B222</f>
        <v>8104037</v>
      </c>
      <c r="U34" s="119" t="n">
        <f aca="false">SingleLayer!C222</f>
        <v>11808495</v>
      </c>
      <c r="V34" s="119" t="n">
        <f aca="false">SingleLayer!D222</f>
        <v>13645424</v>
      </c>
      <c r="W34" s="119" t="n">
        <f aca="false">SingleLayer!E222</f>
        <v>34374409.733333</v>
      </c>
      <c r="X34" s="120"/>
      <c r="Y34" s="121" t="n">
        <f aca="false">E34/T34</f>
        <v>0</v>
      </c>
      <c r="Z34" s="122" t="n">
        <f aca="false">F34/U34</f>
        <v>0</v>
      </c>
      <c r="AA34" s="122" t="n">
        <f aca="false">G34/V34</f>
        <v>0</v>
      </c>
      <c r="AB34" s="122" t="n">
        <f aca="false">H34/W34</f>
        <v>0</v>
      </c>
      <c r="AC34" s="120"/>
      <c r="AD34" s="121" t="n">
        <f aca="false">J34/T34</f>
        <v>0</v>
      </c>
      <c r="AE34" s="122" t="n">
        <f aca="false">K34/U34</f>
        <v>0</v>
      </c>
      <c r="AF34" s="122" t="n">
        <f aca="false">L34/V34</f>
        <v>0</v>
      </c>
      <c r="AG34" s="122" t="e">
        <f aca="false">M34/W34</f>
        <v>#REF!</v>
      </c>
    </row>
    <row r="35" customFormat="false" ht="15.75" hidden="false" customHeight="false" outlineLevel="0" collapsed="false">
      <c r="A35" s="99"/>
      <c r="B35" s="116"/>
      <c r="C35" s="117" t="n">
        <v>30</v>
      </c>
      <c r="D35" s="75" t="n">
        <v>32</v>
      </c>
      <c r="E35" s="118" t="n">
        <f aca="false">Anchor!B223</f>
        <v>0</v>
      </c>
      <c r="F35" s="119" t="n">
        <f aca="false">Anchor!C223</f>
        <v>0</v>
      </c>
      <c r="G35" s="119" t="n">
        <f aca="false">Anchor!D223</f>
        <v>0</v>
      </c>
      <c r="H35" s="119" t="n">
        <f aca="false">Anchor!E223</f>
        <v>0</v>
      </c>
      <c r="I35" s="120"/>
      <c r="J35" s="118" t="n">
        <f aca="false">Test!B223</f>
        <v>0</v>
      </c>
      <c r="K35" s="119" t="n">
        <f aca="false">Test!C223</f>
        <v>0</v>
      </c>
      <c r="L35" s="119" t="n">
        <f aca="false">Test!D223</f>
        <v>0</v>
      </c>
      <c r="M35" s="119" t="e">
        <f aca="false">#REF!</f>
        <v>#REF!</v>
      </c>
      <c r="N35" s="120"/>
      <c r="O35" s="121" t="e">
        <f aca="false">IF(E35=0,#REF!,J35/E35)</f>
        <v>#REF!</v>
      </c>
      <c r="P35" s="122" t="e">
        <f aca="false">IF(F35=0,#REF!,K35/F35)</f>
        <v>#REF!</v>
      </c>
      <c r="Q35" s="122" t="e">
        <f aca="false">IF(G35=0,#REF!,L35/G35)</f>
        <v>#REF!</v>
      </c>
      <c r="R35" s="122" t="e">
        <f aca="false">IF(H35=0,#REF!,M35/H35)</f>
        <v>#REF!</v>
      </c>
      <c r="S35" s="120"/>
      <c r="T35" s="118" t="n">
        <f aca="false">SingleLayer!B223</f>
        <v>7641127</v>
      </c>
      <c r="U35" s="119" t="n">
        <f aca="false">SingleLayer!C223</f>
        <v>10407576</v>
      </c>
      <c r="V35" s="119" t="n">
        <f aca="false">SingleLayer!D223</f>
        <v>11898180</v>
      </c>
      <c r="W35" s="119" t="n">
        <f aca="false">SingleLayer!E223</f>
        <v>33375901.133333</v>
      </c>
      <c r="X35" s="120"/>
      <c r="Y35" s="121" t="n">
        <f aca="false">E35/T35</f>
        <v>0</v>
      </c>
      <c r="Z35" s="122" t="n">
        <f aca="false">F35/U35</f>
        <v>0</v>
      </c>
      <c r="AA35" s="122" t="n">
        <f aca="false">G35/V35</f>
        <v>0</v>
      </c>
      <c r="AB35" s="122" t="n">
        <f aca="false">H35/W35</f>
        <v>0</v>
      </c>
      <c r="AC35" s="120"/>
      <c r="AD35" s="121" t="n">
        <f aca="false">J35/T35</f>
        <v>0</v>
      </c>
      <c r="AE35" s="122" t="n">
        <f aca="false">K35/U35</f>
        <v>0</v>
      </c>
      <c r="AF35" s="122" t="n">
        <f aca="false">L35/V35</f>
        <v>0</v>
      </c>
      <c r="AG35" s="122" t="e">
        <f aca="false">M35/W35</f>
        <v>#REF!</v>
      </c>
    </row>
    <row r="36" customFormat="false" ht="16.5" hidden="false" customHeight="false" outlineLevel="0" collapsed="false">
      <c r="A36" s="99"/>
      <c r="B36" s="116"/>
      <c r="C36" s="123" t="n">
        <v>34</v>
      </c>
      <c r="D36" s="129" t="n">
        <v>36</v>
      </c>
      <c r="E36" s="124" t="n">
        <f aca="false">Anchor!B224</f>
        <v>0</v>
      </c>
      <c r="F36" s="125" t="n">
        <f aca="false">Anchor!C224</f>
        <v>0</v>
      </c>
      <c r="G36" s="125" t="n">
        <f aca="false">Anchor!D224</f>
        <v>0</v>
      </c>
      <c r="H36" s="125" t="n">
        <f aca="false">Anchor!E224</f>
        <v>0</v>
      </c>
      <c r="I36" s="126"/>
      <c r="J36" s="124" t="n">
        <f aca="false">Test!B224</f>
        <v>0</v>
      </c>
      <c r="K36" s="125" t="n">
        <f aca="false">Test!C224</f>
        <v>0</v>
      </c>
      <c r="L36" s="125" t="n">
        <f aca="false">Test!D224</f>
        <v>0</v>
      </c>
      <c r="M36" s="125" t="e">
        <f aca="false">#REF!</f>
        <v>#REF!</v>
      </c>
      <c r="N36" s="126"/>
      <c r="O36" s="127" t="e">
        <f aca="false">IF(E36=0,#REF!,J36/E36)</f>
        <v>#REF!</v>
      </c>
      <c r="P36" s="128" t="e">
        <f aca="false">IF(F36=0,#REF!,K36/F36)</f>
        <v>#REF!</v>
      </c>
      <c r="Q36" s="128" t="e">
        <f aca="false">IF(G36=0,#REF!,L36/G36)</f>
        <v>#REF!</v>
      </c>
      <c r="R36" s="128" t="e">
        <f aca="false">IF(H36=0,#REF!,M36/H36)</f>
        <v>#REF!</v>
      </c>
      <c r="S36" s="126"/>
      <c r="T36" s="124" t="n">
        <f aca="false">SingleLayer!B224</f>
        <v>7318389</v>
      </c>
      <c r="U36" s="125" t="n">
        <f aca="false">SingleLayer!C224</f>
        <v>9438745</v>
      </c>
      <c r="V36" s="125" t="n">
        <f aca="false">SingleLayer!D224</f>
        <v>10667454</v>
      </c>
      <c r="W36" s="125" t="n">
        <f aca="false">SingleLayer!E224</f>
        <v>32083231.2</v>
      </c>
      <c r="X36" s="126"/>
      <c r="Y36" s="127" t="n">
        <f aca="false">E36/T36</f>
        <v>0</v>
      </c>
      <c r="Z36" s="128" t="n">
        <f aca="false">F36/U36</f>
        <v>0</v>
      </c>
      <c r="AA36" s="128" t="n">
        <f aca="false">G36/V36</f>
        <v>0</v>
      </c>
      <c r="AB36" s="128" t="n">
        <f aca="false">H36/W36</f>
        <v>0</v>
      </c>
      <c r="AC36" s="126"/>
      <c r="AD36" s="127" t="n">
        <f aca="false">J36/T36</f>
        <v>0</v>
      </c>
      <c r="AE36" s="128" t="n">
        <f aca="false">K36/U36</f>
        <v>0</v>
      </c>
      <c r="AF36" s="128" t="n">
        <f aca="false">L36/V36</f>
        <v>0</v>
      </c>
      <c r="AG36" s="128" t="e">
        <f aca="false">M36/W36</f>
        <v>#REF!</v>
      </c>
    </row>
    <row r="37" customFormat="false" ht="15.75" hidden="false" customHeight="false" outlineLevel="0" collapsed="false">
      <c r="A37" s="99"/>
      <c r="B37" s="108" t="s">
        <v>111</v>
      </c>
      <c r="C37" s="109" t="n">
        <v>22</v>
      </c>
      <c r="D37" s="109" t="n">
        <v>22</v>
      </c>
      <c r="E37" s="110" t="n">
        <f aca="false">Anchor!B225</f>
        <v>0</v>
      </c>
      <c r="F37" s="111" t="n">
        <f aca="false">Anchor!C225</f>
        <v>0</v>
      </c>
      <c r="G37" s="111" t="n">
        <f aca="false">Anchor!D225</f>
        <v>0</v>
      </c>
      <c r="H37" s="111" t="n">
        <f aca="false">Anchor!E225</f>
        <v>0</v>
      </c>
      <c r="I37" s="112"/>
      <c r="J37" s="110" t="n">
        <f aca="false">Test!B225</f>
        <v>0</v>
      </c>
      <c r="K37" s="111" t="n">
        <f aca="false">Test!C225</f>
        <v>0</v>
      </c>
      <c r="L37" s="111" t="n">
        <f aca="false">Test!D225</f>
        <v>0</v>
      </c>
      <c r="M37" s="111" t="e">
        <f aca="false">#REF!</f>
        <v>#REF!</v>
      </c>
      <c r="N37" s="112"/>
      <c r="O37" s="113" t="e">
        <f aca="false">IF(E37=0,#REF!,J37/E37)</f>
        <v>#REF!</v>
      </c>
      <c r="P37" s="114" t="e">
        <f aca="false">IF(F37=0,#REF!,K37/F37)</f>
        <v>#REF!</v>
      </c>
      <c r="Q37" s="114" t="e">
        <f aca="false">IF(G37=0,#REF!,L37/G37)</f>
        <v>#REF!</v>
      </c>
      <c r="R37" s="114" t="e">
        <f aca="false">IF(H37=0,#REF!,M37/H37)</f>
        <v>#REF!</v>
      </c>
      <c r="S37" s="112"/>
      <c r="T37" s="110" t="n">
        <f aca="false">SingleLayer!B225</f>
        <v>7803956</v>
      </c>
      <c r="U37" s="111" t="n">
        <f aca="false">SingleLayer!C225</f>
        <v>12004710</v>
      </c>
      <c r="V37" s="111" t="n">
        <f aca="false">SingleLayer!D225</f>
        <v>14093888</v>
      </c>
      <c r="W37" s="111" t="n">
        <f aca="false">SingleLayer!E225</f>
        <v>15959370.976</v>
      </c>
      <c r="X37" s="112"/>
      <c r="Y37" s="113" t="n">
        <f aca="false">E37/T37</f>
        <v>0</v>
      </c>
      <c r="Z37" s="114" t="n">
        <f aca="false">F37/U37</f>
        <v>0</v>
      </c>
      <c r="AA37" s="114" t="n">
        <f aca="false">G37/V37</f>
        <v>0</v>
      </c>
      <c r="AB37" s="114" t="n">
        <f aca="false">H37/W37</f>
        <v>0</v>
      </c>
      <c r="AC37" s="112"/>
      <c r="AD37" s="113" t="n">
        <f aca="false">J37/T37</f>
        <v>0</v>
      </c>
      <c r="AE37" s="114" t="n">
        <f aca="false">K37/U37</f>
        <v>0</v>
      </c>
      <c r="AF37" s="114" t="n">
        <f aca="false">L37/V37</f>
        <v>0</v>
      </c>
      <c r="AG37" s="114" t="e">
        <f aca="false">M37/W37</f>
        <v>#REF!</v>
      </c>
    </row>
    <row r="38" customFormat="false" ht="15.75" hidden="false" customHeight="false" outlineLevel="0" collapsed="false">
      <c r="A38" s="99"/>
      <c r="B38" s="116"/>
      <c r="C38" s="117" t="n">
        <v>26</v>
      </c>
      <c r="D38" s="117" t="n">
        <v>26</v>
      </c>
      <c r="E38" s="118" t="n">
        <f aca="false">Anchor!B226</f>
        <v>0</v>
      </c>
      <c r="F38" s="119" t="n">
        <f aca="false">Anchor!C226</f>
        <v>0</v>
      </c>
      <c r="G38" s="119" t="n">
        <f aca="false">Anchor!D226</f>
        <v>0</v>
      </c>
      <c r="H38" s="119" t="n">
        <f aca="false">Anchor!E226</f>
        <v>0</v>
      </c>
      <c r="I38" s="120"/>
      <c r="J38" s="118" t="n">
        <f aca="false">Test!B226</f>
        <v>0</v>
      </c>
      <c r="K38" s="119" t="n">
        <f aca="false">Test!C226</f>
        <v>0</v>
      </c>
      <c r="L38" s="119" t="n">
        <f aca="false">Test!D226</f>
        <v>0</v>
      </c>
      <c r="M38" s="119" t="e">
        <f aca="false">#REF!</f>
        <v>#REF!</v>
      </c>
      <c r="N38" s="120"/>
      <c r="O38" s="121" t="e">
        <f aca="false">IF(E38=0,#REF!,J38/E38)</f>
        <v>#REF!</v>
      </c>
      <c r="P38" s="122" t="e">
        <f aca="false">IF(F38=0,#REF!,K38/F38)</f>
        <v>#REF!</v>
      </c>
      <c r="Q38" s="122" t="e">
        <f aca="false">IF(G38=0,#REF!,L38/G38)</f>
        <v>#REF!</v>
      </c>
      <c r="R38" s="122" t="e">
        <f aca="false">IF(H38=0,#REF!,M38/H38)</f>
        <v>#REF!</v>
      </c>
      <c r="S38" s="120"/>
      <c r="T38" s="118" t="n">
        <f aca="false">SingleLayer!B226</f>
        <v>7281147</v>
      </c>
      <c r="U38" s="119" t="n">
        <f aca="false">SingleLayer!C226</f>
        <v>9958398</v>
      </c>
      <c r="V38" s="119" t="n">
        <f aca="false">SingleLayer!D226</f>
        <v>11410564</v>
      </c>
      <c r="W38" s="119" t="n">
        <f aca="false">SingleLayer!E226</f>
        <v>13840341.92</v>
      </c>
      <c r="X38" s="120"/>
      <c r="Y38" s="121" t="n">
        <f aca="false">E38/T38</f>
        <v>0</v>
      </c>
      <c r="Z38" s="122" t="n">
        <f aca="false">F38/U38</f>
        <v>0</v>
      </c>
      <c r="AA38" s="122" t="n">
        <f aca="false">G38/V38</f>
        <v>0</v>
      </c>
      <c r="AB38" s="122" t="n">
        <f aca="false">H38/W38</f>
        <v>0</v>
      </c>
      <c r="AC38" s="120"/>
      <c r="AD38" s="121" t="n">
        <f aca="false">J38/T38</f>
        <v>0</v>
      </c>
      <c r="AE38" s="122" t="n">
        <f aca="false">K38/U38</f>
        <v>0</v>
      </c>
      <c r="AF38" s="122" t="n">
        <f aca="false">L38/V38</f>
        <v>0</v>
      </c>
      <c r="AG38" s="122" t="e">
        <f aca="false">M38/W38</f>
        <v>#REF!</v>
      </c>
    </row>
    <row r="39" customFormat="false" ht="15.75" hidden="false" customHeight="false" outlineLevel="0" collapsed="false">
      <c r="A39" s="99"/>
      <c r="B39" s="116"/>
      <c r="C39" s="117" t="n">
        <v>30</v>
      </c>
      <c r="D39" s="117" t="n">
        <v>30</v>
      </c>
      <c r="E39" s="118" t="n">
        <f aca="false">Anchor!B227</f>
        <v>0</v>
      </c>
      <c r="F39" s="119" t="n">
        <f aca="false">Anchor!C227</f>
        <v>0</v>
      </c>
      <c r="G39" s="119" t="n">
        <f aca="false">Anchor!D227</f>
        <v>0</v>
      </c>
      <c r="H39" s="119" t="n">
        <f aca="false">Anchor!E227</f>
        <v>0</v>
      </c>
      <c r="I39" s="120"/>
      <c r="J39" s="118" t="n">
        <f aca="false">Test!B227</f>
        <v>0</v>
      </c>
      <c r="K39" s="119" t="n">
        <f aca="false">Test!C227</f>
        <v>0</v>
      </c>
      <c r="L39" s="119" t="n">
        <f aca="false">Test!D227</f>
        <v>0</v>
      </c>
      <c r="M39" s="119" t="e">
        <f aca="false">#REF!</f>
        <v>#REF!</v>
      </c>
      <c r="N39" s="120"/>
      <c r="O39" s="121" t="e">
        <f aca="false">IF(E39=0,#REF!,J39/E39)</f>
        <v>#REF!</v>
      </c>
      <c r="P39" s="122" t="e">
        <f aca="false">IF(F39=0,#REF!,K39/F39)</f>
        <v>#REF!</v>
      </c>
      <c r="Q39" s="122" t="e">
        <f aca="false">IF(G39=0,#REF!,L39/G39)</f>
        <v>#REF!</v>
      </c>
      <c r="R39" s="122" t="e">
        <f aca="false">IF(H39=0,#REF!,M39/H39)</f>
        <v>#REF!</v>
      </c>
      <c r="S39" s="120"/>
      <c r="T39" s="118" t="n">
        <f aca="false">SingleLayer!B227</f>
        <v>7053620</v>
      </c>
      <c r="U39" s="119" t="n">
        <f aca="false">SingleLayer!C227</f>
        <v>9183740</v>
      </c>
      <c r="V39" s="119" t="n">
        <f aca="false">SingleLayer!D227</f>
        <v>10435857</v>
      </c>
      <c r="W39" s="119" t="n">
        <f aca="false">SingleLayer!E227</f>
        <v>13375371.68</v>
      </c>
      <c r="X39" s="120"/>
      <c r="Y39" s="121" t="n">
        <f aca="false">E39/T39</f>
        <v>0</v>
      </c>
      <c r="Z39" s="122" t="n">
        <f aca="false">F39/U39</f>
        <v>0</v>
      </c>
      <c r="AA39" s="122" t="n">
        <f aca="false">G39/V39</f>
        <v>0</v>
      </c>
      <c r="AB39" s="122" t="n">
        <f aca="false">H39/W39</f>
        <v>0</v>
      </c>
      <c r="AC39" s="120"/>
      <c r="AD39" s="121" t="n">
        <f aca="false">J39/T39</f>
        <v>0</v>
      </c>
      <c r="AE39" s="122" t="n">
        <f aca="false">K39/U39</f>
        <v>0</v>
      </c>
      <c r="AF39" s="122" t="n">
        <f aca="false">L39/V39</f>
        <v>0</v>
      </c>
      <c r="AG39" s="122" t="e">
        <f aca="false">M39/W39</f>
        <v>#REF!</v>
      </c>
    </row>
    <row r="40" customFormat="false" ht="16.5" hidden="false" customHeight="false" outlineLevel="0" collapsed="false">
      <c r="A40" s="99"/>
      <c r="B40" s="116"/>
      <c r="C40" s="123" t="n">
        <v>34</v>
      </c>
      <c r="D40" s="123" t="n">
        <v>34</v>
      </c>
      <c r="E40" s="124" t="n">
        <f aca="false">Anchor!B228</f>
        <v>0</v>
      </c>
      <c r="F40" s="125" t="n">
        <f aca="false">Anchor!C228</f>
        <v>0</v>
      </c>
      <c r="G40" s="125" t="n">
        <f aca="false">Anchor!D228</f>
        <v>0</v>
      </c>
      <c r="H40" s="125" t="n">
        <f aca="false">Anchor!E228</f>
        <v>0</v>
      </c>
      <c r="I40" s="126"/>
      <c r="J40" s="124" t="n">
        <f aca="false">Test!B228</f>
        <v>0</v>
      </c>
      <c r="K40" s="125" t="n">
        <f aca="false">Test!C228</f>
        <v>0</v>
      </c>
      <c r="L40" s="125" t="n">
        <f aca="false">Test!D228</f>
        <v>0</v>
      </c>
      <c r="M40" s="125" t="e">
        <f aca="false">#REF!</f>
        <v>#REF!</v>
      </c>
      <c r="N40" s="126"/>
      <c r="O40" s="127" t="e">
        <f aca="false">IF(E40=0,#REF!,J40/E40)</f>
        <v>#REF!</v>
      </c>
      <c r="P40" s="128" t="e">
        <f aca="false">IF(F40=0,#REF!,K40/F40)</f>
        <v>#REF!</v>
      </c>
      <c r="Q40" s="128" t="e">
        <f aca="false">IF(G40=0,#REF!,L40/G40)</f>
        <v>#REF!</v>
      </c>
      <c r="R40" s="128" t="e">
        <f aca="false">IF(H40=0,#REF!,M40/H40)</f>
        <v>#REF!</v>
      </c>
      <c r="S40" s="126"/>
      <c r="T40" s="124" t="n">
        <f aca="false">SingleLayer!B228</f>
        <v>6874632</v>
      </c>
      <c r="U40" s="125" t="n">
        <f aca="false">SingleLayer!C228</f>
        <v>8609740</v>
      </c>
      <c r="V40" s="125" t="n">
        <f aca="false">SingleLayer!D228</f>
        <v>9708614</v>
      </c>
      <c r="W40" s="125" t="n">
        <f aca="false">SingleLayer!E228</f>
        <v>12817551.136</v>
      </c>
      <c r="X40" s="126"/>
      <c r="Y40" s="127" t="n">
        <f aca="false">E40/T40</f>
        <v>0</v>
      </c>
      <c r="Z40" s="128" t="n">
        <f aca="false">F40/U40</f>
        <v>0</v>
      </c>
      <c r="AA40" s="128" t="n">
        <f aca="false">G40/V40</f>
        <v>0</v>
      </c>
      <c r="AB40" s="128" t="n">
        <f aca="false">H40/W40</f>
        <v>0</v>
      </c>
      <c r="AC40" s="126"/>
      <c r="AD40" s="127" t="n">
        <f aca="false">J40/T40</f>
        <v>0</v>
      </c>
      <c r="AE40" s="128" t="n">
        <f aca="false">K40/U40</f>
        <v>0</v>
      </c>
      <c r="AF40" s="128" t="n">
        <f aca="false">L40/V40</f>
        <v>0</v>
      </c>
      <c r="AG40" s="128" t="e">
        <f aca="false">M40/W40</f>
        <v>#REF!</v>
      </c>
    </row>
    <row r="41" customFormat="false" ht="15.75" hidden="false" customHeight="false" outlineLevel="0" collapsed="false">
      <c r="A41" s="99"/>
      <c r="B41" s="116"/>
      <c r="C41" s="109" t="n">
        <v>22</v>
      </c>
      <c r="D41" s="75" t="n">
        <v>24</v>
      </c>
      <c r="E41" s="110" t="n">
        <f aca="false">Anchor!B229</f>
        <v>0</v>
      </c>
      <c r="F41" s="111" t="n">
        <f aca="false">Anchor!C229</f>
        <v>0</v>
      </c>
      <c r="G41" s="111" t="n">
        <f aca="false">Anchor!D229</f>
        <v>0</v>
      </c>
      <c r="H41" s="111" t="n">
        <f aca="false">Anchor!E229</f>
        <v>0</v>
      </c>
      <c r="I41" s="112"/>
      <c r="J41" s="110" t="n">
        <f aca="false">Test!B229</f>
        <v>0</v>
      </c>
      <c r="K41" s="111" t="n">
        <f aca="false">Test!C229</f>
        <v>0</v>
      </c>
      <c r="L41" s="111" t="n">
        <f aca="false">Test!D229</f>
        <v>0</v>
      </c>
      <c r="M41" s="111" t="e">
        <f aca="false">#REF!</f>
        <v>#REF!</v>
      </c>
      <c r="N41" s="112"/>
      <c r="O41" s="113" t="e">
        <f aca="false">IF(E41=0,#REF!,J41/E41)</f>
        <v>#REF!</v>
      </c>
      <c r="P41" s="114" t="e">
        <f aca="false">IF(F41=0,#REF!,K41/F41)</f>
        <v>#REF!</v>
      </c>
      <c r="Q41" s="114" t="e">
        <f aca="false">IF(G41=0,#REF!,L41/G41)</f>
        <v>#REF!</v>
      </c>
      <c r="R41" s="114" t="e">
        <f aca="false">IF(H41=0,#REF!,M41/H41)</f>
        <v>#REF!</v>
      </c>
      <c r="S41" s="112"/>
      <c r="T41" s="110" t="n">
        <f aca="false">SingleLayer!B229</f>
        <v>7471331</v>
      </c>
      <c r="U41" s="111" t="n">
        <f aca="false">SingleLayer!C229</f>
        <v>10688704</v>
      </c>
      <c r="V41" s="111" t="n">
        <f aca="false">SingleLayer!D229</f>
        <v>12362772</v>
      </c>
      <c r="W41" s="111" t="n">
        <f aca="false">SingleLayer!E229</f>
        <v>14429461.376</v>
      </c>
      <c r="X41" s="112"/>
      <c r="Y41" s="113" t="n">
        <f aca="false">E41/T41</f>
        <v>0</v>
      </c>
      <c r="Z41" s="114" t="n">
        <f aca="false">F41/U41</f>
        <v>0</v>
      </c>
      <c r="AA41" s="114" t="n">
        <f aca="false">G41/V41</f>
        <v>0</v>
      </c>
      <c r="AB41" s="114" t="n">
        <f aca="false">H41/W41</f>
        <v>0</v>
      </c>
      <c r="AC41" s="112"/>
      <c r="AD41" s="113" t="n">
        <f aca="false">J41/T41</f>
        <v>0</v>
      </c>
      <c r="AE41" s="114" t="n">
        <f aca="false">K41/U41</f>
        <v>0</v>
      </c>
      <c r="AF41" s="114" t="n">
        <f aca="false">L41/V41</f>
        <v>0</v>
      </c>
      <c r="AG41" s="114" t="e">
        <f aca="false">M41/W41</f>
        <v>#REF!</v>
      </c>
    </row>
    <row r="42" customFormat="false" ht="15.75" hidden="false" customHeight="false" outlineLevel="0" collapsed="false">
      <c r="A42" s="99"/>
      <c r="B42" s="116"/>
      <c r="C42" s="117" t="n">
        <v>26</v>
      </c>
      <c r="D42" s="75" t="n">
        <v>28</v>
      </c>
      <c r="E42" s="118" t="n">
        <f aca="false">Anchor!B230</f>
        <v>0</v>
      </c>
      <c r="F42" s="119" t="n">
        <f aca="false">Anchor!C230</f>
        <v>0</v>
      </c>
      <c r="G42" s="119" t="n">
        <f aca="false">Anchor!D230</f>
        <v>0</v>
      </c>
      <c r="H42" s="119" t="n">
        <f aca="false">Anchor!E230</f>
        <v>0</v>
      </c>
      <c r="I42" s="120"/>
      <c r="J42" s="118" t="n">
        <f aca="false">Test!B230</f>
        <v>0</v>
      </c>
      <c r="K42" s="119" t="n">
        <f aca="false">Test!C230</f>
        <v>0</v>
      </c>
      <c r="L42" s="119" t="n">
        <f aca="false">Test!D230</f>
        <v>0</v>
      </c>
      <c r="M42" s="119" t="e">
        <f aca="false">#REF!</f>
        <v>#REF!</v>
      </c>
      <c r="N42" s="120"/>
      <c r="O42" s="121" t="e">
        <f aca="false">IF(E42=0,#REF!,J42/E42)</f>
        <v>#REF!</v>
      </c>
      <c r="P42" s="122" t="e">
        <f aca="false">IF(F42=0,#REF!,K42/F42)</f>
        <v>#REF!</v>
      </c>
      <c r="Q42" s="122" t="e">
        <f aca="false">IF(G42=0,#REF!,L42/G42)</f>
        <v>#REF!</v>
      </c>
      <c r="R42" s="122" t="e">
        <f aca="false">IF(H42=0,#REF!,M42/H42)</f>
        <v>#REF!</v>
      </c>
      <c r="S42" s="120"/>
      <c r="T42" s="118" t="n">
        <f aca="false">SingleLayer!B230</f>
        <v>7161748</v>
      </c>
      <c r="U42" s="119" t="n">
        <f aca="false">SingleLayer!C230</f>
        <v>9537067</v>
      </c>
      <c r="V42" s="119" t="n">
        <f aca="false">SingleLayer!D230</f>
        <v>10874477</v>
      </c>
      <c r="W42" s="119" t="n">
        <f aca="false">SingleLayer!E230</f>
        <v>13602112.8</v>
      </c>
      <c r="X42" s="120"/>
      <c r="Y42" s="121" t="n">
        <f aca="false">E42/T42</f>
        <v>0</v>
      </c>
      <c r="Z42" s="122" t="n">
        <f aca="false">F42/U42</f>
        <v>0</v>
      </c>
      <c r="AA42" s="122" t="n">
        <f aca="false">G42/V42</f>
        <v>0</v>
      </c>
      <c r="AB42" s="122" t="n">
        <f aca="false">H42/W42</f>
        <v>0</v>
      </c>
      <c r="AC42" s="120"/>
      <c r="AD42" s="121" t="n">
        <f aca="false">J42/T42</f>
        <v>0</v>
      </c>
      <c r="AE42" s="122" t="n">
        <f aca="false">K42/U42</f>
        <v>0</v>
      </c>
      <c r="AF42" s="122" t="n">
        <f aca="false">L42/V42</f>
        <v>0</v>
      </c>
      <c r="AG42" s="122" t="e">
        <f aca="false">M42/W42</f>
        <v>#REF!</v>
      </c>
    </row>
    <row r="43" customFormat="false" ht="15.75" hidden="false" customHeight="false" outlineLevel="0" collapsed="false">
      <c r="A43" s="99"/>
      <c r="B43" s="116"/>
      <c r="C43" s="117" t="n">
        <v>30</v>
      </c>
      <c r="D43" s="75" t="n">
        <v>32</v>
      </c>
      <c r="E43" s="118" t="n">
        <f aca="false">Anchor!B231</f>
        <v>0</v>
      </c>
      <c r="F43" s="119" t="n">
        <f aca="false">Anchor!C231</f>
        <v>0</v>
      </c>
      <c r="G43" s="119" t="n">
        <f aca="false">Anchor!D231</f>
        <v>0</v>
      </c>
      <c r="H43" s="119" t="n">
        <f aca="false">Anchor!E231</f>
        <v>0</v>
      </c>
      <c r="I43" s="120"/>
      <c r="J43" s="118" t="n">
        <f aca="false">Test!B231</f>
        <v>0</v>
      </c>
      <c r="K43" s="119" t="n">
        <f aca="false">Test!C231</f>
        <v>0</v>
      </c>
      <c r="L43" s="119" t="n">
        <f aca="false">Test!D231</f>
        <v>0</v>
      </c>
      <c r="M43" s="119" t="e">
        <f aca="false">#REF!</f>
        <v>#REF!</v>
      </c>
      <c r="N43" s="120"/>
      <c r="O43" s="121" t="e">
        <f aca="false">IF(E43=0,#REF!,J43/E43)</f>
        <v>#REF!</v>
      </c>
      <c r="P43" s="122" t="e">
        <f aca="false">IF(F43=0,#REF!,K43/F43)</f>
        <v>#REF!</v>
      </c>
      <c r="Q43" s="122" t="e">
        <f aca="false">IF(G43=0,#REF!,L43/G43)</f>
        <v>#REF!</v>
      </c>
      <c r="R43" s="122" t="e">
        <f aca="false">IF(H43=0,#REF!,M43/H43)</f>
        <v>#REF!</v>
      </c>
      <c r="S43" s="120"/>
      <c r="T43" s="118" t="n">
        <f aca="false">SingleLayer!B231</f>
        <v>6961604</v>
      </c>
      <c r="U43" s="119" t="n">
        <f aca="false">SingleLayer!C231</f>
        <v>8882689</v>
      </c>
      <c r="V43" s="119" t="n">
        <f aca="false">SingleLayer!D231</f>
        <v>10055584</v>
      </c>
      <c r="W43" s="119" t="n">
        <f aca="false">SingleLayer!E231</f>
        <v>13131096.512</v>
      </c>
      <c r="X43" s="120"/>
      <c r="Y43" s="121" t="n">
        <f aca="false">E43/T43</f>
        <v>0</v>
      </c>
      <c r="Z43" s="122" t="n">
        <f aca="false">F43/U43</f>
        <v>0</v>
      </c>
      <c r="AA43" s="122" t="n">
        <f aca="false">G43/V43</f>
        <v>0</v>
      </c>
      <c r="AB43" s="122" t="n">
        <f aca="false">H43/W43</f>
        <v>0</v>
      </c>
      <c r="AC43" s="120"/>
      <c r="AD43" s="121" t="n">
        <f aca="false">J43/T43</f>
        <v>0</v>
      </c>
      <c r="AE43" s="122" t="n">
        <f aca="false">K43/U43</f>
        <v>0</v>
      </c>
      <c r="AF43" s="122" t="n">
        <f aca="false">L43/V43</f>
        <v>0</v>
      </c>
      <c r="AG43" s="122" t="e">
        <f aca="false">M43/W43</f>
        <v>#REF!</v>
      </c>
    </row>
    <row r="44" customFormat="false" ht="16.5" hidden="false" customHeight="false" outlineLevel="0" collapsed="false">
      <c r="A44" s="99"/>
      <c r="B44" s="116"/>
      <c r="C44" s="123" t="n">
        <v>34</v>
      </c>
      <c r="D44" s="129" t="n">
        <v>36</v>
      </c>
      <c r="E44" s="124" t="n">
        <f aca="false">Anchor!B232</f>
        <v>0</v>
      </c>
      <c r="F44" s="125" t="n">
        <f aca="false">Anchor!C232</f>
        <v>0</v>
      </c>
      <c r="G44" s="125" t="n">
        <f aca="false">Anchor!D232</f>
        <v>0</v>
      </c>
      <c r="H44" s="125" t="n">
        <f aca="false">Anchor!E232</f>
        <v>0</v>
      </c>
      <c r="I44" s="126"/>
      <c r="J44" s="124" t="n">
        <f aca="false">Test!B232</f>
        <v>0</v>
      </c>
      <c r="K44" s="125" t="n">
        <f aca="false">Test!C232</f>
        <v>0</v>
      </c>
      <c r="L44" s="125" t="n">
        <f aca="false">Test!D232</f>
        <v>0</v>
      </c>
      <c r="M44" s="125" t="e">
        <f aca="false">#REF!</f>
        <v>#REF!</v>
      </c>
      <c r="N44" s="126"/>
      <c r="O44" s="127" t="e">
        <f aca="false">IF(E44=0,#REF!,J44/E44)</f>
        <v>#REF!</v>
      </c>
      <c r="P44" s="128" t="e">
        <f aca="false">IF(F44=0,#REF!,K44/F44)</f>
        <v>#REF!</v>
      </c>
      <c r="Q44" s="128" t="e">
        <f aca="false">IF(G44=0,#REF!,L44/G44)</f>
        <v>#REF!</v>
      </c>
      <c r="R44" s="128" t="e">
        <f aca="false">IF(H44=0,#REF!,M44/H44)</f>
        <v>#REF!</v>
      </c>
      <c r="S44" s="126"/>
      <c r="T44" s="124" t="n">
        <f aca="false">SingleLayer!B232</f>
        <v>6807899</v>
      </c>
      <c r="U44" s="125" t="n">
        <f aca="false">SingleLayer!C232</f>
        <v>8389993</v>
      </c>
      <c r="V44" s="125" t="n">
        <f aca="false">SingleLayer!D232</f>
        <v>9425280</v>
      </c>
      <c r="W44" s="125" t="n">
        <f aca="false">SingleLayer!E232</f>
        <v>12770103.232</v>
      </c>
      <c r="X44" s="126"/>
      <c r="Y44" s="127" t="n">
        <f aca="false">E44/T44</f>
        <v>0</v>
      </c>
      <c r="Z44" s="128" t="n">
        <f aca="false">F44/U44</f>
        <v>0</v>
      </c>
      <c r="AA44" s="128" t="n">
        <f aca="false">G44/V44</f>
        <v>0</v>
      </c>
      <c r="AB44" s="128" t="n">
        <f aca="false">H44/W44</f>
        <v>0</v>
      </c>
      <c r="AC44" s="126"/>
      <c r="AD44" s="127" t="n">
        <f aca="false">J44/T44</f>
        <v>0</v>
      </c>
      <c r="AE44" s="128" t="n">
        <f aca="false">K44/U44</f>
        <v>0</v>
      </c>
      <c r="AF44" s="128" t="n">
        <f aca="false">L44/V44</f>
        <v>0</v>
      </c>
      <c r="AG44" s="128" t="e">
        <f aca="false">M44/W44</f>
        <v>#REF!</v>
      </c>
    </row>
    <row r="45" customFormat="false" ht="15.75" hidden="false" customHeight="false" outlineLevel="0" collapsed="false">
      <c r="A45" s="99"/>
      <c r="B45" s="108" t="s">
        <v>112</v>
      </c>
      <c r="C45" s="109" t="n">
        <v>22</v>
      </c>
      <c r="D45" s="109" t="n">
        <v>22</v>
      </c>
      <c r="E45" s="110" t="n">
        <f aca="false">Anchor!B233</f>
        <v>0</v>
      </c>
      <c r="F45" s="111" t="n">
        <f aca="false">Anchor!C233</f>
        <v>0</v>
      </c>
      <c r="G45" s="111" t="n">
        <f aca="false">Anchor!D233</f>
        <v>0</v>
      </c>
      <c r="H45" s="111" t="n">
        <f aca="false">Anchor!E233</f>
        <v>0</v>
      </c>
      <c r="I45" s="112"/>
      <c r="J45" s="110" t="n">
        <f aca="false">Test!B233</f>
        <v>0</v>
      </c>
      <c r="K45" s="111" t="n">
        <f aca="false">Test!C233</f>
        <v>0</v>
      </c>
      <c r="L45" s="111" t="n">
        <f aca="false">Test!D233</f>
        <v>0</v>
      </c>
      <c r="M45" s="111" t="e">
        <f aca="false">#REF!</f>
        <v>#REF!</v>
      </c>
      <c r="N45" s="112"/>
      <c r="O45" s="113" t="e">
        <f aca="false">IF(E45=0,#REF!,J45/E45)</f>
        <v>#REF!</v>
      </c>
      <c r="P45" s="114" t="e">
        <f aca="false">IF(F45=0,#REF!,K45/F45)</f>
        <v>#REF!</v>
      </c>
      <c r="Q45" s="114" t="e">
        <f aca="false">IF(G45=0,#REF!,L45/G45)</f>
        <v>#REF!</v>
      </c>
      <c r="R45" s="114" t="e">
        <f aca="false">IF(H45=0,#REF!,M45/H45)</f>
        <v>#REF!</v>
      </c>
      <c r="S45" s="112"/>
      <c r="T45" s="110" t="n">
        <f aca="false">SingleLayer!B233</f>
        <v>7949616</v>
      </c>
      <c r="U45" s="111" t="n">
        <f aca="false">SingleLayer!C233</f>
        <v>12188865</v>
      </c>
      <c r="V45" s="111" t="n">
        <f aca="false">SingleLayer!D233</f>
        <v>14120581</v>
      </c>
      <c r="W45" s="111" t="n">
        <f aca="false">SingleLayer!E233</f>
        <v>31938245.6</v>
      </c>
      <c r="X45" s="112"/>
      <c r="Y45" s="113" t="n">
        <f aca="false">E45/T45</f>
        <v>0</v>
      </c>
      <c r="Z45" s="114" t="n">
        <f aca="false">F45/U45</f>
        <v>0</v>
      </c>
      <c r="AA45" s="114" t="n">
        <f aca="false">G45/V45</f>
        <v>0</v>
      </c>
      <c r="AB45" s="114" t="n">
        <f aca="false">H45/W45</f>
        <v>0</v>
      </c>
      <c r="AC45" s="112"/>
      <c r="AD45" s="113" t="n">
        <f aca="false">J45/T45</f>
        <v>0</v>
      </c>
      <c r="AE45" s="114" t="n">
        <f aca="false">K45/U45</f>
        <v>0</v>
      </c>
      <c r="AF45" s="114" t="n">
        <f aca="false">L45/V45</f>
        <v>0</v>
      </c>
      <c r="AG45" s="114" t="e">
        <f aca="false">M45/W45</f>
        <v>#REF!</v>
      </c>
    </row>
    <row r="46" customFormat="false" ht="15.75" hidden="false" customHeight="false" outlineLevel="0" collapsed="false">
      <c r="A46" s="99"/>
      <c r="B46" s="116"/>
      <c r="C46" s="117" t="n">
        <v>26</v>
      </c>
      <c r="D46" s="117" t="n">
        <v>26</v>
      </c>
      <c r="E46" s="118" t="n">
        <f aca="false">Anchor!B234</f>
        <v>0</v>
      </c>
      <c r="F46" s="119" t="n">
        <f aca="false">Anchor!C234</f>
        <v>0</v>
      </c>
      <c r="G46" s="119" t="n">
        <f aca="false">Anchor!D234</f>
        <v>0</v>
      </c>
      <c r="H46" s="119" t="n">
        <f aca="false">Anchor!E234</f>
        <v>0</v>
      </c>
      <c r="I46" s="120"/>
      <c r="J46" s="118" t="n">
        <f aca="false">Test!B234</f>
        <v>0</v>
      </c>
      <c r="K46" s="119" t="n">
        <f aca="false">Test!C234</f>
        <v>0</v>
      </c>
      <c r="L46" s="119" t="n">
        <f aca="false">Test!D234</f>
        <v>0</v>
      </c>
      <c r="M46" s="119" t="e">
        <f aca="false">#REF!</f>
        <v>#REF!</v>
      </c>
      <c r="N46" s="120"/>
      <c r="O46" s="121" t="e">
        <f aca="false">IF(E46=0,#REF!,J46/E46)</f>
        <v>#REF!</v>
      </c>
      <c r="P46" s="122" t="e">
        <f aca="false">IF(F46=0,#REF!,K46/F46)</f>
        <v>#REF!</v>
      </c>
      <c r="Q46" s="122" t="e">
        <f aca="false">IF(G46=0,#REF!,L46/G46)</f>
        <v>#REF!</v>
      </c>
      <c r="R46" s="122" t="e">
        <f aca="false">IF(H46=0,#REF!,M46/H46)</f>
        <v>#REF!</v>
      </c>
      <c r="S46" s="120"/>
      <c r="T46" s="118" t="n">
        <f aca="false">SingleLayer!B234</f>
        <v>7492169</v>
      </c>
      <c r="U46" s="119" t="n">
        <f aca="false">SingleLayer!C234</f>
        <v>10591144</v>
      </c>
      <c r="V46" s="119" t="n">
        <f aca="false">SingleLayer!D234</f>
        <v>12185924</v>
      </c>
      <c r="W46" s="119" t="n">
        <f aca="false">SingleLayer!E234</f>
        <v>30938299.552</v>
      </c>
      <c r="X46" s="120"/>
      <c r="Y46" s="121" t="n">
        <f aca="false">E46/T46</f>
        <v>0</v>
      </c>
      <c r="Z46" s="122" t="n">
        <f aca="false">F46/U46</f>
        <v>0</v>
      </c>
      <c r="AA46" s="122" t="n">
        <f aca="false">G46/V46</f>
        <v>0</v>
      </c>
      <c r="AB46" s="122" t="n">
        <f aca="false">H46/W46</f>
        <v>0</v>
      </c>
      <c r="AC46" s="120"/>
      <c r="AD46" s="121" t="n">
        <f aca="false">J46/T46</f>
        <v>0</v>
      </c>
      <c r="AE46" s="122" t="n">
        <f aca="false">K46/U46</f>
        <v>0</v>
      </c>
      <c r="AF46" s="122" t="n">
        <f aca="false">L46/V46</f>
        <v>0</v>
      </c>
      <c r="AG46" s="122" t="e">
        <f aca="false">M46/W46</f>
        <v>#REF!</v>
      </c>
    </row>
    <row r="47" customFormat="false" ht="15.75" hidden="false" customHeight="false" outlineLevel="0" collapsed="false">
      <c r="A47" s="99"/>
      <c r="B47" s="116"/>
      <c r="C47" s="117" t="n">
        <v>30</v>
      </c>
      <c r="D47" s="117" t="n">
        <v>30</v>
      </c>
      <c r="E47" s="118" t="n">
        <f aca="false">Anchor!B235</f>
        <v>0</v>
      </c>
      <c r="F47" s="119" t="n">
        <f aca="false">Anchor!C235</f>
        <v>0</v>
      </c>
      <c r="G47" s="119" t="n">
        <f aca="false">Anchor!D235</f>
        <v>0</v>
      </c>
      <c r="H47" s="119" t="n">
        <f aca="false">Anchor!E235</f>
        <v>0</v>
      </c>
      <c r="I47" s="120"/>
      <c r="J47" s="118" t="n">
        <f aca="false">Test!B235</f>
        <v>0</v>
      </c>
      <c r="K47" s="119" t="n">
        <f aca="false">Test!C235</f>
        <v>0</v>
      </c>
      <c r="L47" s="119" t="n">
        <f aca="false">Test!D235</f>
        <v>0</v>
      </c>
      <c r="M47" s="119" t="e">
        <f aca="false">#REF!</f>
        <v>#REF!</v>
      </c>
      <c r="N47" s="120"/>
      <c r="O47" s="121" t="e">
        <f aca="false">IF(E47=0,#REF!,J47/E47)</f>
        <v>#REF!</v>
      </c>
      <c r="P47" s="122" t="e">
        <f aca="false">IF(F47=0,#REF!,K47/F47)</f>
        <v>#REF!</v>
      </c>
      <c r="Q47" s="122" t="e">
        <f aca="false">IF(G47=0,#REF!,L47/G47)</f>
        <v>#REF!</v>
      </c>
      <c r="R47" s="122" t="e">
        <f aca="false">IF(H47=0,#REF!,M47/H47)</f>
        <v>#REF!</v>
      </c>
      <c r="S47" s="120"/>
      <c r="T47" s="118" t="n">
        <f aca="false">SingleLayer!B235</f>
        <v>7254786</v>
      </c>
      <c r="U47" s="119" t="n">
        <f aca="false">SingleLayer!C235</f>
        <v>9795709</v>
      </c>
      <c r="V47" s="119" t="n">
        <f aca="false">SingleLayer!D235</f>
        <v>11194903</v>
      </c>
      <c r="W47" s="119" t="n">
        <f aca="false">SingleLayer!E235</f>
        <v>30484564.672</v>
      </c>
      <c r="X47" s="120"/>
      <c r="Y47" s="121" t="n">
        <f aca="false">E47/T47</f>
        <v>0</v>
      </c>
      <c r="Z47" s="122" t="n">
        <f aca="false">F47/U47</f>
        <v>0</v>
      </c>
      <c r="AA47" s="122" t="n">
        <f aca="false">G47/V47</f>
        <v>0</v>
      </c>
      <c r="AB47" s="122" t="n">
        <f aca="false">H47/W47</f>
        <v>0</v>
      </c>
      <c r="AC47" s="120"/>
      <c r="AD47" s="121" t="n">
        <f aca="false">J47/T47</f>
        <v>0</v>
      </c>
      <c r="AE47" s="122" t="n">
        <f aca="false">K47/U47</f>
        <v>0</v>
      </c>
      <c r="AF47" s="122" t="n">
        <f aca="false">L47/V47</f>
        <v>0</v>
      </c>
      <c r="AG47" s="122" t="e">
        <f aca="false">M47/W47</f>
        <v>#REF!</v>
      </c>
    </row>
    <row r="48" customFormat="false" ht="16.5" hidden="false" customHeight="false" outlineLevel="0" collapsed="false">
      <c r="A48" s="99"/>
      <c r="B48" s="116"/>
      <c r="C48" s="123" t="n">
        <v>34</v>
      </c>
      <c r="D48" s="123" t="n">
        <v>34</v>
      </c>
      <c r="E48" s="124" t="n">
        <f aca="false">Anchor!B236</f>
        <v>0</v>
      </c>
      <c r="F48" s="125" t="n">
        <f aca="false">Anchor!C236</f>
        <v>0</v>
      </c>
      <c r="G48" s="125" t="n">
        <f aca="false">Anchor!D236</f>
        <v>0</v>
      </c>
      <c r="H48" s="125" t="n">
        <f aca="false">Anchor!E236</f>
        <v>0</v>
      </c>
      <c r="I48" s="126"/>
      <c r="J48" s="124" t="n">
        <f aca="false">Test!B236</f>
        <v>0</v>
      </c>
      <c r="K48" s="125" t="n">
        <f aca="false">Test!C236</f>
        <v>0</v>
      </c>
      <c r="L48" s="125" t="n">
        <f aca="false">Test!D236</f>
        <v>0</v>
      </c>
      <c r="M48" s="125" t="e">
        <f aca="false">#REF!</f>
        <v>#REF!</v>
      </c>
      <c r="N48" s="126"/>
      <c r="O48" s="127" t="e">
        <f aca="false">IF(E48=0,#REF!,J48/E48)</f>
        <v>#REF!</v>
      </c>
      <c r="P48" s="128" t="e">
        <f aca="false">IF(F48=0,#REF!,K48/F48)</f>
        <v>#REF!</v>
      </c>
      <c r="Q48" s="128" t="e">
        <f aca="false">IF(G48=0,#REF!,L48/G48)</f>
        <v>#REF!</v>
      </c>
      <c r="R48" s="128" t="e">
        <f aca="false">IF(H48=0,#REF!,M48/H48)</f>
        <v>#REF!</v>
      </c>
      <c r="S48" s="126"/>
      <c r="T48" s="124" t="n">
        <f aca="false">SingleLayer!B236</f>
        <v>7085991</v>
      </c>
      <c r="U48" s="125" t="n">
        <f aca="false">SingleLayer!C236</f>
        <v>9224880</v>
      </c>
      <c r="V48" s="125" t="n">
        <f aca="false">SingleLayer!D236</f>
        <v>10471655</v>
      </c>
      <c r="W48" s="125" t="n">
        <f aca="false">SingleLayer!E236</f>
        <v>30088956.832</v>
      </c>
      <c r="X48" s="126"/>
      <c r="Y48" s="127" t="n">
        <f aca="false">E48/T48</f>
        <v>0</v>
      </c>
      <c r="Z48" s="128" t="n">
        <f aca="false">F48/U48</f>
        <v>0</v>
      </c>
      <c r="AA48" s="128" t="n">
        <f aca="false">G48/V48</f>
        <v>0</v>
      </c>
      <c r="AB48" s="128" t="n">
        <f aca="false">H48/W48</f>
        <v>0</v>
      </c>
      <c r="AC48" s="126"/>
      <c r="AD48" s="127" t="n">
        <f aca="false">J48/T48</f>
        <v>0</v>
      </c>
      <c r="AE48" s="128" t="n">
        <f aca="false">K48/U48</f>
        <v>0</v>
      </c>
      <c r="AF48" s="128" t="n">
        <f aca="false">L48/V48</f>
        <v>0</v>
      </c>
      <c r="AG48" s="128" t="e">
        <f aca="false">M48/W48</f>
        <v>#REF!</v>
      </c>
    </row>
    <row r="49" customFormat="false" ht="15.75" hidden="false" customHeight="false" outlineLevel="0" collapsed="false">
      <c r="A49" s="99"/>
      <c r="B49" s="116"/>
      <c r="C49" s="109" t="n">
        <v>22</v>
      </c>
      <c r="D49" s="75" t="n">
        <v>24</v>
      </c>
      <c r="E49" s="110" t="n">
        <f aca="false">Anchor!B237</f>
        <v>0</v>
      </c>
      <c r="F49" s="111" t="n">
        <f aca="false">Anchor!C237</f>
        <v>0</v>
      </c>
      <c r="G49" s="111" t="n">
        <f aca="false">Anchor!D237</f>
        <v>0</v>
      </c>
      <c r="H49" s="111" t="n">
        <f aca="false">Anchor!E237</f>
        <v>0</v>
      </c>
      <c r="I49" s="112"/>
      <c r="J49" s="110" t="n">
        <f aca="false">Test!B237</f>
        <v>0</v>
      </c>
      <c r="K49" s="111" t="n">
        <f aca="false">Test!C237</f>
        <v>0</v>
      </c>
      <c r="L49" s="111" t="n">
        <f aca="false">Test!D237</f>
        <v>0</v>
      </c>
      <c r="M49" s="111" t="e">
        <f aca="false">#REF!</f>
        <v>#REF!</v>
      </c>
      <c r="N49" s="112"/>
      <c r="O49" s="113" t="e">
        <f aca="false">IF(E49=0,#REF!,J49/E49)</f>
        <v>#REF!</v>
      </c>
      <c r="P49" s="114" t="e">
        <f aca="false">IF(F49=0,#REF!,K49/F49)</f>
        <v>#REF!</v>
      </c>
      <c r="Q49" s="114" t="e">
        <f aca="false">IF(G49=0,#REF!,L49/G49)</f>
        <v>#REF!</v>
      </c>
      <c r="R49" s="114" t="e">
        <f aca="false">IF(H49=0,#REF!,M49/H49)</f>
        <v>#REF!</v>
      </c>
      <c r="S49" s="112"/>
      <c r="T49" s="110" t="n">
        <f aca="false">SingleLayer!B237</f>
        <v>7667907</v>
      </c>
      <c r="U49" s="111" t="n">
        <f aca="false">SingleLayer!C237</f>
        <v>11191122</v>
      </c>
      <c r="V49" s="111" t="n">
        <f aca="false">SingleLayer!D237</f>
        <v>12917384</v>
      </c>
      <c r="W49" s="111" t="n">
        <f aca="false">SingleLayer!E237</f>
        <v>31289256.448</v>
      </c>
      <c r="X49" s="112"/>
      <c r="Y49" s="113" t="n">
        <f aca="false">E49/T49</f>
        <v>0</v>
      </c>
      <c r="Z49" s="114" t="n">
        <f aca="false">F49/U49</f>
        <v>0</v>
      </c>
      <c r="AA49" s="114" t="n">
        <f aca="false">G49/V49</f>
        <v>0</v>
      </c>
      <c r="AB49" s="114" t="n">
        <f aca="false">H49/W49</f>
        <v>0</v>
      </c>
      <c r="AC49" s="112"/>
      <c r="AD49" s="113" t="n">
        <f aca="false">J49/T49</f>
        <v>0</v>
      </c>
      <c r="AE49" s="114" t="n">
        <f aca="false">K49/U49</f>
        <v>0</v>
      </c>
      <c r="AF49" s="114" t="n">
        <f aca="false">L49/V49</f>
        <v>0</v>
      </c>
      <c r="AG49" s="114" t="e">
        <f aca="false">M49/W49</f>
        <v>#REF!</v>
      </c>
    </row>
    <row r="50" customFormat="false" ht="15.75" hidden="false" customHeight="false" outlineLevel="0" collapsed="false">
      <c r="A50" s="99"/>
      <c r="B50" s="116"/>
      <c r="C50" s="117" t="n">
        <v>26</v>
      </c>
      <c r="D50" s="75" t="n">
        <v>28</v>
      </c>
      <c r="E50" s="118" t="n">
        <f aca="false">Anchor!B238</f>
        <v>0</v>
      </c>
      <c r="F50" s="119" t="n">
        <f aca="false">Anchor!C238</f>
        <v>0</v>
      </c>
      <c r="G50" s="119" t="n">
        <f aca="false">Anchor!D238</f>
        <v>0</v>
      </c>
      <c r="H50" s="119" t="n">
        <f aca="false">Anchor!E238</f>
        <v>0</v>
      </c>
      <c r="I50" s="120"/>
      <c r="J50" s="118" t="n">
        <f aca="false">Test!B238</f>
        <v>0</v>
      </c>
      <c r="K50" s="119" t="n">
        <f aca="false">Test!C238</f>
        <v>0</v>
      </c>
      <c r="L50" s="119" t="n">
        <f aca="false">Test!D238</f>
        <v>0</v>
      </c>
      <c r="M50" s="119" t="e">
        <f aca="false">#REF!</f>
        <v>#REF!</v>
      </c>
      <c r="N50" s="120"/>
      <c r="O50" s="121" t="e">
        <f aca="false">IF(E50=0,#REF!,J50/E50)</f>
        <v>#REF!</v>
      </c>
      <c r="P50" s="122" t="e">
        <f aca="false">IF(F50=0,#REF!,K50/F50)</f>
        <v>#REF!</v>
      </c>
      <c r="Q50" s="122" t="e">
        <f aca="false">IF(G50=0,#REF!,L50/G50)</f>
        <v>#REF!</v>
      </c>
      <c r="R50" s="122" t="e">
        <f aca="false">IF(H50=0,#REF!,M50/H50)</f>
        <v>#REF!</v>
      </c>
      <c r="S50" s="120"/>
      <c r="T50" s="118" t="n">
        <f aca="false">SingleLayer!B238</f>
        <v>7370421</v>
      </c>
      <c r="U50" s="119" t="n">
        <f aca="false">SingleLayer!C238</f>
        <v>10174661</v>
      </c>
      <c r="V50" s="119" t="n">
        <f aca="false">SingleLayer!D238</f>
        <v>11669705</v>
      </c>
      <c r="W50" s="119" t="n">
        <f aca="false">SingleLayer!E238</f>
        <v>30737100.512</v>
      </c>
      <c r="X50" s="120"/>
      <c r="Y50" s="121" t="n">
        <f aca="false">E50/T50</f>
        <v>0</v>
      </c>
      <c r="Z50" s="122" t="n">
        <f aca="false">F50/U50</f>
        <v>0</v>
      </c>
      <c r="AA50" s="122" t="n">
        <f aca="false">G50/V50</f>
        <v>0</v>
      </c>
      <c r="AB50" s="122" t="n">
        <f aca="false">H50/W50</f>
        <v>0</v>
      </c>
      <c r="AC50" s="120"/>
      <c r="AD50" s="121" t="n">
        <f aca="false">J50/T50</f>
        <v>0</v>
      </c>
      <c r="AE50" s="122" t="n">
        <f aca="false">K50/U50</f>
        <v>0</v>
      </c>
      <c r="AF50" s="122" t="n">
        <f aca="false">L50/V50</f>
        <v>0</v>
      </c>
      <c r="AG50" s="122" t="e">
        <f aca="false">M50/W50</f>
        <v>#REF!</v>
      </c>
    </row>
    <row r="51" customFormat="false" ht="15.75" hidden="false" customHeight="false" outlineLevel="0" collapsed="false">
      <c r="A51" s="99"/>
      <c r="B51" s="116"/>
      <c r="C51" s="117" t="n">
        <v>30</v>
      </c>
      <c r="D51" s="75" t="n">
        <v>32</v>
      </c>
      <c r="E51" s="118" t="n">
        <f aca="false">Anchor!B239</f>
        <v>0</v>
      </c>
      <c r="F51" s="119" t="n">
        <f aca="false">Anchor!C239</f>
        <v>0</v>
      </c>
      <c r="G51" s="119" t="n">
        <f aca="false">Anchor!D239</f>
        <v>0</v>
      </c>
      <c r="H51" s="119" t="n">
        <f aca="false">Anchor!E239</f>
        <v>0</v>
      </c>
      <c r="I51" s="120"/>
      <c r="J51" s="118" t="n">
        <f aca="false">Test!B239</f>
        <v>0</v>
      </c>
      <c r="K51" s="119" t="n">
        <f aca="false">Test!C239</f>
        <v>0</v>
      </c>
      <c r="L51" s="119" t="n">
        <f aca="false">Test!D239</f>
        <v>0</v>
      </c>
      <c r="M51" s="119" t="e">
        <f aca="false">#REF!</f>
        <v>#REF!</v>
      </c>
      <c r="N51" s="120"/>
      <c r="O51" s="121" t="e">
        <f aca="false">IF(E51=0,#REF!,J51/E51)</f>
        <v>#REF!</v>
      </c>
      <c r="P51" s="122" t="e">
        <f aca="false">IF(F51=0,#REF!,K51/F51)</f>
        <v>#REF!</v>
      </c>
      <c r="Q51" s="122" t="e">
        <f aca="false">IF(G51=0,#REF!,L51/G51)</f>
        <v>#REF!</v>
      </c>
      <c r="R51" s="122" t="e">
        <f aca="false">IF(H51=0,#REF!,M51/H51)</f>
        <v>#REF!</v>
      </c>
      <c r="S51" s="120"/>
      <c r="T51" s="118" t="n">
        <f aca="false">SingleLayer!B239</f>
        <v>7167820</v>
      </c>
      <c r="U51" s="119" t="n">
        <f aca="false">SingleLayer!C239</f>
        <v>9488655</v>
      </c>
      <c r="V51" s="119" t="n">
        <f aca="false">SingleLayer!D239</f>
        <v>10810825</v>
      </c>
      <c r="W51" s="119" t="n">
        <f aca="false">SingleLayer!E239</f>
        <v>30382802.464</v>
      </c>
      <c r="X51" s="120"/>
      <c r="Y51" s="121" t="n">
        <f aca="false">E51/T51</f>
        <v>0</v>
      </c>
      <c r="Z51" s="122" t="n">
        <f aca="false">F51/U51</f>
        <v>0</v>
      </c>
      <c r="AA51" s="122" t="n">
        <f aca="false">G51/V51</f>
        <v>0</v>
      </c>
      <c r="AB51" s="122" t="n">
        <f aca="false">H51/W51</f>
        <v>0</v>
      </c>
      <c r="AC51" s="120"/>
      <c r="AD51" s="121" t="n">
        <f aca="false">J51/T51</f>
        <v>0</v>
      </c>
      <c r="AE51" s="122" t="n">
        <f aca="false">K51/U51</f>
        <v>0</v>
      </c>
      <c r="AF51" s="122" t="n">
        <f aca="false">L51/V51</f>
        <v>0</v>
      </c>
      <c r="AG51" s="122" t="e">
        <f aca="false">M51/W51</f>
        <v>#REF!</v>
      </c>
    </row>
    <row r="52" customFormat="false" ht="16.5" hidden="false" customHeight="false" outlineLevel="0" collapsed="false">
      <c r="A52" s="99"/>
      <c r="B52" s="116"/>
      <c r="C52" s="123" t="n">
        <v>34</v>
      </c>
      <c r="D52" s="129" t="n">
        <v>36</v>
      </c>
      <c r="E52" s="124" t="n">
        <f aca="false">Anchor!B240</f>
        <v>0</v>
      </c>
      <c r="F52" s="125" t="n">
        <f aca="false">Anchor!C240</f>
        <v>0</v>
      </c>
      <c r="G52" s="125" t="n">
        <f aca="false">Anchor!D240</f>
        <v>0</v>
      </c>
      <c r="H52" s="125" t="n">
        <f aca="false">Anchor!E240</f>
        <v>0</v>
      </c>
      <c r="I52" s="126"/>
      <c r="J52" s="124" t="n">
        <f aca="false">Test!B240</f>
        <v>0</v>
      </c>
      <c r="K52" s="125" t="n">
        <f aca="false">Test!C240</f>
        <v>0</v>
      </c>
      <c r="L52" s="125" t="n">
        <f aca="false">Test!D240</f>
        <v>0</v>
      </c>
      <c r="M52" s="125" t="e">
        <f aca="false">#REF!</f>
        <v>#REF!</v>
      </c>
      <c r="N52" s="126"/>
      <c r="O52" s="127" t="e">
        <f aca="false">IF(E52=0,#REF!,J52/E52)</f>
        <v>#REF!</v>
      </c>
      <c r="P52" s="128" t="e">
        <f aca="false">IF(F52=0,#REF!,K52/F52)</f>
        <v>#REF!</v>
      </c>
      <c r="Q52" s="128" t="e">
        <f aca="false">IF(G52=0,#REF!,L52/G52)</f>
        <v>#REF!</v>
      </c>
      <c r="R52" s="128" t="e">
        <f aca="false">IF(H52=0,#REF!,M52/H52)</f>
        <v>#REF!</v>
      </c>
      <c r="S52" s="126"/>
      <c r="T52" s="124" t="n">
        <f aca="false">SingleLayer!B240</f>
        <v>7032582</v>
      </c>
      <c r="U52" s="125" t="n">
        <f aca="false">SingleLayer!C240</f>
        <v>9021670</v>
      </c>
      <c r="V52" s="125" t="n">
        <f aca="false">SingleLayer!D240</f>
        <v>10207808</v>
      </c>
      <c r="W52" s="125" t="n">
        <f aca="false">SingleLayer!E240</f>
        <v>30182167.808</v>
      </c>
      <c r="X52" s="126"/>
      <c r="Y52" s="127" t="n">
        <f aca="false">E52/T52</f>
        <v>0</v>
      </c>
      <c r="Z52" s="128" t="n">
        <f aca="false">F52/U52</f>
        <v>0</v>
      </c>
      <c r="AA52" s="128" t="n">
        <f aca="false">G52/V52</f>
        <v>0</v>
      </c>
      <c r="AB52" s="128" t="n">
        <f aca="false">H52/W52</f>
        <v>0</v>
      </c>
      <c r="AC52" s="126"/>
      <c r="AD52" s="127" t="n">
        <f aca="false">J52/T52</f>
        <v>0</v>
      </c>
      <c r="AE52" s="128" t="n">
        <f aca="false">K52/U52</f>
        <v>0</v>
      </c>
      <c r="AF52" s="128" t="n">
        <f aca="false">L52/V52</f>
        <v>0</v>
      </c>
      <c r="AG52" s="128" t="e">
        <f aca="false">M52/W52</f>
        <v>#REF!</v>
      </c>
    </row>
    <row r="53" customFormat="false" ht="15.75" hidden="false" customHeight="false" outlineLevel="0" collapsed="false">
      <c r="A53" s="99"/>
      <c r="B53" s="108" t="s">
        <v>113</v>
      </c>
      <c r="C53" s="109" t="n">
        <v>22</v>
      </c>
      <c r="D53" s="109" t="n">
        <v>22</v>
      </c>
      <c r="E53" s="110" t="n">
        <f aca="false">Anchor!B241</f>
        <v>0</v>
      </c>
      <c r="F53" s="111" t="n">
        <f aca="false">Anchor!C241</f>
        <v>0</v>
      </c>
      <c r="G53" s="111" t="n">
        <f aca="false">Anchor!D241</f>
        <v>0</v>
      </c>
      <c r="H53" s="111" t="n">
        <f aca="false">Anchor!E241</f>
        <v>0</v>
      </c>
      <c r="I53" s="112"/>
      <c r="J53" s="110" t="n">
        <f aca="false">Test!B241</f>
        <v>0</v>
      </c>
      <c r="K53" s="111" t="n">
        <f aca="false">Test!C241</f>
        <v>0</v>
      </c>
      <c r="L53" s="111" t="n">
        <f aca="false">Test!D241</f>
        <v>0</v>
      </c>
      <c r="M53" s="111" t="e">
        <f aca="false">#REF!</f>
        <v>#REF!</v>
      </c>
      <c r="N53" s="112"/>
      <c r="O53" s="113" t="e">
        <f aca="false">IF(E53=0,#REF!,J53/E53)</f>
        <v>#REF!</v>
      </c>
      <c r="P53" s="114" t="e">
        <f aca="false">IF(F53=0,#REF!,K53/F53)</f>
        <v>#REF!</v>
      </c>
      <c r="Q53" s="114" t="e">
        <f aca="false">IF(G53=0,#REF!,L53/G53)</f>
        <v>#REF!</v>
      </c>
      <c r="R53" s="114" t="e">
        <f aca="false">IF(H53=0,#REF!,M53/H53)</f>
        <v>#REF!</v>
      </c>
      <c r="S53" s="112"/>
      <c r="T53" s="110" t="n">
        <f aca="false">SingleLayer!B241</f>
        <v>9622637</v>
      </c>
      <c r="U53" s="111" t="n">
        <f aca="false">SingleLayer!C241</f>
        <v>17137171</v>
      </c>
      <c r="V53" s="111" t="n">
        <f aca="false">SingleLayer!D241</f>
        <v>19798674</v>
      </c>
      <c r="W53" s="111" t="n">
        <f aca="false">SingleLayer!E241</f>
        <v>30907406.533333</v>
      </c>
      <c r="X53" s="112"/>
      <c r="Y53" s="113" t="n">
        <f aca="false">E53/T53</f>
        <v>0</v>
      </c>
      <c r="Z53" s="114" t="n">
        <f aca="false">F53/U53</f>
        <v>0</v>
      </c>
      <c r="AA53" s="114" t="n">
        <f aca="false">G53/V53</f>
        <v>0</v>
      </c>
      <c r="AB53" s="114" t="n">
        <f aca="false">H53/W53</f>
        <v>0</v>
      </c>
      <c r="AC53" s="112"/>
      <c r="AD53" s="113" t="n">
        <f aca="false">J53/T53</f>
        <v>0</v>
      </c>
      <c r="AE53" s="114" t="n">
        <f aca="false">K53/U53</f>
        <v>0</v>
      </c>
      <c r="AF53" s="114" t="n">
        <f aca="false">L53/V53</f>
        <v>0</v>
      </c>
      <c r="AG53" s="114" t="e">
        <f aca="false">M53/W53</f>
        <v>#REF!</v>
      </c>
    </row>
    <row r="54" customFormat="false" ht="15.75" hidden="false" customHeight="false" outlineLevel="0" collapsed="false">
      <c r="A54" s="99"/>
      <c r="B54" s="116"/>
      <c r="C54" s="117" t="n">
        <v>26</v>
      </c>
      <c r="D54" s="117" t="n">
        <v>26</v>
      </c>
      <c r="E54" s="118" t="n">
        <f aca="false">Anchor!B242</f>
        <v>0</v>
      </c>
      <c r="F54" s="119" t="n">
        <f aca="false">Anchor!C242</f>
        <v>0</v>
      </c>
      <c r="G54" s="119" t="n">
        <f aca="false">Anchor!D242</f>
        <v>0</v>
      </c>
      <c r="H54" s="119" t="n">
        <f aca="false">Anchor!E242</f>
        <v>0</v>
      </c>
      <c r="I54" s="120"/>
      <c r="J54" s="118" t="n">
        <f aca="false">Test!B242</f>
        <v>0</v>
      </c>
      <c r="K54" s="119" t="n">
        <f aca="false">Test!C242</f>
        <v>0</v>
      </c>
      <c r="L54" s="119" t="n">
        <f aca="false">Test!D242</f>
        <v>0</v>
      </c>
      <c r="M54" s="119" t="e">
        <f aca="false">#REF!</f>
        <v>#REF!</v>
      </c>
      <c r="N54" s="120"/>
      <c r="O54" s="121" t="e">
        <f aca="false">IF(E54=0,#REF!,J54/E54)</f>
        <v>#REF!</v>
      </c>
      <c r="P54" s="122" t="e">
        <f aca="false">IF(F54=0,#REF!,K54/F54)</f>
        <v>#REF!</v>
      </c>
      <c r="Q54" s="122" t="e">
        <f aca="false">IF(G54=0,#REF!,L54/G54)</f>
        <v>#REF!</v>
      </c>
      <c r="R54" s="122" t="e">
        <f aca="false">IF(H54=0,#REF!,M54/H54)</f>
        <v>#REF!</v>
      </c>
      <c r="S54" s="120"/>
      <c r="T54" s="118" t="n">
        <f aca="false">SingleLayer!B242</f>
        <v>8391069</v>
      </c>
      <c r="U54" s="119" t="n">
        <f aca="false">SingleLayer!C242</f>
        <v>12761542</v>
      </c>
      <c r="V54" s="119" t="n">
        <f aca="false">SingleLayer!D242</f>
        <v>14884060</v>
      </c>
      <c r="W54" s="119" t="n">
        <f aca="false">SingleLayer!E242</f>
        <v>29652603.306667</v>
      </c>
      <c r="X54" s="120"/>
      <c r="Y54" s="121" t="n">
        <f aca="false">E54/T54</f>
        <v>0</v>
      </c>
      <c r="Z54" s="122" t="n">
        <f aca="false">F54/U54</f>
        <v>0</v>
      </c>
      <c r="AA54" s="122" t="n">
        <f aca="false">G54/V54</f>
        <v>0</v>
      </c>
      <c r="AB54" s="122" t="n">
        <f aca="false">H54/W54</f>
        <v>0</v>
      </c>
      <c r="AC54" s="120"/>
      <c r="AD54" s="121" t="n">
        <f aca="false">J54/T54</f>
        <v>0</v>
      </c>
      <c r="AE54" s="122" t="n">
        <f aca="false">K54/U54</f>
        <v>0</v>
      </c>
      <c r="AF54" s="122" t="n">
        <f aca="false">L54/V54</f>
        <v>0</v>
      </c>
      <c r="AG54" s="122" t="e">
        <f aca="false">M54/W54</f>
        <v>#REF!</v>
      </c>
    </row>
    <row r="55" customFormat="false" ht="15.75" hidden="false" customHeight="false" outlineLevel="0" collapsed="false">
      <c r="A55" s="99"/>
      <c r="B55" s="116"/>
      <c r="C55" s="117" t="n">
        <v>30</v>
      </c>
      <c r="D55" s="117" t="n">
        <v>30</v>
      </c>
      <c r="E55" s="118" t="n">
        <f aca="false">Anchor!B243</f>
        <v>0</v>
      </c>
      <c r="F55" s="119" t="n">
        <f aca="false">Anchor!C243</f>
        <v>0</v>
      </c>
      <c r="G55" s="119" t="n">
        <f aca="false">Anchor!D243</f>
        <v>0</v>
      </c>
      <c r="H55" s="119" t="n">
        <f aca="false">Anchor!E243</f>
        <v>0</v>
      </c>
      <c r="I55" s="120"/>
      <c r="J55" s="118" t="n">
        <f aca="false">Test!B243</f>
        <v>0</v>
      </c>
      <c r="K55" s="119" t="n">
        <f aca="false">Test!C243</f>
        <v>0</v>
      </c>
      <c r="L55" s="119" t="n">
        <f aca="false">Test!D243</f>
        <v>0</v>
      </c>
      <c r="M55" s="119" t="e">
        <f aca="false">#REF!</f>
        <v>#REF!</v>
      </c>
      <c r="N55" s="120"/>
      <c r="O55" s="121" t="e">
        <f aca="false">IF(E55=0,#REF!,J55/E55)</f>
        <v>#REF!</v>
      </c>
      <c r="P55" s="122" t="e">
        <f aca="false">IF(F55=0,#REF!,K55/F55)</f>
        <v>#REF!</v>
      </c>
      <c r="Q55" s="122" t="e">
        <f aca="false">IF(G55=0,#REF!,L55/G55)</f>
        <v>#REF!</v>
      </c>
      <c r="R55" s="122" t="e">
        <f aca="false">IF(H55=0,#REF!,M55/H55)</f>
        <v>#REF!</v>
      </c>
      <c r="S55" s="120"/>
      <c r="T55" s="118" t="n">
        <f aca="false">SingleLayer!B243</f>
        <v>7574508</v>
      </c>
      <c r="U55" s="119" t="n">
        <f aca="false">SingleLayer!C243</f>
        <v>10227036</v>
      </c>
      <c r="V55" s="119" t="n">
        <f aca="false">SingleLayer!D243</f>
        <v>11715664</v>
      </c>
      <c r="W55" s="119" t="n">
        <f aca="false">SingleLayer!E243</f>
        <v>28450266.16</v>
      </c>
      <c r="X55" s="120"/>
      <c r="Y55" s="121" t="n">
        <f aca="false">E55/T55</f>
        <v>0</v>
      </c>
      <c r="Z55" s="122" t="n">
        <f aca="false">F55/U55</f>
        <v>0</v>
      </c>
      <c r="AA55" s="122" t="n">
        <f aca="false">G55/V55</f>
        <v>0</v>
      </c>
      <c r="AB55" s="122" t="n">
        <f aca="false">H55/W55</f>
        <v>0</v>
      </c>
      <c r="AC55" s="120"/>
      <c r="AD55" s="121" t="n">
        <f aca="false">J55/T55</f>
        <v>0</v>
      </c>
      <c r="AE55" s="122" t="n">
        <f aca="false">K55/U55</f>
        <v>0</v>
      </c>
      <c r="AF55" s="122" t="n">
        <f aca="false">L55/V55</f>
        <v>0</v>
      </c>
      <c r="AG55" s="122" t="e">
        <f aca="false">M55/W55</f>
        <v>#REF!</v>
      </c>
    </row>
    <row r="56" customFormat="false" ht="16.5" hidden="false" customHeight="false" outlineLevel="0" collapsed="false">
      <c r="A56" s="99"/>
      <c r="B56" s="116"/>
      <c r="C56" s="123" t="n">
        <v>34</v>
      </c>
      <c r="D56" s="123" t="n">
        <v>34</v>
      </c>
      <c r="E56" s="124" t="n">
        <f aca="false">Anchor!B244</f>
        <v>0</v>
      </c>
      <c r="F56" s="125" t="n">
        <f aca="false">Anchor!C244</f>
        <v>0</v>
      </c>
      <c r="G56" s="125" t="n">
        <f aca="false">Anchor!D244</f>
        <v>0</v>
      </c>
      <c r="H56" s="125" t="n">
        <f aca="false">Anchor!E244</f>
        <v>0</v>
      </c>
      <c r="I56" s="126"/>
      <c r="J56" s="124" t="n">
        <f aca="false">Test!B244</f>
        <v>0</v>
      </c>
      <c r="K56" s="125" t="n">
        <f aca="false">Test!C244</f>
        <v>0</v>
      </c>
      <c r="L56" s="125" t="n">
        <f aca="false">Test!D244</f>
        <v>0</v>
      </c>
      <c r="M56" s="125" t="e">
        <f aca="false">#REF!</f>
        <v>#REF!</v>
      </c>
      <c r="N56" s="126"/>
      <c r="O56" s="127" t="e">
        <f aca="false">IF(E56=0,#REF!,J56/E56)</f>
        <v>#REF!</v>
      </c>
      <c r="P56" s="128" t="e">
        <f aca="false">IF(F56=0,#REF!,K56/F56)</f>
        <v>#REF!</v>
      </c>
      <c r="Q56" s="128" t="e">
        <f aca="false">IF(G56=0,#REF!,L56/G56)</f>
        <v>#REF!</v>
      </c>
      <c r="R56" s="128" t="e">
        <f aca="false">IF(H56=0,#REF!,M56/H56)</f>
        <v>#REF!</v>
      </c>
      <c r="S56" s="126"/>
      <c r="T56" s="124" t="n">
        <f aca="false">SingleLayer!B244</f>
        <v>7226792</v>
      </c>
      <c r="U56" s="125" t="n">
        <f aca="false">SingleLayer!C244</f>
        <v>9126354</v>
      </c>
      <c r="V56" s="125" t="n">
        <f aca="false">SingleLayer!D244</f>
        <v>10285594</v>
      </c>
      <c r="W56" s="125" t="n">
        <f aca="false">SingleLayer!E244</f>
        <v>28880034.88</v>
      </c>
      <c r="X56" s="126"/>
      <c r="Y56" s="127" t="n">
        <f aca="false">E56/T56</f>
        <v>0</v>
      </c>
      <c r="Z56" s="128" t="n">
        <f aca="false">F56/U56</f>
        <v>0</v>
      </c>
      <c r="AA56" s="128" t="n">
        <f aca="false">G56/V56</f>
        <v>0</v>
      </c>
      <c r="AB56" s="128" t="n">
        <f aca="false">H56/W56</f>
        <v>0</v>
      </c>
      <c r="AC56" s="126"/>
      <c r="AD56" s="127" t="n">
        <f aca="false">J56/T56</f>
        <v>0</v>
      </c>
      <c r="AE56" s="128" t="n">
        <f aca="false">K56/U56</f>
        <v>0</v>
      </c>
      <c r="AF56" s="128" t="n">
        <f aca="false">L56/V56</f>
        <v>0</v>
      </c>
      <c r="AG56" s="128" t="e">
        <f aca="false">M56/W56</f>
        <v>#REF!</v>
      </c>
    </row>
    <row r="57" customFormat="false" ht="15.75" hidden="false" customHeight="false" outlineLevel="0" collapsed="false">
      <c r="A57" s="99"/>
      <c r="B57" s="116"/>
      <c r="C57" s="109" t="n">
        <v>22</v>
      </c>
      <c r="D57" s="75" t="n">
        <v>24</v>
      </c>
      <c r="E57" s="110" t="n">
        <f aca="false">Anchor!B245</f>
        <v>0</v>
      </c>
      <c r="F57" s="111" t="n">
        <f aca="false">Anchor!C245</f>
        <v>0</v>
      </c>
      <c r="G57" s="111" t="n">
        <f aca="false">Anchor!D245</f>
        <v>0</v>
      </c>
      <c r="H57" s="111" t="n">
        <f aca="false">Anchor!E245</f>
        <v>0</v>
      </c>
      <c r="I57" s="112"/>
      <c r="J57" s="110" t="n">
        <f aca="false">Test!B245</f>
        <v>0</v>
      </c>
      <c r="K57" s="111" t="n">
        <f aca="false">Test!C245</f>
        <v>0</v>
      </c>
      <c r="L57" s="111" t="n">
        <f aca="false">Test!D245</f>
        <v>0</v>
      </c>
      <c r="M57" s="111" t="e">
        <f aca="false">#REF!</f>
        <v>#REF!</v>
      </c>
      <c r="N57" s="112"/>
      <c r="O57" s="113" t="e">
        <f aca="false">IF(E57=0,#REF!,J57/E57)</f>
        <v>#REF!</v>
      </c>
      <c r="P57" s="114" t="e">
        <f aca="false">IF(F57=0,#REF!,K57/F57)</f>
        <v>#REF!</v>
      </c>
      <c r="Q57" s="114" t="e">
        <f aca="false">IF(G57=0,#REF!,L57/G57)</f>
        <v>#REF!</v>
      </c>
      <c r="R57" s="114" t="e">
        <f aca="false">IF(H57=0,#REF!,M57/H57)</f>
        <v>#REF!</v>
      </c>
      <c r="S57" s="112"/>
      <c r="T57" s="110" t="n">
        <f aca="false">SingleLayer!B245</f>
        <v>9129473</v>
      </c>
      <c r="U57" s="111" t="n">
        <f aca="false">SingleLayer!C245</f>
        <v>15056569</v>
      </c>
      <c r="V57" s="111" t="n">
        <f aca="false">SingleLayer!D245</f>
        <v>17566326</v>
      </c>
      <c r="W57" s="111" t="n">
        <f aca="false">SingleLayer!E245</f>
        <v>31490494.986667</v>
      </c>
      <c r="X57" s="112"/>
      <c r="Y57" s="113" t="n">
        <f aca="false">E57/T57</f>
        <v>0</v>
      </c>
      <c r="Z57" s="114" t="n">
        <f aca="false">F57/U57</f>
        <v>0</v>
      </c>
      <c r="AA57" s="114" t="n">
        <f aca="false">G57/V57</f>
        <v>0</v>
      </c>
      <c r="AB57" s="114" t="n">
        <f aca="false">H57/W57</f>
        <v>0</v>
      </c>
      <c r="AC57" s="112"/>
      <c r="AD57" s="113" t="n">
        <f aca="false">J57/T57</f>
        <v>0</v>
      </c>
      <c r="AE57" s="114" t="n">
        <f aca="false">K57/U57</f>
        <v>0</v>
      </c>
      <c r="AF57" s="114" t="n">
        <f aca="false">L57/V57</f>
        <v>0</v>
      </c>
      <c r="AG57" s="114" t="e">
        <f aca="false">M57/W57</f>
        <v>#REF!</v>
      </c>
    </row>
    <row r="58" customFormat="false" ht="15.75" hidden="false" customHeight="false" outlineLevel="0" collapsed="false">
      <c r="A58" s="99"/>
      <c r="B58" s="116"/>
      <c r="C58" s="117" t="n">
        <v>26</v>
      </c>
      <c r="D58" s="75" t="n">
        <v>28</v>
      </c>
      <c r="E58" s="118" t="n">
        <f aca="false">Anchor!B246</f>
        <v>0</v>
      </c>
      <c r="F58" s="119" t="n">
        <f aca="false">Anchor!C246</f>
        <v>0</v>
      </c>
      <c r="G58" s="119" t="n">
        <f aca="false">Anchor!D246</f>
        <v>0</v>
      </c>
      <c r="H58" s="119" t="n">
        <f aca="false">Anchor!E246</f>
        <v>0</v>
      </c>
      <c r="I58" s="120"/>
      <c r="J58" s="118" t="n">
        <f aca="false">Test!B246</f>
        <v>0</v>
      </c>
      <c r="K58" s="119" t="n">
        <f aca="false">Test!C246</f>
        <v>0</v>
      </c>
      <c r="L58" s="119" t="n">
        <f aca="false">Test!D246</f>
        <v>0</v>
      </c>
      <c r="M58" s="119" t="e">
        <f aca="false">#REF!</f>
        <v>#REF!</v>
      </c>
      <c r="N58" s="120"/>
      <c r="O58" s="121" t="e">
        <f aca="false">IF(E58=0,#REF!,J58/E58)</f>
        <v>#REF!</v>
      </c>
      <c r="P58" s="122" t="e">
        <f aca="false">IF(F58=0,#REF!,K58/F58)</f>
        <v>#REF!</v>
      </c>
      <c r="Q58" s="122" t="e">
        <f aca="false">IF(G58=0,#REF!,L58/G58)</f>
        <v>#REF!</v>
      </c>
      <c r="R58" s="122" t="e">
        <f aca="false">IF(H58=0,#REF!,M58/H58)</f>
        <v>#REF!</v>
      </c>
      <c r="S58" s="120"/>
      <c r="T58" s="118" t="n">
        <f aca="false">SingleLayer!B246</f>
        <v>7894823</v>
      </c>
      <c r="U58" s="119" t="n">
        <f aca="false">SingleLayer!C246</f>
        <v>11217350</v>
      </c>
      <c r="V58" s="119" t="n">
        <f aca="false">SingleLayer!D246</f>
        <v>12975358</v>
      </c>
      <c r="W58" s="119" t="n">
        <f aca="false">SingleLayer!E246</f>
        <v>28811855.44</v>
      </c>
      <c r="X58" s="120"/>
      <c r="Y58" s="121" t="n">
        <f aca="false">E58/T58</f>
        <v>0</v>
      </c>
      <c r="Z58" s="122" t="n">
        <f aca="false">F58/U58</f>
        <v>0</v>
      </c>
      <c r="AA58" s="122" t="n">
        <f aca="false">G58/V58</f>
        <v>0</v>
      </c>
      <c r="AB58" s="122" t="n">
        <f aca="false">H58/W58</f>
        <v>0</v>
      </c>
      <c r="AC58" s="120"/>
      <c r="AD58" s="121" t="n">
        <f aca="false">J58/T58</f>
        <v>0</v>
      </c>
      <c r="AE58" s="122" t="n">
        <f aca="false">K58/U58</f>
        <v>0</v>
      </c>
      <c r="AF58" s="122" t="n">
        <f aca="false">L58/V58</f>
        <v>0</v>
      </c>
      <c r="AG58" s="122" t="e">
        <f aca="false">M58/W58</f>
        <v>#REF!</v>
      </c>
    </row>
    <row r="59" customFormat="false" ht="15.75" hidden="false" customHeight="false" outlineLevel="0" collapsed="false">
      <c r="A59" s="99"/>
      <c r="B59" s="116"/>
      <c r="C59" s="117" t="n">
        <v>30</v>
      </c>
      <c r="D59" s="75" t="n">
        <v>32</v>
      </c>
      <c r="E59" s="118" t="n">
        <f aca="false">Anchor!B247</f>
        <v>0</v>
      </c>
      <c r="F59" s="119" t="n">
        <f aca="false">Anchor!C247</f>
        <v>0</v>
      </c>
      <c r="G59" s="119" t="n">
        <f aca="false">Anchor!D247</f>
        <v>0</v>
      </c>
      <c r="H59" s="119" t="n">
        <f aca="false">Anchor!E247</f>
        <v>0</v>
      </c>
      <c r="I59" s="120"/>
      <c r="J59" s="118" t="n">
        <f aca="false">Test!B247</f>
        <v>0</v>
      </c>
      <c r="K59" s="119" t="n">
        <f aca="false">Test!C247</f>
        <v>0</v>
      </c>
      <c r="L59" s="119" t="n">
        <f aca="false">Test!D247</f>
        <v>0</v>
      </c>
      <c r="M59" s="119" t="e">
        <f aca="false">#REF!</f>
        <v>#REF!</v>
      </c>
      <c r="N59" s="120"/>
      <c r="O59" s="121" t="e">
        <f aca="false">IF(E59=0,#REF!,J59/E59)</f>
        <v>#REF!</v>
      </c>
      <c r="P59" s="122" t="e">
        <f aca="false">IF(F59=0,#REF!,K59/F59)</f>
        <v>#REF!</v>
      </c>
      <c r="Q59" s="122" t="e">
        <f aca="false">IF(G59=0,#REF!,L59/G59)</f>
        <v>#REF!</v>
      </c>
      <c r="R59" s="122" t="e">
        <f aca="false">IF(H59=0,#REF!,M59/H59)</f>
        <v>#REF!</v>
      </c>
      <c r="S59" s="120"/>
      <c r="T59" s="118" t="n">
        <f aca="false">SingleLayer!B247</f>
        <v>7366574</v>
      </c>
      <c r="U59" s="119" t="n">
        <f aca="false">SingleLayer!C247</f>
        <v>9571975</v>
      </c>
      <c r="V59" s="119" t="n">
        <f aca="false">SingleLayer!D247</f>
        <v>10868315</v>
      </c>
      <c r="W59" s="119" t="n">
        <f aca="false">SingleLayer!E247</f>
        <v>28501711.146667</v>
      </c>
      <c r="X59" s="120"/>
      <c r="Y59" s="121" t="n">
        <f aca="false">E59/T59</f>
        <v>0</v>
      </c>
      <c r="Z59" s="122" t="n">
        <f aca="false">F59/U59</f>
        <v>0</v>
      </c>
      <c r="AA59" s="122" t="n">
        <f aca="false">G59/V59</f>
        <v>0</v>
      </c>
      <c r="AB59" s="122" t="n">
        <f aca="false">H59/W59</f>
        <v>0</v>
      </c>
      <c r="AC59" s="120"/>
      <c r="AD59" s="121" t="n">
        <f aca="false">J59/T59</f>
        <v>0</v>
      </c>
      <c r="AE59" s="122" t="n">
        <f aca="false">K59/U59</f>
        <v>0</v>
      </c>
      <c r="AF59" s="122" t="n">
        <f aca="false">L59/V59</f>
        <v>0</v>
      </c>
      <c r="AG59" s="122" t="e">
        <f aca="false">M59/W59</f>
        <v>#REF!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248</f>
        <v>0</v>
      </c>
      <c r="F60" s="125" t="n">
        <f aca="false">Anchor!C248</f>
        <v>0</v>
      </c>
      <c r="G60" s="125" t="n">
        <f aca="false">Anchor!D248</f>
        <v>0</v>
      </c>
      <c r="H60" s="125" t="n">
        <f aca="false">Anchor!E248</f>
        <v>0</v>
      </c>
      <c r="I60" s="126"/>
      <c r="J60" s="124" t="n">
        <f aca="false">Test!B248</f>
        <v>0</v>
      </c>
      <c r="K60" s="125" t="n">
        <f aca="false">Test!C248</f>
        <v>0</v>
      </c>
      <c r="L60" s="125" t="n">
        <f aca="false">Test!D248</f>
        <v>0</v>
      </c>
      <c r="M60" s="125" t="e">
        <f aca="false">#REF!</f>
        <v>#REF!</v>
      </c>
      <c r="N60" s="126"/>
      <c r="O60" s="127" t="e">
        <f aca="false">IF(E60=0,#REF!,J60/E60)</f>
        <v>#REF!</v>
      </c>
      <c r="P60" s="128" t="e">
        <f aca="false">IF(F60=0,#REF!,K60/F60)</f>
        <v>#REF!</v>
      </c>
      <c r="Q60" s="128" t="e">
        <f aca="false">IF(G60=0,#REF!,L60/G60)</f>
        <v>#REF!</v>
      </c>
      <c r="R60" s="128" t="e">
        <f aca="false">IF(H60=0,#REF!,M60/H60)</f>
        <v>#REF!</v>
      </c>
      <c r="S60" s="126"/>
      <c r="T60" s="124" t="n">
        <f aca="false">SingleLayer!B248</f>
        <v>7127101</v>
      </c>
      <c r="U60" s="125" t="n">
        <f aca="false">SingleLayer!C248</f>
        <v>8807861</v>
      </c>
      <c r="V60" s="125" t="n">
        <f aca="false">SingleLayer!D248</f>
        <v>9866408</v>
      </c>
      <c r="W60" s="125" t="n">
        <f aca="false">SingleLayer!E248</f>
        <v>29126649.28</v>
      </c>
      <c r="X60" s="126"/>
      <c r="Y60" s="127" t="n">
        <f aca="false">E60/T60</f>
        <v>0</v>
      </c>
      <c r="Z60" s="128" t="n">
        <f aca="false">F60/U60</f>
        <v>0</v>
      </c>
      <c r="AA60" s="128" t="n">
        <f aca="false">G60/V60</f>
        <v>0</v>
      </c>
      <c r="AB60" s="128" t="n">
        <f aca="false">H60/W60</f>
        <v>0</v>
      </c>
      <c r="AC60" s="126"/>
      <c r="AD60" s="127" t="n">
        <f aca="false">J60/T60</f>
        <v>0</v>
      </c>
      <c r="AE60" s="128" t="n">
        <f aca="false">K60/U60</f>
        <v>0</v>
      </c>
      <c r="AF60" s="128" t="n">
        <f aca="false">L60/V60</f>
        <v>0</v>
      </c>
      <c r="AG60" s="128" t="e">
        <f aca="false">M60/W60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2" t="e">
        <f aca="false">AVERAGE(O5:O20)</f>
        <v>#REF!</v>
      </c>
      <c r="P63" s="133" t="e">
        <f aca="false">AVERAGE(P5:P20)</f>
        <v>#REF!</v>
      </c>
      <c r="Q63" s="133" t="e">
        <f aca="false">AVERAGE(Q5:Q20)</f>
        <v>#REF!</v>
      </c>
      <c r="R63" s="134" t="e">
        <f aca="false">AVERAGE(R5:R20)</f>
        <v>#REF!</v>
      </c>
      <c r="Y63" s="132" t="n">
        <f aca="false">AVERAGE(Y5:Y20)</f>
        <v>0</v>
      </c>
      <c r="Z63" s="133" t="n">
        <f aca="false">AVERAGE(Z5:Z20)</f>
        <v>0</v>
      </c>
      <c r="AA63" s="133" t="n">
        <f aca="false">AVERAGE(AA5:AA20)</f>
        <v>0</v>
      </c>
      <c r="AB63" s="134" t="n">
        <f aca="false">AVERAGE(AB5:AB20)</f>
        <v>0</v>
      </c>
      <c r="AD63" s="132" t="n">
        <f aca="false">AVERAGE(AD5:AD20)</f>
        <v>0</v>
      </c>
      <c r="AE63" s="133" t="n">
        <f aca="false">AVERAGE(AE5:AE20)</f>
        <v>0</v>
      </c>
      <c r="AF63" s="133" t="n">
        <f aca="false">AVERAGE(AF5:AF20)</f>
        <v>0</v>
      </c>
      <c r="AG63" s="134" t="e">
        <f aca="false">AVERAGE(AG5:AG20)</f>
        <v>#REF!</v>
      </c>
    </row>
    <row r="64" customFormat="false" ht="16.5" hidden="false" customHeight="false" outlineLevel="0" collapsed="false">
      <c r="O64" s="135" t="e">
        <f aca="false">AVERAGE(O21:O60)</f>
        <v>#REF!</v>
      </c>
      <c r="P64" s="136" t="e">
        <f aca="false">AVERAGE(P21:P60)</f>
        <v>#REF!</v>
      </c>
      <c r="Q64" s="136" t="e">
        <f aca="false">AVERAGE(Q21:Q60)</f>
        <v>#REF!</v>
      </c>
      <c r="R64" s="137" t="e">
        <f aca="false">AVERAGE(R21:R60)</f>
        <v>#REF!</v>
      </c>
      <c r="Y64" s="135" t="n">
        <f aca="false">AVERAGE(Y21:Y60)</f>
        <v>0</v>
      </c>
      <c r="Z64" s="136" t="n">
        <f aca="false">AVERAGE(Z21:Z60)</f>
        <v>0</v>
      </c>
      <c r="AA64" s="136" t="n">
        <f aca="false">AVERAGE(AA21:AA60)</f>
        <v>0</v>
      </c>
      <c r="AB64" s="137" t="n">
        <f aca="false">AVERAGE(AB21:AB60)</f>
        <v>0</v>
      </c>
      <c r="AD64" s="135" t="n">
        <f aca="false">AVERAGE(AD21:AD60)</f>
        <v>0</v>
      </c>
      <c r="AE64" s="136" t="n">
        <f aca="false">AVERAGE(AE21:AE60)</f>
        <v>0</v>
      </c>
      <c r="AF64" s="136" t="n">
        <f aca="false">AVERAGE(AF21:AF60)</f>
        <v>0</v>
      </c>
      <c r="AG64" s="137" t="e">
        <f aca="false">AVERAGE(AG21:AG60)</f>
        <v>#REF!</v>
      </c>
    </row>
    <row r="65" customFormat="false" ht="16.5" hidden="false" customHeight="false" outlineLevel="0" collapsed="false">
      <c r="O65" s="138" t="e">
        <f aca="false">AVERAGE(O63,O64)</f>
        <v>#REF!</v>
      </c>
      <c r="P65" s="139" t="e">
        <f aca="false">AVERAGE(P63,P64)</f>
        <v>#REF!</v>
      </c>
      <c r="Q65" s="139" t="e">
        <f aca="false">AVERAGE(Q63,Q64)</f>
        <v>#REF!</v>
      </c>
      <c r="R65" s="140" t="e">
        <f aca="false">AVERAGE(R63,R64)</f>
        <v>#REF!</v>
      </c>
      <c r="Y65" s="138" t="n">
        <f aca="false">AVERAGE(Y63,Y64)</f>
        <v>0</v>
      </c>
      <c r="Z65" s="139" t="n">
        <f aca="false">AVERAGE(Z63,Z64)</f>
        <v>0</v>
      </c>
      <c r="AA65" s="139" t="n">
        <f aca="false">AVERAGE(AA63,AA64)</f>
        <v>0</v>
      </c>
      <c r="AB65" s="140" t="n">
        <f aca="false">AVERAGE(AB63,AB64)</f>
        <v>0</v>
      </c>
      <c r="AD65" s="138" t="n">
        <f aca="false">AVERAGE(AD63,AD64)</f>
        <v>0</v>
      </c>
      <c r="AE65" s="139" t="n">
        <f aca="false">AVERAGE(AE63,AE64)</f>
        <v>0</v>
      </c>
      <c r="AF65" s="139" t="n">
        <f aca="false">AVERAGE(AF63,AF64)</f>
        <v>0</v>
      </c>
      <c r="AG65" s="140" t="e">
        <f aca="false">AVERAGE(AG63,AG64)</f>
        <v>#REF!</v>
      </c>
    </row>
    <row r="66" customFormat="false" ht="16.5" hidden="false" customHeight="false" outlineLevel="0" collapsed="false">
      <c r="O66" s="141"/>
      <c r="P66" s="142"/>
      <c r="Q66" s="142"/>
      <c r="R66" s="143"/>
      <c r="Y66" s="141"/>
      <c r="Z66" s="142"/>
      <c r="AA66" s="142"/>
      <c r="AB66" s="143"/>
      <c r="AD66" s="141"/>
      <c r="AE66" s="142"/>
      <c r="AF66" s="142"/>
      <c r="AG66" s="143"/>
    </row>
    <row r="67" customFormat="false" ht="15.75" hidden="false" customHeight="false" outlineLevel="0" collapsed="false">
      <c r="O67" s="132" t="e">
        <f aca="false">AVERAGE(O5:O12)</f>
        <v>#REF!</v>
      </c>
      <c r="P67" s="133" t="e">
        <f aca="false">AVERAGE(P5:P12)</f>
        <v>#REF!</v>
      </c>
      <c r="Q67" s="133" t="e">
        <f aca="false">AVERAGE(Q5:Q12)</f>
        <v>#REF!</v>
      </c>
      <c r="R67" s="134" t="e">
        <f aca="false">AVERAGE(R5:R12)</f>
        <v>#REF!</v>
      </c>
      <c r="Y67" s="132" t="n">
        <f aca="false">AVERAGE(Y5:Y12)</f>
        <v>0</v>
      </c>
      <c r="Z67" s="133" t="n">
        <f aca="false">AVERAGE(Z5:Z12)</f>
        <v>0</v>
      </c>
      <c r="AA67" s="133" t="n">
        <f aca="false">AVERAGE(AA5:AA12)</f>
        <v>0</v>
      </c>
      <c r="AB67" s="134" t="n">
        <f aca="false">AVERAGE(AB5:AB12)</f>
        <v>0</v>
      </c>
      <c r="AD67" s="132" t="n">
        <f aca="false">AVERAGE(AD5:AD12)</f>
        <v>0</v>
      </c>
      <c r="AE67" s="133" t="n">
        <f aca="false">AVERAGE(AE5:AE12)</f>
        <v>0</v>
      </c>
      <c r="AF67" s="133" t="n">
        <f aca="false">AVERAGE(AF5:AF12)</f>
        <v>0</v>
      </c>
      <c r="AG67" s="134" t="e">
        <f aca="false">AVERAGE(AG5:AG12)</f>
        <v>#REF!</v>
      </c>
    </row>
    <row r="68" customFormat="false" ht="15.75" hidden="false" customHeight="false" outlineLevel="0" collapsed="false">
      <c r="O68" s="135" t="e">
        <f aca="false">AVERAGE(O13:O20)</f>
        <v>#REF!</v>
      </c>
      <c r="P68" s="144" t="e">
        <f aca="false">AVERAGE(P13:P20)</f>
        <v>#REF!</v>
      </c>
      <c r="Q68" s="144" t="e">
        <f aca="false">AVERAGE(Q13:Q20)</f>
        <v>#REF!</v>
      </c>
      <c r="R68" s="137" t="e">
        <f aca="false">AVERAGE(R13:R20)</f>
        <v>#REF!</v>
      </c>
      <c r="Y68" s="135" t="n">
        <f aca="false">AVERAGE(Y13:Y20)</f>
        <v>0</v>
      </c>
      <c r="Z68" s="144" t="n">
        <f aca="false">AVERAGE(Z13:Z20)</f>
        <v>0</v>
      </c>
      <c r="AA68" s="144" t="n">
        <f aca="false">AVERAGE(AA13:AA20)</f>
        <v>0</v>
      </c>
      <c r="AB68" s="137" t="n">
        <f aca="false">AVERAGE(AB13:AB20)</f>
        <v>0</v>
      </c>
      <c r="AD68" s="135" t="n">
        <f aca="false">AVERAGE(AD13:AD20)</f>
        <v>0</v>
      </c>
      <c r="AE68" s="144" t="n">
        <f aca="false">AVERAGE(AE13:AE20)</f>
        <v>0</v>
      </c>
      <c r="AF68" s="144" t="n">
        <f aca="false">AVERAGE(AF13:AF20)</f>
        <v>0</v>
      </c>
      <c r="AG68" s="137" t="e">
        <f aca="false">AVERAGE(AG13:AG20)</f>
        <v>#REF!</v>
      </c>
    </row>
    <row r="69" customFormat="false" ht="15.75" hidden="false" customHeight="false" outlineLevel="0" collapsed="false">
      <c r="O69" s="135" t="e">
        <f aca="false">AVERAGE(O21:O28)</f>
        <v>#REF!</v>
      </c>
      <c r="P69" s="144" t="e">
        <f aca="false">AVERAGE(P21:P28)</f>
        <v>#REF!</v>
      </c>
      <c r="Q69" s="144" t="e">
        <f aca="false">AVERAGE(Q21:Q28)</f>
        <v>#REF!</v>
      </c>
      <c r="R69" s="137" t="e">
        <f aca="false">AVERAGE(R21:R28)</f>
        <v>#REF!</v>
      </c>
      <c r="Y69" s="135" t="n">
        <f aca="false">AVERAGE(Y21:Y28)</f>
        <v>0</v>
      </c>
      <c r="Z69" s="144" t="n">
        <f aca="false">AVERAGE(Z21:Z28)</f>
        <v>0</v>
      </c>
      <c r="AA69" s="144" t="n">
        <f aca="false">AVERAGE(AA21:AA28)</f>
        <v>0</v>
      </c>
      <c r="AB69" s="137" t="n">
        <f aca="false">AVERAGE(AB21:AB28)</f>
        <v>0</v>
      </c>
      <c r="AD69" s="135" t="n">
        <f aca="false">AVERAGE(AD21:AD28)</f>
        <v>0</v>
      </c>
      <c r="AE69" s="144" t="n">
        <f aca="false">AVERAGE(AE21:AE28)</f>
        <v>0</v>
      </c>
      <c r="AF69" s="144" t="n">
        <f aca="false">AVERAGE(AF21:AF28)</f>
        <v>0</v>
      </c>
      <c r="AG69" s="137" t="e">
        <f aca="false">AVERAGE(AG21:AG28)</f>
        <v>#REF!</v>
      </c>
    </row>
    <row r="70" customFormat="false" ht="15.75" hidden="false" customHeight="false" outlineLevel="0" collapsed="false">
      <c r="O70" s="135" t="e">
        <f aca="false">AVERAGE(O29:O36)</f>
        <v>#REF!</v>
      </c>
      <c r="P70" s="144" t="e">
        <f aca="false">AVERAGE(P29:P36)</f>
        <v>#REF!</v>
      </c>
      <c r="Q70" s="144" t="e">
        <f aca="false">AVERAGE(Q29:Q36)</f>
        <v>#REF!</v>
      </c>
      <c r="R70" s="137" t="e">
        <f aca="false">AVERAGE(R29:R36)</f>
        <v>#REF!</v>
      </c>
      <c r="Y70" s="135" t="n">
        <f aca="false">AVERAGE(Y29:Y36)</f>
        <v>0</v>
      </c>
      <c r="Z70" s="144" t="n">
        <f aca="false">AVERAGE(Z29:Z36)</f>
        <v>0</v>
      </c>
      <c r="AA70" s="144" t="n">
        <f aca="false">AVERAGE(AA29:AA36)</f>
        <v>0</v>
      </c>
      <c r="AB70" s="137" t="n">
        <f aca="false">AVERAGE(AB29:AB36)</f>
        <v>0</v>
      </c>
      <c r="AD70" s="135" t="n">
        <f aca="false">AVERAGE(AD29:AD36)</f>
        <v>0</v>
      </c>
      <c r="AE70" s="144" t="n">
        <f aca="false">AVERAGE(AE29:AE36)</f>
        <v>0</v>
      </c>
      <c r="AF70" s="144" t="n">
        <f aca="false">AVERAGE(AF29:AF36)</f>
        <v>0</v>
      </c>
      <c r="AG70" s="137" t="e">
        <f aca="false">AVERAGE(AG29:AG36)</f>
        <v>#REF!</v>
      </c>
    </row>
    <row r="71" customFormat="false" ht="15.75" hidden="false" customHeight="false" outlineLevel="0" collapsed="false">
      <c r="O71" s="135" t="e">
        <f aca="false">AVERAGE(O37:O44)</f>
        <v>#REF!</v>
      </c>
      <c r="P71" s="144" t="e">
        <f aca="false">AVERAGE(P37:P44)</f>
        <v>#REF!</v>
      </c>
      <c r="Q71" s="144" t="e">
        <f aca="false">AVERAGE(Q37:Q44)</f>
        <v>#REF!</v>
      </c>
      <c r="R71" s="137" t="e">
        <f aca="false">AVERAGE(R37:R44)</f>
        <v>#REF!</v>
      </c>
      <c r="Y71" s="135" t="n">
        <f aca="false">AVERAGE(Y37:Y44)</f>
        <v>0</v>
      </c>
      <c r="Z71" s="144" t="n">
        <f aca="false">AVERAGE(Z37:Z44)</f>
        <v>0</v>
      </c>
      <c r="AA71" s="144" t="n">
        <f aca="false">AVERAGE(AA37:AA44)</f>
        <v>0</v>
      </c>
      <c r="AB71" s="137" t="n">
        <f aca="false">AVERAGE(AB37:AB44)</f>
        <v>0</v>
      </c>
      <c r="AD71" s="135" t="n">
        <f aca="false">AVERAGE(AD37:AD44)</f>
        <v>0</v>
      </c>
      <c r="AE71" s="144" t="n">
        <f aca="false">AVERAGE(AE37:AE44)</f>
        <v>0</v>
      </c>
      <c r="AF71" s="144" t="n">
        <f aca="false">AVERAGE(AF37:AF44)</f>
        <v>0</v>
      </c>
      <c r="AG71" s="137" t="e">
        <f aca="false">AVERAGE(AG37:AG44)</f>
        <v>#REF!</v>
      </c>
    </row>
    <row r="72" customFormat="false" ht="15.75" hidden="false" customHeight="false" outlineLevel="0" collapsed="false">
      <c r="O72" s="135" t="e">
        <f aca="false">AVERAGE(O45:O52)</f>
        <v>#REF!</v>
      </c>
      <c r="P72" s="144" t="e">
        <f aca="false">AVERAGE(P45:P52)</f>
        <v>#REF!</v>
      </c>
      <c r="Q72" s="144" t="e">
        <f aca="false">AVERAGE(Q45:Q52)</f>
        <v>#REF!</v>
      </c>
      <c r="R72" s="137" t="e">
        <f aca="false">AVERAGE(R45:R52)</f>
        <v>#REF!</v>
      </c>
      <c r="Y72" s="135" t="n">
        <f aca="false">AVERAGE(Y45:Y52)</f>
        <v>0</v>
      </c>
      <c r="Z72" s="144" t="n">
        <f aca="false">AVERAGE(Z45:Z52)</f>
        <v>0</v>
      </c>
      <c r="AA72" s="144" t="n">
        <f aca="false">AVERAGE(AA45:AA52)</f>
        <v>0</v>
      </c>
      <c r="AB72" s="137" t="n">
        <f aca="false">AVERAGE(AB45:AB52)</f>
        <v>0</v>
      </c>
      <c r="AD72" s="135" t="n">
        <f aca="false">AVERAGE(AD45:AD52)</f>
        <v>0</v>
      </c>
      <c r="AE72" s="144" t="n">
        <f aca="false">AVERAGE(AE45:AE52)</f>
        <v>0</v>
      </c>
      <c r="AF72" s="144" t="n">
        <f aca="false">AVERAGE(AF45:AF52)</f>
        <v>0</v>
      </c>
      <c r="AG72" s="137" t="e">
        <f aca="false">AVERAGE(AG45:AG52)</f>
        <v>#REF!</v>
      </c>
    </row>
    <row r="73" customFormat="false" ht="16.5" hidden="false" customHeight="false" outlineLevel="0" collapsed="false">
      <c r="O73" s="145" t="e">
        <f aca="false">AVERAGE(O53:O60)</f>
        <v>#REF!</v>
      </c>
      <c r="P73" s="136" t="e">
        <f aca="false">AVERAGE(P53:P60)</f>
        <v>#REF!</v>
      </c>
      <c r="Q73" s="136" t="e">
        <f aca="false">AVERAGE(Q53:Q60)</f>
        <v>#REF!</v>
      </c>
      <c r="R73" s="146" t="e">
        <f aca="false">AVERAGE(R53:R60)</f>
        <v>#REF!</v>
      </c>
      <c r="Y73" s="145" t="n">
        <f aca="false">AVERAGE(Y53:Y60)</f>
        <v>0</v>
      </c>
      <c r="Z73" s="136" t="n">
        <f aca="false">AVERAGE(Z53:Z60)</f>
        <v>0</v>
      </c>
      <c r="AA73" s="136" t="n">
        <f aca="false">AVERAGE(AA53:AA60)</f>
        <v>0</v>
      </c>
      <c r="AB73" s="146" t="n">
        <f aca="false">AVERAGE(AB53:AB60)</f>
        <v>0</v>
      </c>
      <c r="AD73" s="145" t="n">
        <f aca="false">AVERAGE(AD53:AD60)</f>
        <v>0</v>
      </c>
      <c r="AE73" s="136" t="n">
        <f aca="false">AVERAGE(AE53:AE60)</f>
        <v>0</v>
      </c>
      <c r="AF73" s="136" t="n">
        <f aca="false">AVERAGE(AF53:AF60)</f>
        <v>0</v>
      </c>
      <c r="AG73" s="146" t="e">
        <f aca="false">AVERAGE(AG53:AG60)</f>
        <v>#REF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T21" activeCellId="0" sqref="T21:W60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9.49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4"/>
      <c r="C2" s="95"/>
      <c r="D2" s="95"/>
      <c r="E2" s="19" t="s">
        <v>2</v>
      </c>
      <c r="F2" s="19"/>
      <c r="G2" s="96" t="str">
        <f aca="false">Summary!O2</f>
        <v>SHM3.0.1 Temporal</v>
      </c>
      <c r="H2" s="96"/>
      <c r="I2" s="96"/>
      <c r="J2" s="19" t="s">
        <v>8</v>
      </c>
      <c r="K2" s="19"/>
      <c r="L2" s="96" t="str">
        <f aca="false">Summary!O3</f>
        <v>SHM3.0.1 Key Pic</v>
      </c>
      <c r="M2" s="96"/>
      <c r="N2" s="96"/>
      <c r="O2" s="97" t="s">
        <v>98</v>
      </c>
      <c r="P2" s="97"/>
      <c r="Q2" s="96"/>
      <c r="R2" s="96"/>
      <c r="S2" s="96"/>
      <c r="T2" s="19" t="s">
        <v>99</v>
      </c>
      <c r="U2" s="19"/>
      <c r="V2" s="96"/>
      <c r="W2" s="96"/>
      <c r="X2" s="96"/>
      <c r="Y2" s="97" t="s">
        <v>100</v>
      </c>
      <c r="Z2" s="97"/>
      <c r="AA2" s="96"/>
      <c r="AB2" s="96"/>
      <c r="AC2" s="96"/>
      <c r="AD2" s="97" t="s">
        <v>101</v>
      </c>
      <c r="AE2" s="97"/>
      <c r="AF2" s="96"/>
      <c r="AG2" s="98"/>
    </row>
    <row r="3" customFormat="false" ht="16.5" hidden="false" customHeight="false" outlineLevel="0" collapsed="false">
      <c r="A3" s="41"/>
      <c r="B3" s="99"/>
      <c r="C3" s="75"/>
      <c r="D3" s="75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0" t="str">
        <f aca="false">Summary!F3</f>
        <v>Mults</v>
      </c>
      <c r="I3" s="101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2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1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2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2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3"/>
      <c r="B4" s="103"/>
      <c r="C4" s="104" t="s">
        <v>102</v>
      </c>
      <c r="D4" s="105" t="s">
        <v>103</v>
      </c>
      <c r="E4" s="106" t="s">
        <v>104</v>
      </c>
      <c r="F4" s="106" t="s">
        <v>104</v>
      </c>
      <c r="G4" s="106" t="s">
        <v>104</v>
      </c>
      <c r="H4" s="106" t="s">
        <v>104</v>
      </c>
      <c r="I4" s="106"/>
      <c r="J4" s="106" t="s">
        <v>104</v>
      </c>
      <c r="K4" s="106" t="s">
        <v>104</v>
      </c>
      <c r="L4" s="106" t="s">
        <v>104</v>
      </c>
      <c r="M4" s="106" t="s">
        <v>104</v>
      </c>
      <c r="N4" s="106"/>
      <c r="O4" s="106" t="s">
        <v>104</v>
      </c>
      <c r="P4" s="106" t="s">
        <v>104</v>
      </c>
      <c r="Q4" s="106" t="s">
        <v>104</v>
      </c>
      <c r="R4" s="106" t="s">
        <v>104</v>
      </c>
      <c r="S4" s="106"/>
      <c r="T4" s="106" t="s">
        <v>104</v>
      </c>
      <c r="U4" s="106" t="s">
        <v>104</v>
      </c>
      <c r="V4" s="106" t="s">
        <v>104</v>
      </c>
      <c r="W4" s="106" t="s">
        <v>104</v>
      </c>
      <c r="X4" s="106"/>
      <c r="Y4" s="106" t="s">
        <v>104</v>
      </c>
      <c r="Z4" s="106" t="s">
        <v>104</v>
      </c>
      <c r="AA4" s="106" t="s">
        <v>104</v>
      </c>
      <c r="AB4" s="106" t="s">
        <v>104</v>
      </c>
      <c r="AC4" s="106"/>
      <c r="AD4" s="106" t="s">
        <v>104</v>
      </c>
      <c r="AE4" s="106" t="s">
        <v>104</v>
      </c>
      <c r="AF4" s="106" t="s">
        <v>104</v>
      </c>
      <c r="AG4" s="106" t="s">
        <v>104</v>
      </c>
    </row>
    <row r="5" customFormat="false" ht="15.75" hidden="false" customHeight="false" outlineLevel="0" collapsed="false">
      <c r="A5" s="107" t="s">
        <v>10</v>
      </c>
      <c r="B5" s="108" t="s">
        <v>105</v>
      </c>
      <c r="C5" s="109" t="n">
        <v>22</v>
      </c>
      <c r="D5" s="109" t="n">
        <v>22</v>
      </c>
      <c r="E5" s="147"/>
      <c r="F5" s="148"/>
      <c r="G5" s="149"/>
      <c r="H5" s="149"/>
      <c r="I5" s="112"/>
      <c r="J5" s="147"/>
      <c r="K5" s="148"/>
      <c r="L5" s="149"/>
      <c r="M5" s="149"/>
      <c r="N5" s="112"/>
      <c r="O5" s="147"/>
      <c r="P5" s="148"/>
      <c r="Q5" s="149"/>
      <c r="R5" s="149"/>
      <c r="S5" s="112"/>
      <c r="T5" s="147"/>
      <c r="U5" s="148"/>
      <c r="V5" s="149"/>
      <c r="W5" s="149"/>
      <c r="X5" s="112"/>
      <c r="Y5" s="147"/>
      <c r="Z5" s="148"/>
      <c r="AA5" s="149"/>
      <c r="AB5" s="149"/>
      <c r="AC5" s="112"/>
      <c r="AD5" s="147"/>
      <c r="AE5" s="148"/>
      <c r="AF5" s="149"/>
      <c r="AG5" s="149"/>
    </row>
    <row r="6" customFormat="false" ht="15.75" hidden="false" customHeight="false" outlineLevel="0" collapsed="false">
      <c r="A6" s="115" t="s">
        <v>106</v>
      </c>
      <c r="B6" s="116"/>
      <c r="C6" s="117" t="n">
        <v>26</v>
      </c>
      <c r="D6" s="117" t="n">
        <v>26</v>
      </c>
      <c r="E6" s="150"/>
      <c r="F6" s="151"/>
      <c r="G6" s="152"/>
      <c r="H6" s="152"/>
      <c r="I6" s="120"/>
      <c r="J6" s="150"/>
      <c r="K6" s="151"/>
      <c r="L6" s="152"/>
      <c r="M6" s="152"/>
      <c r="N6" s="120"/>
      <c r="O6" s="150"/>
      <c r="P6" s="151"/>
      <c r="Q6" s="152"/>
      <c r="R6" s="152"/>
      <c r="S6" s="120"/>
      <c r="T6" s="150"/>
      <c r="U6" s="151"/>
      <c r="V6" s="152"/>
      <c r="W6" s="152"/>
      <c r="X6" s="120"/>
      <c r="Y6" s="150"/>
      <c r="Z6" s="151"/>
      <c r="AA6" s="152"/>
      <c r="AB6" s="152"/>
      <c r="AC6" s="120"/>
      <c r="AD6" s="150"/>
      <c r="AE6" s="151"/>
      <c r="AF6" s="152"/>
      <c r="AG6" s="152"/>
    </row>
    <row r="7" customFormat="false" ht="15.75" hidden="false" customHeight="false" outlineLevel="0" collapsed="false">
      <c r="A7" s="99"/>
      <c r="B7" s="116"/>
      <c r="C7" s="117" t="n">
        <v>30</v>
      </c>
      <c r="D7" s="117" t="n">
        <v>30</v>
      </c>
      <c r="E7" s="150"/>
      <c r="F7" s="151"/>
      <c r="G7" s="152"/>
      <c r="H7" s="152"/>
      <c r="I7" s="120"/>
      <c r="J7" s="150"/>
      <c r="K7" s="151"/>
      <c r="L7" s="152"/>
      <c r="M7" s="152"/>
      <c r="N7" s="120"/>
      <c r="O7" s="150"/>
      <c r="P7" s="151"/>
      <c r="Q7" s="152"/>
      <c r="R7" s="152"/>
      <c r="S7" s="120"/>
      <c r="T7" s="150"/>
      <c r="U7" s="151"/>
      <c r="V7" s="152"/>
      <c r="W7" s="152"/>
      <c r="X7" s="120"/>
      <c r="Y7" s="150"/>
      <c r="Z7" s="151"/>
      <c r="AA7" s="152"/>
      <c r="AB7" s="152"/>
      <c r="AC7" s="120"/>
      <c r="AD7" s="150"/>
      <c r="AE7" s="151"/>
      <c r="AF7" s="152"/>
      <c r="AG7" s="152"/>
    </row>
    <row r="8" customFormat="false" ht="16.5" hidden="false" customHeight="false" outlineLevel="0" collapsed="false">
      <c r="A8" s="99"/>
      <c r="B8" s="116"/>
      <c r="C8" s="123" t="n">
        <v>34</v>
      </c>
      <c r="D8" s="123" t="n">
        <v>34</v>
      </c>
      <c r="E8" s="153"/>
      <c r="F8" s="154"/>
      <c r="G8" s="155"/>
      <c r="H8" s="155"/>
      <c r="I8" s="126"/>
      <c r="J8" s="153"/>
      <c r="K8" s="154"/>
      <c r="L8" s="155"/>
      <c r="M8" s="155"/>
      <c r="N8" s="126"/>
      <c r="O8" s="153"/>
      <c r="P8" s="154"/>
      <c r="Q8" s="155"/>
      <c r="R8" s="155"/>
      <c r="S8" s="126"/>
      <c r="T8" s="153"/>
      <c r="U8" s="154"/>
      <c r="V8" s="155"/>
      <c r="W8" s="155"/>
      <c r="X8" s="126"/>
      <c r="Y8" s="153"/>
      <c r="Z8" s="154"/>
      <c r="AA8" s="155"/>
      <c r="AB8" s="155"/>
      <c r="AC8" s="126"/>
      <c r="AD8" s="153"/>
      <c r="AE8" s="154"/>
      <c r="AF8" s="155"/>
      <c r="AG8" s="155"/>
    </row>
    <row r="9" customFormat="false" ht="15.75" hidden="false" customHeight="false" outlineLevel="0" collapsed="false">
      <c r="A9" s="99"/>
      <c r="B9" s="116"/>
      <c r="C9" s="109" t="n">
        <v>22</v>
      </c>
      <c r="D9" s="75" t="n">
        <v>24</v>
      </c>
      <c r="E9" s="147"/>
      <c r="F9" s="148"/>
      <c r="G9" s="149"/>
      <c r="H9" s="149"/>
      <c r="I9" s="112"/>
      <c r="J9" s="147"/>
      <c r="K9" s="148"/>
      <c r="L9" s="149"/>
      <c r="M9" s="149"/>
      <c r="N9" s="112"/>
      <c r="O9" s="147"/>
      <c r="P9" s="148"/>
      <c r="Q9" s="149"/>
      <c r="R9" s="149"/>
      <c r="S9" s="112"/>
      <c r="T9" s="147"/>
      <c r="U9" s="148"/>
      <c r="V9" s="149"/>
      <c r="W9" s="149"/>
      <c r="X9" s="112"/>
      <c r="Y9" s="147"/>
      <c r="Z9" s="148"/>
      <c r="AA9" s="149"/>
      <c r="AB9" s="149"/>
      <c r="AC9" s="112"/>
      <c r="AD9" s="147"/>
      <c r="AE9" s="148"/>
      <c r="AF9" s="149"/>
      <c r="AG9" s="149"/>
    </row>
    <row r="10" customFormat="false" ht="15.75" hidden="false" customHeight="false" outlineLevel="0" collapsed="false">
      <c r="A10" s="99"/>
      <c r="B10" s="116"/>
      <c r="C10" s="117" t="n">
        <v>26</v>
      </c>
      <c r="D10" s="75" t="n">
        <v>28</v>
      </c>
      <c r="E10" s="150"/>
      <c r="F10" s="151"/>
      <c r="G10" s="152"/>
      <c r="H10" s="152"/>
      <c r="I10" s="120"/>
      <c r="J10" s="150"/>
      <c r="K10" s="151"/>
      <c r="L10" s="152"/>
      <c r="M10" s="152"/>
      <c r="N10" s="120"/>
      <c r="O10" s="150"/>
      <c r="P10" s="151"/>
      <c r="Q10" s="152"/>
      <c r="R10" s="152"/>
      <c r="S10" s="120"/>
      <c r="T10" s="150"/>
      <c r="U10" s="151"/>
      <c r="V10" s="152"/>
      <c r="W10" s="152"/>
      <c r="X10" s="120"/>
      <c r="Y10" s="150"/>
      <c r="Z10" s="151"/>
      <c r="AA10" s="152"/>
      <c r="AB10" s="152"/>
      <c r="AC10" s="120"/>
      <c r="AD10" s="150"/>
      <c r="AE10" s="151"/>
      <c r="AF10" s="152"/>
      <c r="AG10" s="152"/>
    </row>
    <row r="11" customFormat="false" ht="15.75" hidden="false" customHeight="false" outlineLevel="0" collapsed="false">
      <c r="A11" s="99"/>
      <c r="B11" s="116"/>
      <c r="C11" s="117" t="n">
        <v>30</v>
      </c>
      <c r="D11" s="75" t="n">
        <v>32</v>
      </c>
      <c r="E11" s="150"/>
      <c r="F11" s="151"/>
      <c r="G11" s="152"/>
      <c r="H11" s="152"/>
      <c r="I11" s="120"/>
      <c r="J11" s="150"/>
      <c r="K11" s="151"/>
      <c r="L11" s="152"/>
      <c r="M11" s="152"/>
      <c r="N11" s="120"/>
      <c r="O11" s="150"/>
      <c r="P11" s="151"/>
      <c r="Q11" s="152"/>
      <c r="R11" s="152"/>
      <c r="S11" s="120"/>
      <c r="T11" s="150"/>
      <c r="U11" s="151"/>
      <c r="V11" s="152"/>
      <c r="W11" s="152"/>
      <c r="X11" s="120"/>
      <c r="Y11" s="150"/>
      <c r="Z11" s="151"/>
      <c r="AA11" s="152"/>
      <c r="AB11" s="152"/>
      <c r="AC11" s="120"/>
      <c r="AD11" s="150"/>
      <c r="AE11" s="151"/>
      <c r="AF11" s="152"/>
      <c r="AG11" s="152"/>
    </row>
    <row r="12" customFormat="false" ht="16.5" hidden="false" customHeight="false" outlineLevel="0" collapsed="false">
      <c r="A12" s="99"/>
      <c r="B12" s="116"/>
      <c r="C12" s="123" t="n">
        <v>34</v>
      </c>
      <c r="D12" s="129" t="n">
        <v>36</v>
      </c>
      <c r="E12" s="153"/>
      <c r="F12" s="154"/>
      <c r="G12" s="155"/>
      <c r="H12" s="155"/>
      <c r="I12" s="126"/>
      <c r="J12" s="153"/>
      <c r="K12" s="154"/>
      <c r="L12" s="155"/>
      <c r="M12" s="155"/>
      <c r="N12" s="126"/>
      <c r="O12" s="153"/>
      <c r="P12" s="154"/>
      <c r="Q12" s="155"/>
      <c r="R12" s="155"/>
      <c r="S12" s="126"/>
      <c r="T12" s="153"/>
      <c r="U12" s="154"/>
      <c r="V12" s="155"/>
      <c r="W12" s="155"/>
      <c r="X12" s="126"/>
      <c r="Y12" s="153"/>
      <c r="Z12" s="154"/>
      <c r="AA12" s="155"/>
      <c r="AB12" s="155"/>
      <c r="AC12" s="126"/>
      <c r="AD12" s="153"/>
      <c r="AE12" s="154"/>
      <c r="AF12" s="155"/>
      <c r="AG12" s="155"/>
    </row>
    <row r="13" customFormat="false" ht="15.75" hidden="false" customHeight="false" outlineLevel="0" collapsed="false">
      <c r="A13" s="41"/>
      <c r="B13" s="108" t="s">
        <v>107</v>
      </c>
      <c r="C13" s="109" t="n">
        <v>22</v>
      </c>
      <c r="D13" s="109" t="n">
        <v>22</v>
      </c>
      <c r="E13" s="147"/>
      <c r="F13" s="148"/>
      <c r="G13" s="149"/>
      <c r="H13" s="149"/>
      <c r="I13" s="112"/>
      <c r="J13" s="147"/>
      <c r="K13" s="148"/>
      <c r="L13" s="149"/>
      <c r="M13" s="149"/>
      <c r="N13" s="112"/>
      <c r="O13" s="147"/>
      <c r="P13" s="148"/>
      <c r="Q13" s="149"/>
      <c r="R13" s="149"/>
      <c r="S13" s="112"/>
      <c r="T13" s="147"/>
      <c r="U13" s="148"/>
      <c r="V13" s="149"/>
      <c r="W13" s="149"/>
      <c r="X13" s="112"/>
      <c r="Y13" s="147"/>
      <c r="Z13" s="148"/>
      <c r="AA13" s="149"/>
      <c r="AB13" s="149"/>
      <c r="AC13" s="112"/>
      <c r="AD13" s="147"/>
      <c r="AE13" s="148"/>
      <c r="AF13" s="149"/>
      <c r="AG13" s="149"/>
    </row>
    <row r="14" customFormat="false" ht="15.75" hidden="false" customHeight="false" outlineLevel="0" collapsed="false">
      <c r="A14" s="99"/>
      <c r="B14" s="130"/>
      <c r="C14" s="117" t="n">
        <v>26</v>
      </c>
      <c r="D14" s="117" t="n">
        <v>26</v>
      </c>
      <c r="E14" s="150"/>
      <c r="F14" s="151"/>
      <c r="G14" s="152"/>
      <c r="H14" s="152"/>
      <c r="I14" s="120"/>
      <c r="J14" s="150"/>
      <c r="K14" s="151"/>
      <c r="L14" s="152"/>
      <c r="M14" s="152"/>
      <c r="N14" s="120"/>
      <c r="O14" s="150"/>
      <c r="P14" s="151"/>
      <c r="Q14" s="152"/>
      <c r="R14" s="152"/>
      <c r="S14" s="120"/>
      <c r="T14" s="150"/>
      <c r="U14" s="151"/>
      <c r="V14" s="152"/>
      <c r="W14" s="152"/>
      <c r="X14" s="120"/>
      <c r="Y14" s="150"/>
      <c r="Z14" s="151"/>
      <c r="AA14" s="152"/>
      <c r="AB14" s="152"/>
      <c r="AC14" s="120"/>
      <c r="AD14" s="150"/>
      <c r="AE14" s="151"/>
      <c r="AF14" s="152"/>
      <c r="AG14" s="152"/>
    </row>
    <row r="15" customFormat="false" ht="15.75" hidden="false" customHeight="false" outlineLevel="0" collapsed="false">
      <c r="A15" s="99"/>
      <c r="B15" s="116"/>
      <c r="C15" s="117" t="n">
        <v>30</v>
      </c>
      <c r="D15" s="117" t="n">
        <v>30</v>
      </c>
      <c r="E15" s="150"/>
      <c r="F15" s="151"/>
      <c r="G15" s="152"/>
      <c r="H15" s="152"/>
      <c r="I15" s="120"/>
      <c r="J15" s="150"/>
      <c r="K15" s="151"/>
      <c r="L15" s="152"/>
      <c r="M15" s="152"/>
      <c r="N15" s="120"/>
      <c r="O15" s="150"/>
      <c r="P15" s="151"/>
      <c r="Q15" s="152"/>
      <c r="R15" s="152"/>
      <c r="S15" s="120"/>
      <c r="T15" s="150"/>
      <c r="U15" s="151"/>
      <c r="V15" s="152"/>
      <c r="W15" s="152"/>
      <c r="X15" s="120"/>
      <c r="Y15" s="150"/>
      <c r="Z15" s="151"/>
      <c r="AA15" s="152"/>
      <c r="AB15" s="152"/>
      <c r="AC15" s="120"/>
      <c r="AD15" s="150"/>
      <c r="AE15" s="151"/>
      <c r="AF15" s="152"/>
      <c r="AG15" s="152"/>
    </row>
    <row r="16" customFormat="false" ht="16.5" hidden="false" customHeight="false" outlineLevel="0" collapsed="false">
      <c r="A16" s="99"/>
      <c r="B16" s="116"/>
      <c r="C16" s="123" t="n">
        <v>34</v>
      </c>
      <c r="D16" s="123" t="n">
        <v>34</v>
      </c>
      <c r="E16" s="153"/>
      <c r="F16" s="154"/>
      <c r="G16" s="155"/>
      <c r="H16" s="155"/>
      <c r="I16" s="126"/>
      <c r="J16" s="153"/>
      <c r="K16" s="154"/>
      <c r="L16" s="155"/>
      <c r="M16" s="155"/>
      <c r="N16" s="126"/>
      <c r="O16" s="153"/>
      <c r="P16" s="154"/>
      <c r="Q16" s="155"/>
      <c r="R16" s="155"/>
      <c r="S16" s="126"/>
      <c r="T16" s="153"/>
      <c r="U16" s="154"/>
      <c r="V16" s="155"/>
      <c r="W16" s="155"/>
      <c r="X16" s="126"/>
      <c r="Y16" s="153"/>
      <c r="Z16" s="154"/>
      <c r="AA16" s="155"/>
      <c r="AB16" s="155"/>
      <c r="AC16" s="126"/>
      <c r="AD16" s="153"/>
      <c r="AE16" s="154"/>
      <c r="AF16" s="155"/>
      <c r="AG16" s="155"/>
    </row>
    <row r="17" customFormat="false" ht="15.75" hidden="false" customHeight="false" outlineLevel="0" collapsed="false">
      <c r="A17" s="99"/>
      <c r="B17" s="116"/>
      <c r="C17" s="109" t="n">
        <v>22</v>
      </c>
      <c r="D17" s="75" t="n">
        <v>24</v>
      </c>
      <c r="E17" s="147"/>
      <c r="F17" s="148"/>
      <c r="G17" s="149"/>
      <c r="H17" s="149"/>
      <c r="I17" s="112"/>
      <c r="J17" s="147"/>
      <c r="K17" s="148"/>
      <c r="L17" s="149"/>
      <c r="M17" s="149"/>
      <c r="N17" s="112"/>
      <c r="O17" s="147"/>
      <c r="P17" s="148"/>
      <c r="Q17" s="149"/>
      <c r="R17" s="149"/>
      <c r="S17" s="112"/>
      <c r="T17" s="147"/>
      <c r="U17" s="148"/>
      <c r="V17" s="149"/>
      <c r="W17" s="149"/>
      <c r="X17" s="112"/>
      <c r="Y17" s="147"/>
      <c r="Z17" s="148"/>
      <c r="AA17" s="149"/>
      <c r="AB17" s="149"/>
      <c r="AC17" s="112"/>
      <c r="AD17" s="147"/>
      <c r="AE17" s="148"/>
      <c r="AF17" s="149"/>
      <c r="AG17" s="149"/>
    </row>
    <row r="18" customFormat="false" ht="15.75" hidden="false" customHeight="false" outlineLevel="0" collapsed="false">
      <c r="A18" s="99"/>
      <c r="B18" s="116"/>
      <c r="C18" s="117" t="n">
        <v>26</v>
      </c>
      <c r="D18" s="75" t="n">
        <v>28</v>
      </c>
      <c r="E18" s="150"/>
      <c r="F18" s="151"/>
      <c r="G18" s="152"/>
      <c r="H18" s="152"/>
      <c r="I18" s="120"/>
      <c r="J18" s="150"/>
      <c r="K18" s="151"/>
      <c r="L18" s="152"/>
      <c r="M18" s="152"/>
      <c r="N18" s="120"/>
      <c r="O18" s="150"/>
      <c r="P18" s="151"/>
      <c r="Q18" s="152"/>
      <c r="R18" s="152"/>
      <c r="S18" s="120"/>
      <c r="T18" s="150"/>
      <c r="U18" s="151"/>
      <c r="V18" s="152"/>
      <c r="W18" s="152"/>
      <c r="X18" s="120"/>
      <c r="Y18" s="150"/>
      <c r="Z18" s="151"/>
      <c r="AA18" s="152"/>
      <c r="AB18" s="152"/>
      <c r="AC18" s="120"/>
      <c r="AD18" s="150"/>
      <c r="AE18" s="151"/>
      <c r="AF18" s="152"/>
      <c r="AG18" s="152"/>
    </row>
    <row r="19" customFormat="false" ht="15.75" hidden="false" customHeight="false" outlineLevel="0" collapsed="false">
      <c r="A19" s="99"/>
      <c r="B19" s="116"/>
      <c r="C19" s="117" t="n">
        <v>30</v>
      </c>
      <c r="D19" s="75" t="n">
        <v>32</v>
      </c>
      <c r="E19" s="150"/>
      <c r="F19" s="151"/>
      <c r="G19" s="152"/>
      <c r="H19" s="152"/>
      <c r="I19" s="120"/>
      <c r="J19" s="150"/>
      <c r="K19" s="151"/>
      <c r="L19" s="152"/>
      <c r="M19" s="152"/>
      <c r="N19" s="120"/>
      <c r="O19" s="150"/>
      <c r="P19" s="151"/>
      <c r="Q19" s="152"/>
      <c r="R19" s="152"/>
      <c r="S19" s="120"/>
      <c r="T19" s="150"/>
      <c r="U19" s="151"/>
      <c r="V19" s="152"/>
      <c r="W19" s="152"/>
      <c r="X19" s="120"/>
      <c r="Y19" s="150"/>
      <c r="Z19" s="151"/>
      <c r="AA19" s="152"/>
      <c r="AB19" s="152"/>
      <c r="AC19" s="120"/>
      <c r="AD19" s="150"/>
      <c r="AE19" s="151"/>
      <c r="AF19" s="152"/>
      <c r="AG19" s="152"/>
    </row>
    <row r="20" customFormat="false" ht="16.5" hidden="false" customHeight="false" outlineLevel="0" collapsed="false">
      <c r="A20" s="99"/>
      <c r="B20" s="116"/>
      <c r="C20" s="123" t="n">
        <v>34</v>
      </c>
      <c r="D20" s="129" t="n">
        <v>36</v>
      </c>
      <c r="E20" s="153"/>
      <c r="F20" s="154"/>
      <c r="G20" s="155"/>
      <c r="H20" s="155"/>
      <c r="I20" s="126"/>
      <c r="J20" s="153"/>
      <c r="K20" s="154"/>
      <c r="L20" s="155"/>
      <c r="M20" s="155"/>
      <c r="N20" s="126"/>
      <c r="O20" s="153"/>
      <c r="P20" s="154"/>
      <c r="Q20" s="155"/>
      <c r="R20" s="155"/>
      <c r="S20" s="126"/>
      <c r="T20" s="153"/>
      <c r="U20" s="154"/>
      <c r="V20" s="155"/>
      <c r="W20" s="155"/>
      <c r="X20" s="126"/>
      <c r="Y20" s="153"/>
      <c r="Z20" s="154"/>
      <c r="AA20" s="155"/>
      <c r="AB20" s="155"/>
      <c r="AC20" s="126"/>
      <c r="AD20" s="153"/>
      <c r="AE20" s="154"/>
      <c r="AF20" s="155"/>
      <c r="AG20" s="155"/>
    </row>
    <row r="21" customFormat="false" ht="15.75" hidden="false" customHeight="false" outlineLevel="0" collapsed="false">
      <c r="A21" s="107" t="s">
        <v>13</v>
      </c>
      <c r="B21" s="108" t="s">
        <v>108</v>
      </c>
      <c r="C21" s="109" t="n">
        <v>22</v>
      </c>
      <c r="D21" s="109" t="n">
        <v>22</v>
      </c>
      <c r="E21" s="110" t="n">
        <f aca="false">Anchor!B153</f>
        <v>0</v>
      </c>
      <c r="F21" s="111" t="n">
        <f aca="false">Anchor!C153</f>
        <v>0</v>
      </c>
      <c r="G21" s="111" t="n">
        <f aca="false">Anchor!D153</f>
        <v>0</v>
      </c>
      <c r="H21" s="111" t="n">
        <f aca="false">Anchor!E153</f>
        <v>0</v>
      </c>
      <c r="I21" s="112"/>
      <c r="J21" s="110" t="n">
        <f aca="false">Test!B153</f>
        <v>0</v>
      </c>
      <c r="K21" s="111" t="n">
        <f aca="false">Test!C153</f>
        <v>0</v>
      </c>
      <c r="L21" s="111" t="n">
        <f aca="false">Test!D153</f>
        <v>0</v>
      </c>
      <c r="M21" s="111" t="e">
        <f aca="false">#REF!</f>
        <v>#REF!</v>
      </c>
      <c r="N21" s="112"/>
      <c r="O21" s="113" t="e">
        <f aca="false">IF(E21=0,#REF!,J21/E21)</f>
        <v>#REF!</v>
      </c>
      <c r="P21" s="114" t="e">
        <f aca="false">IF(F21=0,#REF!,K21/F21)</f>
        <v>#REF!</v>
      </c>
      <c r="Q21" s="114" t="e">
        <f aca="false">IF(G21=0,#REF!,L21/G21)</f>
        <v>#REF!</v>
      </c>
      <c r="R21" s="114" t="e">
        <f aca="false">IF(H21=0,#REF!,M21/H21)</f>
        <v>#REF!</v>
      </c>
      <c r="S21" s="112"/>
      <c r="T21" s="110" t="n">
        <f aca="false">SingleLayer!B153</f>
        <v>7959223</v>
      </c>
      <c r="U21" s="111" t="n">
        <f aca="false">SingleLayer!C153</f>
        <v>11592738</v>
      </c>
      <c r="V21" s="111" t="n">
        <f aca="false">SingleLayer!D153</f>
        <v>13561438</v>
      </c>
      <c r="W21" s="111" t="n">
        <f aca="false">SingleLayer!E153</f>
        <v>32833360.8</v>
      </c>
      <c r="X21" s="112"/>
      <c r="Y21" s="113" t="n">
        <f aca="false">E21/T21</f>
        <v>0</v>
      </c>
      <c r="Z21" s="114" t="n">
        <f aca="false">F21/U21</f>
        <v>0</v>
      </c>
      <c r="AA21" s="114" t="n">
        <f aca="false">G21/V21</f>
        <v>0</v>
      </c>
      <c r="AB21" s="114" t="n">
        <f aca="false">H21/W21</f>
        <v>0</v>
      </c>
      <c r="AC21" s="112"/>
      <c r="AD21" s="113" t="n">
        <f aca="false">J21/T21</f>
        <v>0</v>
      </c>
      <c r="AE21" s="114" t="n">
        <f aca="false">K21/U21</f>
        <v>0</v>
      </c>
      <c r="AF21" s="114" t="n">
        <f aca="false">L21/V21</f>
        <v>0</v>
      </c>
      <c r="AG21" s="114" t="e">
        <f aca="false">M21/W21</f>
        <v>#REF!</v>
      </c>
    </row>
    <row r="22" customFormat="false" ht="15.75" hidden="false" customHeight="false" outlineLevel="0" collapsed="false">
      <c r="A22" s="99" t="s">
        <v>109</v>
      </c>
      <c r="B22" s="116"/>
      <c r="C22" s="117" t="n">
        <v>26</v>
      </c>
      <c r="D22" s="117" t="n">
        <v>26</v>
      </c>
      <c r="E22" s="118" t="n">
        <f aca="false">Anchor!B154</f>
        <v>0</v>
      </c>
      <c r="F22" s="119" t="n">
        <f aca="false">Anchor!C154</f>
        <v>0</v>
      </c>
      <c r="G22" s="119" t="n">
        <f aca="false">Anchor!D154</f>
        <v>0</v>
      </c>
      <c r="H22" s="119" t="n">
        <f aca="false">Anchor!E154</f>
        <v>0</v>
      </c>
      <c r="I22" s="120"/>
      <c r="J22" s="118" t="n">
        <f aca="false">Test!B154</f>
        <v>0</v>
      </c>
      <c r="K22" s="119" t="n">
        <f aca="false">Test!C154</f>
        <v>0</v>
      </c>
      <c r="L22" s="119" t="n">
        <f aca="false">Test!D154</f>
        <v>0</v>
      </c>
      <c r="M22" s="119" t="e">
        <f aca="false">#REF!</f>
        <v>#REF!</v>
      </c>
      <c r="N22" s="120"/>
      <c r="O22" s="121" t="e">
        <f aca="false">IF(E22=0,#REF!,J22/E22)</f>
        <v>#REF!</v>
      </c>
      <c r="P22" s="122" t="e">
        <f aca="false">IF(F22=0,#REF!,K22/F22)</f>
        <v>#REF!</v>
      </c>
      <c r="Q22" s="122" t="e">
        <f aca="false">IF(G22=0,#REF!,L22/G22)</f>
        <v>#REF!</v>
      </c>
      <c r="R22" s="122" t="e">
        <f aca="false">IF(H22=0,#REF!,M22/H22)</f>
        <v>#REF!</v>
      </c>
      <c r="S22" s="120"/>
      <c r="T22" s="118" t="n">
        <f aca="false">SingleLayer!B154</f>
        <v>7624142</v>
      </c>
      <c r="U22" s="119" t="n">
        <f aca="false">SingleLayer!C154</f>
        <v>10475043</v>
      </c>
      <c r="V22" s="119" t="n">
        <f aca="false">SingleLayer!D154</f>
        <v>12140148</v>
      </c>
      <c r="W22" s="119" t="n">
        <f aca="false">SingleLayer!E154</f>
        <v>32877667.8</v>
      </c>
      <c r="X22" s="120"/>
      <c r="Y22" s="121" t="n">
        <f aca="false">E22/T22</f>
        <v>0</v>
      </c>
      <c r="Z22" s="122" t="n">
        <f aca="false">F22/U22</f>
        <v>0</v>
      </c>
      <c r="AA22" s="122" t="n">
        <f aca="false">G22/V22</f>
        <v>0</v>
      </c>
      <c r="AB22" s="122" t="n">
        <f aca="false">H22/W22</f>
        <v>0</v>
      </c>
      <c r="AC22" s="120"/>
      <c r="AD22" s="121" t="n">
        <f aca="false">J22/T22</f>
        <v>0</v>
      </c>
      <c r="AE22" s="122" t="n">
        <f aca="false">K22/U22</f>
        <v>0</v>
      </c>
      <c r="AF22" s="122" t="n">
        <f aca="false">L22/V22</f>
        <v>0</v>
      </c>
      <c r="AG22" s="122" t="e">
        <f aca="false">M22/W22</f>
        <v>#REF!</v>
      </c>
    </row>
    <row r="23" customFormat="false" ht="15.75" hidden="false" customHeight="false" outlineLevel="0" collapsed="false">
      <c r="A23" s="99"/>
      <c r="B23" s="116"/>
      <c r="C23" s="117" t="n">
        <v>30</v>
      </c>
      <c r="D23" s="117" t="n">
        <v>30</v>
      </c>
      <c r="E23" s="118" t="n">
        <f aca="false">Anchor!B155</f>
        <v>0</v>
      </c>
      <c r="F23" s="119" t="n">
        <f aca="false">Anchor!C155</f>
        <v>0</v>
      </c>
      <c r="G23" s="119" t="n">
        <f aca="false">Anchor!D155</f>
        <v>0</v>
      </c>
      <c r="H23" s="119" t="n">
        <f aca="false">Anchor!E155</f>
        <v>0</v>
      </c>
      <c r="I23" s="120"/>
      <c r="J23" s="118" t="n">
        <f aca="false">Test!B155</f>
        <v>0</v>
      </c>
      <c r="K23" s="119" t="n">
        <f aca="false">Test!C155</f>
        <v>0</v>
      </c>
      <c r="L23" s="119" t="n">
        <f aca="false">Test!D155</f>
        <v>0</v>
      </c>
      <c r="M23" s="119" t="e">
        <f aca="false">#REF!</f>
        <v>#REF!</v>
      </c>
      <c r="N23" s="120"/>
      <c r="O23" s="121" t="e">
        <f aca="false">IF(E23=0,#REF!,J23/E23)</f>
        <v>#REF!</v>
      </c>
      <c r="P23" s="122" t="e">
        <f aca="false">IF(F23=0,#REF!,K23/F23)</f>
        <v>#REF!</v>
      </c>
      <c r="Q23" s="122" t="e">
        <f aca="false">IF(G23=0,#REF!,L23/G23)</f>
        <v>#REF!</v>
      </c>
      <c r="R23" s="122" t="e">
        <f aca="false">IF(H23=0,#REF!,M23/H23)</f>
        <v>#REF!</v>
      </c>
      <c r="S23" s="120"/>
      <c r="T23" s="118" t="n">
        <f aca="false">SingleLayer!B155</f>
        <v>7403222</v>
      </c>
      <c r="U23" s="119" t="n">
        <f aca="false">SingleLayer!C155</f>
        <v>9800879</v>
      </c>
      <c r="V23" s="119" t="n">
        <f aca="false">SingleLayer!D155</f>
        <v>11259283</v>
      </c>
      <c r="W23" s="119" t="n">
        <f aca="false">SingleLayer!E155</f>
        <v>32533339.866667</v>
      </c>
      <c r="X23" s="120"/>
      <c r="Y23" s="121" t="n">
        <f aca="false">E23/T23</f>
        <v>0</v>
      </c>
      <c r="Z23" s="122" t="n">
        <f aca="false">F23/U23</f>
        <v>0</v>
      </c>
      <c r="AA23" s="122" t="n">
        <f aca="false">G23/V23</f>
        <v>0</v>
      </c>
      <c r="AB23" s="122" t="n">
        <f aca="false">H23/W23</f>
        <v>0</v>
      </c>
      <c r="AC23" s="120"/>
      <c r="AD23" s="121" t="n">
        <f aca="false">J23/T23</f>
        <v>0</v>
      </c>
      <c r="AE23" s="122" t="n">
        <f aca="false">K23/U23</f>
        <v>0</v>
      </c>
      <c r="AF23" s="122" t="n">
        <f aca="false">L23/V23</f>
        <v>0</v>
      </c>
      <c r="AG23" s="122" t="e">
        <f aca="false">M23/W23</f>
        <v>#REF!</v>
      </c>
    </row>
    <row r="24" customFormat="false" ht="16.5" hidden="false" customHeight="false" outlineLevel="0" collapsed="false">
      <c r="A24" s="99"/>
      <c r="B24" s="116"/>
      <c r="C24" s="123" t="n">
        <v>34</v>
      </c>
      <c r="D24" s="123" t="n">
        <v>34</v>
      </c>
      <c r="E24" s="124" t="n">
        <f aca="false">Anchor!B156</f>
        <v>0</v>
      </c>
      <c r="F24" s="125" t="n">
        <f aca="false">Anchor!C156</f>
        <v>0</v>
      </c>
      <c r="G24" s="125" t="n">
        <f aca="false">Anchor!D156</f>
        <v>0</v>
      </c>
      <c r="H24" s="125" t="n">
        <f aca="false">Anchor!E156</f>
        <v>0</v>
      </c>
      <c r="I24" s="126"/>
      <c r="J24" s="124" t="n">
        <f aca="false">Test!B156</f>
        <v>0</v>
      </c>
      <c r="K24" s="125" t="n">
        <f aca="false">Test!C156</f>
        <v>0</v>
      </c>
      <c r="L24" s="125" t="n">
        <f aca="false">Test!D156</f>
        <v>0</v>
      </c>
      <c r="M24" s="125" t="e">
        <f aca="false">#REF!</f>
        <v>#REF!</v>
      </c>
      <c r="N24" s="126"/>
      <c r="O24" s="127" t="e">
        <f aca="false">IF(E24=0,#REF!,J24/E24)</f>
        <v>#REF!</v>
      </c>
      <c r="P24" s="128" t="e">
        <f aca="false">IF(F24=0,#REF!,K24/F24)</f>
        <v>#REF!</v>
      </c>
      <c r="Q24" s="128" t="e">
        <f aca="false">IF(G24=0,#REF!,L24/G24)</f>
        <v>#REF!</v>
      </c>
      <c r="R24" s="128" t="e">
        <f aca="false">IF(H24=0,#REF!,M24/H24)</f>
        <v>#REF!</v>
      </c>
      <c r="S24" s="126"/>
      <c r="T24" s="124" t="n">
        <f aca="false">SingleLayer!B156</f>
        <v>7199575</v>
      </c>
      <c r="U24" s="125" t="n">
        <f aca="false">SingleLayer!C156</f>
        <v>9213259</v>
      </c>
      <c r="V24" s="125" t="n">
        <f aca="false">SingleLayer!D156</f>
        <v>10481425</v>
      </c>
      <c r="W24" s="125" t="n">
        <f aca="false">SingleLayer!E156</f>
        <v>31478858.066667</v>
      </c>
      <c r="X24" s="126"/>
      <c r="Y24" s="127" t="n">
        <f aca="false">E24/T24</f>
        <v>0</v>
      </c>
      <c r="Z24" s="128" t="n">
        <f aca="false">F24/U24</f>
        <v>0</v>
      </c>
      <c r="AA24" s="128" t="n">
        <f aca="false">G24/V24</f>
        <v>0</v>
      </c>
      <c r="AB24" s="128" t="n">
        <f aca="false">H24/W24</f>
        <v>0</v>
      </c>
      <c r="AC24" s="126"/>
      <c r="AD24" s="127" t="n">
        <f aca="false">J24/T24</f>
        <v>0</v>
      </c>
      <c r="AE24" s="128" t="n">
        <f aca="false">K24/U24</f>
        <v>0</v>
      </c>
      <c r="AF24" s="128" t="n">
        <f aca="false">L24/V24</f>
        <v>0</v>
      </c>
      <c r="AG24" s="128" t="e">
        <f aca="false">M24/W24</f>
        <v>#REF!</v>
      </c>
    </row>
    <row r="25" customFormat="false" ht="15.75" hidden="false" customHeight="false" outlineLevel="0" collapsed="false">
      <c r="A25" s="99"/>
      <c r="B25" s="116"/>
      <c r="C25" s="109" t="n">
        <v>22</v>
      </c>
      <c r="D25" s="75" t="n">
        <v>24</v>
      </c>
      <c r="E25" s="110" t="n">
        <f aca="false">Anchor!B157</f>
        <v>0</v>
      </c>
      <c r="F25" s="111" t="n">
        <f aca="false">Anchor!C157</f>
        <v>0</v>
      </c>
      <c r="G25" s="111" t="n">
        <f aca="false">Anchor!D157</f>
        <v>0</v>
      </c>
      <c r="H25" s="111" t="n">
        <f aca="false">Anchor!E157</f>
        <v>0</v>
      </c>
      <c r="I25" s="112"/>
      <c r="J25" s="110" t="n">
        <f aca="false">Test!B157</f>
        <v>0</v>
      </c>
      <c r="K25" s="111" t="n">
        <f aca="false">Test!C157</f>
        <v>0</v>
      </c>
      <c r="L25" s="111" t="n">
        <f aca="false">Test!D157</f>
        <v>0</v>
      </c>
      <c r="M25" s="111" t="e">
        <f aca="false">#REF!</f>
        <v>#REF!</v>
      </c>
      <c r="N25" s="112"/>
      <c r="O25" s="113" t="e">
        <f aca="false">IF(E25=0,#REF!,J25/E25)</f>
        <v>#REF!</v>
      </c>
      <c r="P25" s="114" t="e">
        <f aca="false">IF(F25=0,#REF!,K25/F25)</f>
        <v>#REF!</v>
      </c>
      <c r="Q25" s="114" t="e">
        <f aca="false">IF(G25=0,#REF!,L25/G25)</f>
        <v>#REF!</v>
      </c>
      <c r="R25" s="114" t="e">
        <f aca="false">IF(H25=0,#REF!,M25/H25)</f>
        <v>#REF!</v>
      </c>
      <c r="S25" s="112"/>
      <c r="T25" s="110" t="n">
        <f aca="false">SingleLayer!B157</f>
        <v>7772158</v>
      </c>
      <c r="U25" s="111" t="n">
        <f aca="false">SingleLayer!C157</f>
        <v>10958540</v>
      </c>
      <c r="V25" s="111" t="n">
        <f aca="false">SingleLayer!D157</f>
        <v>12757510</v>
      </c>
      <c r="W25" s="111" t="n">
        <f aca="false">SingleLayer!E157</f>
        <v>32966063.133333</v>
      </c>
      <c r="X25" s="112"/>
      <c r="Y25" s="113" t="n">
        <f aca="false">E25/T25</f>
        <v>0</v>
      </c>
      <c r="Z25" s="114" t="n">
        <f aca="false">F25/U25</f>
        <v>0</v>
      </c>
      <c r="AA25" s="114" t="n">
        <f aca="false">G25/V25</f>
        <v>0</v>
      </c>
      <c r="AB25" s="114" t="n">
        <f aca="false">H25/W25</f>
        <v>0</v>
      </c>
      <c r="AC25" s="112"/>
      <c r="AD25" s="113" t="n">
        <f aca="false">J25/T25</f>
        <v>0</v>
      </c>
      <c r="AE25" s="114" t="n">
        <f aca="false">K25/U25</f>
        <v>0</v>
      </c>
      <c r="AF25" s="114" t="n">
        <f aca="false">L25/V25</f>
        <v>0</v>
      </c>
      <c r="AG25" s="114" t="e">
        <f aca="false">M25/W25</f>
        <v>#REF!</v>
      </c>
    </row>
    <row r="26" customFormat="false" ht="15.75" hidden="false" customHeight="false" outlineLevel="0" collapsed="false">
      <c r="A26" s="99"/>
      <c r="B26" s="116"/>
      <c r="C26" s="117" t="n">
        <v>26</v>
      </c>
      <c r="D26" s="75" t="n">
        <v>28</v>
      </c>
      <c r="E26" s="118" t="n">
        <f aca="false">Anchor!B158</f>
        <v>0</v>
      </c>
      <c r="F26" s="119" t="n">
        <f aca="false">Anchor!C158</f>
        <v>0</v>
      </c>
      <c r="G26" s="119" t="n">
        <f aca="false">Anchor!D158</f>
        <v>0</v>
      </c>
      <c r="H26" s="119" t="n">
        <f aca="false">Anchor!E158</f>
        <v>0</v>
      </c>
      <c r="I26" s="120"/>
      <c r="J26" s="118" t="n">
        <f aca="false">Test!B158</f>
        <v>0</v>
      </c>
      <c r="K26" s="119" t="n">
        <f aca="false">Test!C158</f>
        <v>0</v>
      </c>
      <c r="L26" s="119" t="n">
        <f aca="false">Test!D158</f>
        <v>0</v>
      </c>
      <c r="M26" s="119" t="e">
        <f aca="false">#REF!</f>
        <v>#REF!</v>
      </c>
      <c r="N26" s="120"/>
      <c r="O26" s="121" t="e">
        <f aca="false">IF(E26=0,#REF!,J26/E26)</f>
        <v>#REF!</v>
      </c>
      <c r="P26" s="122" t="e">
        <f aca="false">IF(F26=0,#REF!,K26/F26)</f>
        <v>#REF!</v>
      </c>
      <c r="Q26" s="122" t="e">
        <f aca="false">IF(G26=0,#REF!,L26/G26)</f>
        <v>#REF!</v>
      </c>
      <c r="R26" s="122" t="e">
        <f aca="false">IF(H26=0,#REF!,M26/H26)</f>
        <v>#REF!</v>
      </c>
      <c r="S26" s="120"/>
      <c r="T26" s="118" t="n">
        <f aca="false">SingleLayer!B158</f>
        <v>7520947</v>
      </c>
      <c r="U26" s="119" t="n">
        <f aca="false">SingleLayer!C158</f>
        <v>10144050</v>
      </c>
      <c r="V26" s="119" t="n">
        <f aca="false">SingleLayer!D158</f>
        <v>11706113</v>
      </c>
      <c r="W26" s="119" t="n">
        <f aca="false">SingleLayer!E158</f>
        <v>32791428.8</v>
      </c>
      <c r="X26" s="120"/>
      <c r="Y26" s="121" t="n">
        <f aca="false">E26/T26</f>
        <v>0</v>
      </c>
      <c r="Z26" s="122" t="n">
        <f aca="false">F26/U26</f>
        <v>0</v>
      </c>
      <c r="AA26" s="122" t="n">
        <f aca="false">G26/V26</f>
        <v>0</v>
      </c>
      <c r="AB26" s="122" t="n">
        <f aca="false">H26/W26</f>
        <v>0</v>
      </c>
      <c r="AC26" s="120"/>
      <c r="AD26" s="121" t="n">
        <f aca="false">J26/T26</f>
        <v>0</v>
      </c>
      <c r="AE26" s="122" t="n">
        <f aca="false">K26/U26</f>
        <v>0</v>
      </c>
      <c r="AF26" s="122" t="n">
        <f aca="false">L26/V26</f>
        <v>0</v>
      </c>
      <c r="AG26" s="122" t="e">
        <f aca="false">M26/W26</f>
        <v>#REF!</v>
      </c>
    </row>
    <row r="27" customFormat="false" ht="15.75" hidden="false" customHeight="false" outlineLevel="0" collapsed="false">
      <c r="A27" s="99"/>
      <c r="B27" s="116"/>
      <c r="C27" s="117" t="n">
        <v>30</v>
      </c>
      <c r="D27" s="75" t="n">
        <v>32</v>
      </c>
      <c r="E27" s="118" t="n">
        <f aca="false">Anchor!B159</f>
        <v>0</v>
      </c>
      <c r="F27" s="119" t="n">
        <f aca="false">Anchor!C159</f>
        <v>0</v>
      </c>
      <c r="G27" s="119" t="n">
        <f aca="false">Anchor!D159</f>
        <v>0</v>
      </c>
      <c r="H27" s="119" t="n">
        <f aca="false">Anchor!E159</f>
        <v>0</v>
      </c>
      <c r="I27" s="120"/>
      <c r="J27" s="118" t="n">
        <f aca="false">Test!B159</f>
        <v>0</v>
      </c>
      <c r="K27" s="119" t="n">
        <f aca="false">Test!C159</f>
        <v>0</v>
      </c>
      <c r="L27" s="119" t="n">
        <f aca="false">Test!D159</f>
        <v>0</v>
      </c>
      <c r="M27" s="119" t="e">
        <f aca="false">#REF!</f>
        <v>#REF!</v>
      </c>
      <c r="N27" s="120"/>
      <c r="O27" s="121" t="e">
        <f aca="false">IF(E27=0,#REF!,J27/E27)</f>
        <v>#REF!</v>
      </c>
      <c r="P27" s="122" t="e">
        <f aca="false">IF(F27=0,#REF!,K27/F27)</f>
        <v>#REF!</v>
      </c>
      <c r="Q27" s="122" t="e">
        <f aca="false">IF(G27=0,#REF!,L27/G27)</f>
        <v>#REF!</v>
      </c>
      <c r="R27" s="122" t="e">
        <f aca="false">IF(H27=0,#REF!,M27/H27)</f>
        <v>#REF!</v>
      </c>
      <c r="S27" s="120"/>
      <c r="T27" s="118" t="n">
        <f aca="false">SingleLayer!B159</f>
        <v>7291525</v>
      </c>
      <c r="U27" s="119" t="n">
        <f aca="false">SingleLayer!C159</f>
        <v>9490414</v>
      </c>
      <c r="V27" s="119" t="n">
        <f aca="false">SingleLayer!D159</f>
        <v>10851273</v>
      </c>
      <c r="W27" s="119" t="n">
        <f aca="false">SingleLayer!E159</f>
        <v>32027855.333333</v>
      </c>
      <c r="X27" s="120"/>
      <c r="Y27" s="121" t="n">
        <f aca="false">E27/T27</f>
        <v>0</v>
      </c>
      <c r="Z27" s="122" t="n">
        <f aca="false">F27/U27</f>
        <v>0</v>
      </c>
      <c r="AA27" s="122" t="n">
        <f aca="false">G27/V27</f>
        <v>0</v>
      </c>
      <c r="AB27" s="122" t="n">
        <f aca="false">H27/W27</f>
        <v>0</v>
      </c>
      <c r="AC27" s="120"/>
      <c r="AD27" s="121" t="n">
        <f aca="false">J27/T27</f>
        <v>0</v>
      </c>
      <c r="AE27" s="122" t="n">
        <f aca="false">K27/U27</f>
        <v>0</v>
      </c>
      <c r="AF27" s="122" t="n">
        <f aca="false">L27/V27</f>
        <v>0</v>
      </c>
      <c r="AG27" s="122" t="e">
        <f aca="false">M27/W27</f>
        <v>#REF!</v>
      </c>
    </row>
    <row r="28" customFormat="false" ht="16.5" hidden="false" customHeight="false" outlineLevel="0" collapsed="false">
      <c r="A28" s="99"/>
      <c r="B28" s="116"/>
      <c r="C28" s="123" t="n">
        <v>34</v>
      </c>
      <c r="D28" s="129" t="n">
        <v>36</v>
      </c>
      <c r="E28" s="124" t="n">
        <f aca="false">Anchor!B160</f>
        <v>0</v>
      </c>
      <c r="F28" s="125" t="n">
        <f aca="false">Anchor!C160</f>
        <v>0</v>
      </c>
      <c r="G28" s="125" t="n">
        <f aca="false">Anchor!D160</f>
        <v>0</v>
      </c>
      <c r="H28" s="125" t="n">
        <f aca="false">Anchor!E160</f>
        <v>0</v>
      </c>
      <c r="I28" s="126"/>
      <c r="J28" s="124" t="n">
        <f aca="false">Test!B160</f>
        <v>0</v>
      </c>
      <c r="K28" s="125" t="n">
        <f aca="false">Test!C160</f>
        <v>0</v>
      </c>
      <c r="L28" s="125" t="n">
        <f aca="false">Test!D160</f>
        <v>0</v>
      </c>
      <c r="M28" s="125" t="e">
        <f aca="false">#REF!</f>
        <v>#REF!</v>
      </c>
      <c r="N28" s="126"/>
      <c r="O28" s="127" t="e">
        <f aca="false">IF(E28=0,#REF!,J28/E28)</f>
        <v>#REF!</v>
      </c>
      <c r="P28" s="128" t="e">
        <f aca="false">IF(F28=0,#REF!,K28/F28)</f>
        <v>#REF!</v>
      </c>
      <c r="Q28" s="128" t="e">
        <f aca="false">IF(G28=0,#REF!,L28/G28)</f>
        <v>#REF!</v>
      </c>
      <c r="R28" s="128" t="e">
        <f aca="false">IF(H28=0,#REF!,M28/H28)</f>
        <v>#REF!</v>
      </c>
      <c r="S28" s="126"/>
      <c r="T28" s="124" t="n">
        <f aca="false">SingleLayer!B160</f>
        <v>7126404</v>
      </c>
      <c r="U28" s="125" t="n">
        <f aca="false">SingleLayer!C160</f>
        <v>8985594</v>
      </c>
      <c r="V28" s="125" t="n">
        <f aca="false">SingleLayer!D160</f>
        <v>10165171</v>
      </c>
      <c r="W28" s="125" t="n">
        <f aca="false">SingleLayer!E160</f>
        <v>31297500.533333</v>
      </c>
      <c r="X28" s="126"/>
      <c r="Y28" s="127" t="n">
        <f aca="false">E28/T28</f>
        <v>0</v>
      </c>
      <c r="Z28" s="128" t="n">
        <f aca="false">F28/U28</f>
        <v>0</v>
      </c>
      <c r="AA28" s="128" t="n">
        <f aca="false">G28/V28</f>
        <v>0</v>
      </c>
      <c r="AB28" s="128" t="n">
        <f aca="false">H28/W28</f>
        <v>0</v>
      </c>
      <c r="AC28" s="126"/>
      <c r="AD28" s="127" t="n">
        <f aca="false">J28/T28</f>
        <v>0</v>
      </c>
      <c r="AE28" s="128" t="n">
        <f aca="false">K28/U28</f>
        <v>0</v>
      </c>
      <c r="AF28" s="128" t="n">
        <f aca="false">L28/V28</f>
        <v>0</v>
      </c>
      <c r="AG28" s="128" t="e">
        <f aca="false">M28/W28</f>
        <v>#REF!</v>
      </c>
    </row>
    <row r="29" customFormat="false" ht="15.75" hidden="false" customHeight="false" outlineLevel="0" collapsed="false">
      <c r="A29" s="99"/>
      <c r="B29" s="108" t="s">
        <v>110</v>
      </c>
      <c r="C29" s="109" t="n">
        <v>22</v>
      </c>
      <c r="D29" s="109" t="n">
        <v>22</v>
      </c>
      <c r="E29" s="110" t="n">
        <f aca="false">Anchor!B161</f>
        <v>0</v>
      </c>
      <c r="F29" s="111" t="n">
        <f aca="false">Anchor!C161</f>
        <v>0</v>
      </c>
      <c r="G29" s="111" t="n">
        <f aca="false">Anchor!D161</f>
        <v>0</v>
      </c>
      <c r="H29" s="111" t="n">
        <f aca="false">Anchor!E161</f>
        <v>0</v>
      </c>
      <c r="I29" s="112"/>
      <c r="J29" s="110" t="n">
        <f aca="false">Test!B161</f>
        <v>0</v>
      </c>
      <c r="K29" s="111" t="n">
        <f aca="false">Test!C161</f>
        <v>0</v>
      </c>
      <c r="L29" s="111" t="n">
        <f aca="false">Test!D161</f>
        <v>0</v>
      </c>
      <c r="M29" s="111" t="e">
        <f aca="false">#REF!</f>
        <v>#REF!</v>
      </c>
      <c r="N29" s="112"/>
      <c r="O29" s="113" t="e">
        <f aca="false">IF(E29=0,#REF!,J29/E29)</f>
        <v>#REF!</v>
      </c>
      <c r="P29" s="114" t="e">
        <f aca="false">IF(F29=0,#REF!,K29/F29)</f>
        <v>#REF!</v>
      </c>
      <c r="Q29" s="114" t="e">
        <f aca="false">IF(G29=0,#REF!,L29/G29)</f>
        <v>#REF!</v>
      </c>
      <c r="R29" s="114" t="e">
        <f aca="false">IF(H29=0,#REF!,M29/H29)</f>
        <v>#REF!</v>
      </c>
      <c r="S29" s="112"/>
      <c r="T29" s="110" t="n">
        <f aca="false">SingleLayer!B161</f>
        <v>9202401</v>
      </c>
      <c r="U29" s="111" t="n">
        <f aca="false">SingleLayer!C161</f>
        <v>15224472</v>
      </c>
      <c r="V29" s="111" t="n">
        <f aca="false">SingleLayer!D161</f>
        <v>17717849</v>
      </c>
      <c r="W29" s="111" t="n">
        <f aca="false">SingleLayer!E161</f>
        <v>36080348.666667</v>
      </c>
      <c r="X29" s="112"/>
      <c r="Y29" s="113" t="n">
        <f aca="false">E29/T29</f>
        <v>0</v>
      </c>
      <c r="Z29" s="114" t="n">
        <f aca="false">F29/U29</f>
        <v>0</v>
      </c>
      <c r="AA29" s="114" t="n">
        <f aca="false">G29/V29</f>
        <v>0</v>
      </c>
      <c r="AB29" s="114" t="n">
        <f aca="false">H29/W29</f>
        <v>0</v>
      </c>
      <c r="AC29" s="112"/>
      <c r="AD29" s="113" t="n">
        <f aca="false">J29/T29</f>
        <v>0</v>
      </c>
      <c r="AE29" s="114" t="n">
        <f aca="false">K29/U29</f>
        <v>0</v>
      </c>
      <c r="AF29" s="114" t="n">
        <f aca="false">L29/V29</f>
        <v>0</v>
      </c>
      <c r="AG29" s="114" t="e">
        <f aca="false">M29/W29</f>
        <v>#REF!</v>
      </c>
    </row>
    <row r="30" customFormat="false" ht="15.75" hidden="false" customHeight="false" outlineLevel="0" collapsed="false">
      <c r="A30" s="99"/>
      <c r="B30" s="116"/>
      <c r="C30" s="117" t="n">
        <v>26</v>
      </c>
      <c r="D30" s="117" t="n">
        <v>26</v>
      </c>
      <c r="E30" s="118" t="n">
        <f aca="false">Anchor!B162</f>
        <v>0</v>
      </c>
      <c r="F30" s="119" t="n">
        <f aca="false">Anchor!C162</f>
        <v>0</v>
      </c>
      <c r="G30" s="119" t="n">
        <f aca="false">Anchor!D162</f>
        <v>0</v>
      </c>
      <c r="H30" s="119" t="n">
        <f aca="false">Anchor!E162</f>
        <v>0</v>
      </c>
      <c r="I30" s="120"/>
      <c r="J30" s="118" t="n">
        <f aca="false">Test!B162</f>
        <v>0</v>
      </c>
      <c r="K30" s="119" t="n">
        <f aca="false">Test!C162</f>
        <v>0</v>
      </c>
      <c r="L30" s="119" t="n">
        <f aca="false">Test!D162</f>
        <v>0</v>
      </c>
      <c r="M30" s="119" t="e">
        <f aca="false">#REF!</f>
        <v>#REF!</v>
      </c>
      <c r="N30" s="120"/>
      <c r="O30" s="121" t="e">
        <f aca="false">IF(E30=0,#REF!,J30/E30)</f>
        <v>#REF!</v>
      </c>
      <c r="P30" s="122" t="e">
        <f aca="false">IF(F30=0,#REF!,K30/F30)</f>
        <v>#REF!</v>
      </c>
      <c r="Q30" s="122" t="e">
        <f aca="false">IF(G30=0,#REF!,L30/G30)</f>
        <v>#REF!</v>
      </c>
      <c r="R30" s="122" t="e">
        <f aca="false">IF(H30=0,#REF!,M30/H30)</f>
        <v>#REF!</v>
      </c>
      <c r="S30" s="120"/>
      <c r="T30" s="118" t="n">
        <f aca="false">SingleLayer!B162</f>
        <v>8396975</v>
      </c>
      <c r="U30" s="119" t="n">
        <f aca="false">SingleLayer!C162</f>
        <v>12699268</v>
      </c>
      <c r="V30" s="119" t="n">
        <f aca="false">SingleLayer!D162</f>
        <v>14733066</v>
      </c>
      <c r="W30" s="119" t="n">
        <f aca="false">SingleLayer!E162</f>
        <v>35051427.8</v>
      </c>
      <c r="X30" s="120"/>
      <c r="Y30" s="121" t="n">
        <f aca="false">E30/T30</f>
        <v>0</v>
      </c>
      <c r="Z30" s="122" t="n">
        <f aca="false">F30/U30</f>
        <v>0</v>
      </c>
      <c r="AA30" s="122" t="n">
        <f aca="false">G30/V30</f>
        <v>0</v>
      </c>
      <c r="AB30" s="122" t="n">
        <f aca="false">H30/W30</f>
        <v>0</v>
      </c>
      <c r="AC30" s="120"/>
      <c r="AD30" s="121" t="n">
        <f aca="false">J30/T30</f>
        <v>0</v>
      </c>
      <c r="AE30" s="122" t="n">
        <f aca="false">K30/U30</f>
        <v>0</v>
      </c>
      <c r="AF30" s="122" t="n">
        <f aca="false">L30/V30</f>
        <v>0</v>
      </c>
      <c r="AG30" s="122" t="e">
        <f aca="false">M30/W30</f>
        <v>#REF!</v>
      </c>
    </row>
    <row r="31" customFormat="false" ht="15.75" hidden="false" customHeight="false" outlineLevel="0" collapsed="false">
      <c r="A31" s="99"/>
      <c r="B31" s="116"/>
      <c r="C31" s="117" t="n">
        <v>30</v>
      </c>
      <c r="D31" s="117" t="n">
        <v>30</v>
      </c>
      <c r="E31" s="118" t="n">
        <f aca="false">Anchor!B163</f>
        <v>0</v>
      </c>
      <c r="F31" s="119" t="n">
        <f aca="false">Anchor!C163</f>
        <v>0</v>
      </c>
      <c r="G31" s="119" t="n">
        <f aca="false">Anchor!D163</f>
        <v>0</v>
      </c>
      <c r="H31" s="119" t="n">
        <f aca="false">Anchor!E163</f>
        <v>0</v>
      </c>
      <c r="I31" s="120"/>
      <c r="J31" s="118" t="n">
        <f aca="false">Test!B163</f>
        <v>0</v>
      </c>
      <c r="K31" s="119" t="n">
        <f aca="false">Test!C163</f>
        <v>0</v>
      </c>
      <c r="L31" s="119" t="n">
        <f aca="false">Test!D163</f>
        <v>0</v>
      </c>
      <c r="M31" s="119" t="e">
        <f aca="false">#REF!</f>
        <v>#REF!</v>
      </c>
      <c r="N31" s="120"/>
      <c r="O31" s="121" t="e">
        <f aca="false">IF(E31=0,#REF!,J31/E31)</f>
        <v>#REF!</v>
      </c>
      <c r="P31" s="122" t="e">
        <f aca="false">IF(F31=0,#REF!,K31/F31)</f>
        <v>#REF!</v>
      </c>
      <c r="Q31" s="122" t="e">
        <f aca="false">IF(G31=0,#REF!,L31/G31)</f>
        <v>#REF!</v>
      </c>
      <c r="R31" s="122" t="e">
        <f aca="false">IF(H31=0,#REF!,M31/H31)</f>
        <v>#REF!</v>
      </c>
      <c r="S31" s="120"/>
      <c r="T31" s="118" t="n">
        <f aca="false">SingleLayer!B163</f>
        <v>7854721</v>
      </c>
      <c r="U31" s="119" t="n">
        <f aca="false">SingleLayer!C163</f>
        <v>11053408</v>
      </c>
      <c r="V31" s="119" t="n">
        <f aca="false">SingleLayer!D163</f>
        <v>12702323</v>
      </c>
      <c r="W31" s="119" t="n">
        <f aca="false">SingleLayer!E163</f>
        <v>33830402.733333</v>
      </c>
      <c r="X31" s="120"/>
      <c r="Y31" s="121" t="n">
        <f aca="false">E31/T31</f>
        <v>0</v>
      </c>
      <c r="Z31" s="122" t="n">
        <f aca="false">F31/U31</f>
        <v>0</v>
      </c>
      <c r="AA31" s="122" t="n">
        <f aca="false">G31/V31</f>
        <v>0</v>
      </c>
      <c r="AB31" s="122" t="n">
        <f aca="false">H31/W31</f>
        <v>0</v>
      </c>
      <c r="AC31" s="120"/>
      <c r="AD31" s="121" t="n">
        <f aca="false">J31/T31</f>
        <v>0</v>
      </c>
      <c r="AE31" s="122" t="n">
        <f aca="false">K31/U31</f>
        <v>0</v>
      </c>
      <c r="AF31" s="122" t="n">
        <f aca="false">L31/V31</f>
        <v>0</v>
      </c>
      <c r="AG31" s="122" t="e">
        <f aca="false">M31/W31</f>
        <v>#REF!</v>
      </c>
    </row>
    <row r="32" customFormat="false" ht="16.5" hidden="false" customHeight="false" outlineLevel="0" collapsed="false">
      <c r="A32" s="99"/>
      <c r="B32" s="116"/>
      <c r="C32" s="123" t="n">
        <v>34</v>
      </c>
      <c r="D32" s="123" t="n">
        <v>34</v>
      </c>
      <c r="E32" s="124" t="n">
        <f aca="false">Anchor!B164</f>
        <v>0</v>
      </c>
      <c r="F32" s="125" t="n">
        <f aca="false">Anchor!C164</f>
        <v>0</v>
      </c>
      <c r="G32" s="125" t="n">
        <f aca="false">Anchor!D164</f>
        <v>0</v>
      </c>
      <c r="H32" s="125" t="n">
        <f aca="false">Anchor!E164</f>
        <v>0</v>
      </c>
      <c r="I32" s="126"/>
      <c r="J32" s="124" t="n">
        <f aca="false">Test!B164</f>
        <v>0</v>
      </c>
      <c r="K32" s="125" t="n">
        <f aca="false">Test!C164</f>
        <v>0</v>
      </c>
      <c r="L32" s="125" t="n">
        <f aca="false">Test!D164</f>
        <v>0</v>
      </c>
      <c r="M32" s="125" t="e">
        <f aca="false">#REF!</f>
        <v>#REF!</v>
      </c>
      <c r="N32" s="126"/>
      <c r="O32" s="127" t="e">
        <f aca="false">IF(E32=0,#REF!,J32/E32)</f>
        <v>#REF!</v>
      </c>
      <c r="P32" s="128" t="e">
        <f aca="false">IF(F32=0,#REF!,K32/F32)</f>
        <v>#REF!</v>
      </c>
      <c r="Q32" s="128" t="e">
        <f aca="false">IF(G32=0,#REF!,L32/G32)</f>
        <v>#REF!</v>
      </c>
      <c r="R32" s="128" t="e">
        <f aca="false">IF(H32=0,#REF!,M32/H32)</f>
        <v>#REF!</v>
      </c>
      <c r="S32" s="126"/>
      <c r="T32" s="124" t="n">
        <f aca="false">SingleLayer!B164</f>
        <v>7467612</v>
      </c>
      <c r="U32" s="125" t="n">
        <f aca="false">SingleLayer!C164</f>
        <v>9879882</v>
      </c>
      <c r="V32" s="125" t="n">
        <f aca="false">SingleLayer!D164</f>
        <v>11231068</v>
      </c>
      <c r="W32" s="125" t="n">
        <f aca="false">SingleLayer!E164</f>
        <v>32977791.066667</v>
      </c>
      <c r="X32" s="126"/>
      <c r="Y32" s="127" t="n">
        <f aca="false">E32/T32</f>
        <v>0</v>
      </c>
      <c r="Z32" s="128" t="n">
        <f aca="false">F32/U32</f>
        <v>0</v>
      </c>
      <c r="AA32" s="128" t="n">
        <f aca="false">G32/V32</f>
        <v>0</v>
      </c>
      <c r="AB32" s="128" t="n">
        <f aca="false">H32/W32</f>
        <v>0</v>
      </c>
      <c r="AC32" s="126"/>
      <c r="AD32" s="127" t="n">
        <f aca="false">J32/T32</f>
        <v>0</v>
      </c>
      <c r="AE32" s="128" t="n">
        <f aca="false">K32/U32</f>
        <v>0</v>
      </c>
      <c r="AF32" s="128" t="n">
        <f aca="false">L32/V32</f>
        <v>0</v>
      </c>
      <c r="AG32" s="128" t="e">
        <f aca="false">M32/W32</f>
        <v>#REF!</v>
      </c>
    </row>
    <row r="33" customFormat="false" ht="15.75" hidden="false" customHeight="false" outlineLevel="0" collapsed="false">
      <c r="A33" s="99"/>
      <c r="B33" s="116"/>
      <c r="C33" s="109" t="n">
        <v>22</v>
      </c>
      <c r="D33" s="75" t="n">
        <v>24</v>
      </c>
      <c r="E33" s="110" t="n">
        <f aca="false">Anchor!B165</f>
        <v>0</v>
      </c>
      <c r="F33" s="111" t="n">
        <f aca="false">Anchor!C165</f>
        <v>0</v>
      </c>
      <c r="G33" s="111" t="n">
        <f aca="false">Anchor!D165</f>
        <v>0</v>
      </c>
      <c r="H33" s="111" t="n">
        <f aca="false">Anchor!E165</f>
        <v>0</v>
      </c>
      <c r="I33" s="112"/>
      <c r="J33" s="110" t="n">
        <f aca="false">Test!B165</f>
        <v>0</v>
      </c>
      <c r="K33" s="111" t="n">
        <f aca="false">Test!C165</f>
        <v>0</v>
      </c>
      <c r="L33" s="111" t="n">
        <f aca="false">Test!D165</f>
        <v>0</v>
      </c>
      <c r="M33" s="111" t="e">
        <f aca="false">#REF!</f>
        <v>#REF!</v>
      </c>
      <c r="N33" s="112"/>
      <c r="O33" s="113" t="e">
        <f aca="false">IF(E33=0,#REF!,J33/E33)</f>
        <v>#REF!</v>
      </c>
      <c r="P33" s="114" t="e">
        <f aca="false">IF(F33=0,#REF!,K33/F33)</f>
        <v>#REF!</v>
      </c>
      <c r="Q33" s="114" t="e">
        <f aca="false">IF(G33=0,#REF!,L33/G33)</f>
        <v>#REF!</v>
      </c>
      <c r="R33" s="114" t="e">
        <f aca="false">IF(H33=0,#REF!,M33/H33)</f>
        <v>#REF!</v>
      </c>
      <c r="S33" s="112"/>
      <c r="T33" s="110" t="n">
        <f aca="false">SingleLayer!B165</f>
        <v>8757478</v>
      </c>
      <c r="U33" s="111" t="n">
        <f aca="false">SingleLayer!C165</f>
        <v>13833570</v>
      </c>
      <c r="V33" s="111" t="n">
        <f aca="false">SingleLayer!D165</f>
        <v>16088837</v>
      </c>
      <c r="W33" s="111" t="n">
        <f aca="false">SingleLayer!E165</f>
        <v>35351648.133333</v>
      </c>
      <c r="X33" s="112"/>
      <c r="Y33" s="113" t="n">
        <f aca="false">E33/T33</f>
        <v>0</v>
      </c>
      <c r="Z33" s="114" t="n">
        <f aca="false">F33/U33</f>
        <v>0</v>
      </c>
      <c r="AA33" s="114" t="n">
        <f aca="false">G33/V33</f>
        <v>0</v>
      </c>
      <c r="AB33" s="114" t="n">
        <f aca="false">H33/W33</f>
        <v>0</v>
      </c>
      <c r="AC33" s="112"/>
      <c r="AD33" s="113" t="n">
        <f aca="false">J33/T33</f>
        <v>0</v>
      </c>
      <c r="AE33" s="114" t="n">
        <f aca="false">K33/U33</f>
        <v>0</v>
      </c>
      <c r="AF33" s="114" t="n">
        <f aca="false">L33/V33</f>
        <v>0</v>
      </c>
      <c r="AG33" s="114" t="e">
        <f aca="false">M33/W33</f>
        <v>#REF!</v>
      </c>
    </row>
    <row r="34" customFormat="false" ht="15.75" hidden="false" customHeight="false" outlineLevel="0" collapsed="false">
      <c r="A34" s="99"/>
      <c r="B34" s="116"/>
      <c r="C34" s="117" t="n">
        <v>26</v>
      </c>
      <c r="D34" s="75" t="n">
        <v>28</v>
      </c>
      <c r="E34" s="118" t="n">
        <f aca="false">Anchor!B166</f>
        <v>0</v>
      </c>
      <c r="F34" s="119" t="n">
        <f aca="false">Anchor!C166</f>
        <v>0</v>
      </c>
      <c r="G34" s="119" t="n">
        <f aca="false">Anchor!D166</f>
        <v>0</v>
      </c>
      <c r="H34" s="119" t="n">
        <f aca="false">Anchor!E166</f>
        <v>0</v>
      </c>
      <c r="I34" s="120"/>
      <c r="J34" s="118" t="n">
        <f aca="false">Test!B166</f>
        <v>0</v>
      </c>
      <c r="K34" s="119" t="n">
        <f aca="false">Test!C166</f>
        <v>0</v>
      </c>
      <c r="L34" s="119" t="n">
        <f aca="false">Test!D166</f>
        <v>0</v>
      </c>
      <c r="M34" s="119" t="e">
        <f aca="false">#REF!</f>
        <v>#REF!</v>
      </c>
      <c r="N34" s="120"/>
      <c r="O34" s="121" t="e">
        <f aca="false">IF(E34=0,#REF!,J34/E34)</f>
        <v>#REF!</v>
      </c>
      <c r="P34" s="122" t="e">
        <f aca="false">IF(F34=0,#REF!,K34/F34)</f>
        <v>#REF!</v>
      </c>
      <c r="Q34" s="122" t="e">
        <f aca="false">IF(G34=0,#REF!,L34/G34)</f>
        <v>#REF!</v>
      </c>
      <c r="R34" s="122" t="e">
        <f aca="false">IF(H34=0,#REF!,M34/H34)</f>
        <v>#REF!</v>
      </c>
      <c r="S34" s="120"/>
      <c r="T34" s="118" t="n">
        <f aca="false">SingleLayer!B166</f>
        <v>8104037</v>
      </c>
      <c r="U34" s="119" t="n">
        <f aca="false">SingleLayer!C166</f>
        <v>11808495</v>
      </c>
      <c r="V34" s="119" t="n">
        <f aca="false">SingleLayer!D166</f>
        <v>13645424</v>
      </c>
      <c r="W34" s="119" t="n">
        <f aca="false">SingleLayer!E166</f>
        <v>34374409.733333</v>
      </c>
      <c r="X34" s="120"/>
      <c r="Y34" s="121" t="n">
        <f aca="false">E34/T34</f>
        <v>0</v>
      </c>
      <c r="Z34" s="122" t="n">
        <f aca="false">F34/U34</f>
        <v>0</v>
      </c>
      <c r="AA34" s="122" t="n">
        <f aca="false">G34/V34</f>
        <v>0</v>
      </c>
      <c r="AB34" s="122" t="n">
        <f aca="false">H34/W34</f>
        <v>0</v>
      </c>
      <c r="AC34" s="120"/>
      <c r="AD34" s="121" t="n">
        <f aca="false">J34/T34</f>
        <v>0</v>
      </c>
      <c r="AE34" s="122" t="n">
        <f aca="false">K34/U34</f>
        <v>0</v>
      </c>
      <c r="AF34" s="122" t="n">
        <f aca="false">L34/V34</f>
        <v>0</v>
      </c>
      <c r="AG34" s="122" t="e">
        <f aca="false">M34/W34</f>
        <v>#REF!</v>
      </c>
    </row>
    <row r="35" customFormat="false" ht="15.75" hidden="false" customHeight="false" outlineLevel="0" collapsed="false">
      <c r="A35" s="99"/>
      <c r="B35" s="116"/>
      <c r="C35" s="117" t="n">
        <v>30</v>
      </c>
      <c r="D35" s="75" t="n">
        <v>32</v>
      </c>
      <c r="E35" s="118" t="n">
        <f aca="false">Anchor!B167</f>
        <v>0</v>
      </c>
      <c r="F35" s="119" t="n">
        <f aca="false">Anchor!C167</f>
        <v>0</v>
      </c>
      <c r="G35" s="119" t="n">
        <f aca="false">Anchor!D167</f>
        <v>0</v>
      </c>
      <c r="H35" s="119" t="n">
        <f aca="false">Anchor!E167</f>
        <v>0</v>
      </c>
      <c r="I35" s="120"/>
      <c r="J35" s="118" t="n">
        <f aca="false">Test!B167</f>
        <v>0</v>
      </c>
      <c r="K35" s="119" t="n">
        <f aca="false">Test!C167</f>
        <v>0</v>
      </c>
      <c r="L35" s="119" t="n">
        <f aca="false">Test!D167</f>
        <v>0</v>
      </c>
      <c r="M35" s="119" t="e">
        <f aca="false">#REF!</f>
        <v>#REF!</v>
      </c>
      <c r="N35" s="120"/>
      <c r="O35" s="121" t="e">
        <f aca="false">IF(E35=0,#REF!,J35/E35)</f>
        <v>#REF!</v>
      </c>
      <c r="P35" s="122" t="e">
        <f aca="false">IF(F35=0,#REF!,K35/F35)</f>
        <v>#REF!</v>
      </c>
      <c r="Q35" s="122" t="e">
        <f aca="false">IF(G35=0,#REF!,L35/G35)</f>
        <v>#REF!</v>
      </c>
      <c r="R35" s="122" t="e">
        <f aca="false">IF(H35=0,#REF!,M35/H35)</f>
        <v>#REF!</v>
      </c>
      <c r="S35" s="120"/>
      <c r="T35" s="118" t="n">
        <f aca="false">SingleLayer!B167</f>
        <v>7641127</v>
      </c>
      <c r="U35" s="119" t="n">
        <f aca="false">SingleLayer!C167</f>
        <v>10407576</v>
      </c>
      <c r="V35" s="119" t="n">
        <f aca="false">SingleLayer!D167</f>
        <v>11898180</v>
      </c>
      <c r="W35" s="119" t="n">
        <f aca="false">SingleLayer!E167</f>
        <v>33375901.133333</v>
      </c>
      <c r="X35" s="120"/>
      <c r="Y35" s="121" t="n">
        <f aca="false">E35/T35</f>
        <v>0</v>
      </c>
      <c r="Z35" s="122" t="n">
        <f aca="false">F35/U35</f>
        <v>0</v>
      </c>
      <c r="AA35" s="122" t="n">
        <f aca="false">G35/V35</f>
        <v>0</v>
      </c>
      <c r="AB35" s="122" t="n">
        <f aca="false">H35/W35</f>
        <v>0</v>
      </c>
      <c r="AC35" s="120"/>
      <c r="AD35" s="121" t="n">
        <f aca="false">J35/T35</f>
        <v>0</v>
      </c>
      <c r="AE35" s="122" t="n">
        <f aca="false">K35/U35</f>
        <v>0</v>
      </c>
      <c r="AF35" s="122" t="n">
        <f aca="false">L35/V35</f>
        <v>0</v>
      </c>
      <c r="AG35" s="122" t="e">
        <f aca="false">M35/W35</f>
        <v>#REF!</v>
      </c>
    </row>
    <row r="36" customFormat="false" ht="16.5" hidden="false" customHeight="false" outlineLevel="0" collapsed="false">
      <c r="A36" s="99"/>
      <c r="B36" s="116"/>
      <c r="C36" s="123" t="n">
        <v>34</v>
      </c>
      <c r="D36" s="129" t="n">
        <v>36</v>
      </c>
      <c r="E36" s="124" t="n">
        <f aca="false">Anchor!B168</f>
        <v>0</v>
      </c>
      <c r="F36" s="125" t="n">
        <f aca="false">Anchor!C168</f>
        <v>0</v>
      </c>
      <c r="G36" s="125" t="n">
        <f aca="false">Anchor!D168</f>
        <v>0</v>
      </c>
      <c r="H36" s="125" t="n">
        <f aca="false">Anchor!E168</f>
        <v>0</v>
      </c>
      <c r="I36" s="126"/>
      <c r="J36" s="124" t="n">
        <f aca="false">Test!B168</f>
        <v>0</v>
      </c>
      <c r="K36" s="125" t="n">
        <f aca="false">Test!C168</f>
        <v>0</v>
      </c>
      <c r="L36" s="125" t="n">
        <f aca="false">Test!D168</f>
        <v>0</v>
      </c>
      <c r="M36" s="125" t="e">
        <f aca="false">#REF!</f>
        <v>#REF!</v>
      </c>
      <c r="N36" s="126"/>
      <c r="O36" s="127" t="e">
        <f aca="false">IF(E36=0,#REF!,J36/E36)</f>
        <v>#REF!</v>
      </c>
      <c r="P36" s="128" t="e">
        <f aca="false">IF(F36=0,#REF!,K36/F36)</f>
        <v>#REF!</v>
      </c>
      <c r="Q36" s="128" t="e">
        <f aca="false">IF(G36=0,#REF!,L36/G36)</f>
        <v>#REF!</v>
      </c>
      <c r="R36" s="128" t="e">
        <f aca="false">IF(H36=0,#REF!,M36/H36)</f>
        <v>#REF!</v>
      </c>
      <c r="S36" s="126"/>
      <c r="T36" s="124" t="n">
        <f aca="false">SingleLayer!B168</f>
        <v>7318389</v>
      </c>
      <c r="U36" s="125" t="n">
        <f aca="false">SingleLayer!C168</f>
        <v>9438745</v>
      </c>
      <c r="V36" s="125" t="n">
        <f aca="false">SingleLayer!D168</f>
        <v>10667454</v>
      </c>
      <c r="W36" s="125" t="n">
        <f aca="false">SingleLayer!E168</f>
        <v>32083231.2</v>
      </c>
      <c r="X36" s="126"/>
      <c r="Y36" s="127" t="n">
        <f aca="false">E36/T36</f>
        <v>0</v>
      </c>
      <c r="Z36" s="128" t="n">
        <f aca="false">F36/U36</f>
        <v>0</v>
      </c>
      <c r="AA36" s="128" t="n">
        <f aca="false">G36/V36</f>
        <v>0</v>
      </c>
      <c r="AB36" s="128" t="n">
        <f aca="false">H36/W36</f>
        <v>0</v>
      </c>
      <c r="AC36" s="126"/>
      <c r="AD36" s="127" t="n">
        <f aca="false">J36/T36</f>
        <v>0</v>
      </c>
      <c r="AE36" s="128" t="n">
        <f aca="false">K36/U36</f>
        <v>0</v>
      </c>
      <c r="AF36" s="128" t="n">
        <f aca="false">L36/V36</f>
        <v>0</v>
      </c>
      <c r="AG36" s="128" t="e">
        <f aca="false">M36/W36</f>
        <v>#REF!</v>
      </c>
    </row>
    <row r="37" customFormat="false" ht="15.75" hidden="false" customHeight="false" outlineLevel="0" collapsed="false">
      <c r="A37" s="99"/>
      <c r="B37" s="108" t="s">
        <v>111</v>
      </c>
      <c r="C37" s="109" t="n">
        <v>22</v>
      </c>
      <c r="D37" s="109" t="n">
        <v>22</v>
      </c>
      <c r="E37" s="110" t="n">
        <f aca="false">Anchor!B169</f>
        <v>0</v>
      </c>
      <c r="F37" s="111" t="n">
        <f aca="false">Anchor!C169</f>
        <v>0</v>
      </c>
      <c r="G37" s="111" t="n">
        <f aca="false">Anchor!D169</f>
        <v>0</v>
      </c>
      <c r="H37" s="111" t="n">
        <f aca="false">Anchor!E169</f>
        <v>0</v>
      </c>
      <c r="I37" s="112"/>
      <c r="J37" s="110" t="n">
        <f aca="false">Test!B169</f>
        <v>0</v>
      </c>
      <c r="K37" s="111" t="n">
        <f aca="false">Test!C169</f>
        <v>0</v>
      </c>
      <c r="L37" s="111" t="n">
        <f aca="false">Test!D169</f>
        <v>0</v>
      </c>
      <c r="M37" s="111" t="e">
        <f aca="false">#REF!</f>
        <v>#REF!</v>
      </c>
      <c r="N37" s="112"/>
      <c r="O37" s="113" t="e">
        <f aca="false">IF(E37=0,#REF!,J37/E37)</f>
        <v>#REF!</v>
      </c>
      <c r="P37" s="114" t="e">
        <f aca="false">IF(F37=0,#REF!,K37/F37)</f>
        <v>#REF!</v>
      </c>
      <c r="Q37" s="114" t="e">
        <f aca="false">IF(G37=0,#REF!,L37/G37)</f>
        <v>#REF!</v>
      </c>
      <c r="R37" s="114" t="e">
        <f aca="false">IF(H37=0,#REF!,M37/H37)</f>
        <v>#REF!</v>
      </c>
      <c r="S37" s="112"/>
      <c r="T37" s="110" t="n">
        <f aca="false">SingleLayer!B169</f>
        <v>7803956</v>
      </c>
      <c r="U37" s="111" t="n">
        <f aca="false">SingleLayer!C169</f>
        <v>12004710</v>
      </c>
      <c r="V37" s="111" t="n">
        <f aca="false">SingleLayer!D169</f>
        <v>14093888</v>
      </c>
      <c r="W37" s="111" t="n">
        <f aca="false">SingleLayer!E169</f>
        <v>15959370.976</v>
      </c>
      <c r="X37" s="112"/>
      <c r="Y37" s="113" t="n">
        <f aca="false">E37/T37</f>
        <v>0</v>
      </c>
      <c r="Z37" s="114" t="n">
        <f aca="false">F37/U37</f>
        <v>0</v>
      </c>
      <c r="AA37" s="114" t="n">
        <f aca="false">G37/V37</f>
        <v>0</v>
      </c>
      <c r="AB37" s="114" t="n">
        <f aca="false">H37/W37</f>
        <v>0</v>
      </c>
      <c r="AC37" s="112"/>
      <c r="AD37" s="113" t="n">
        <f aca="false">J37/T37</f>
        <v>0</v>
      </c>
      <c r="AE37" s="114" t="n">
        <f aca="false">K37/U37</f>
        <v>0</v>
      </c>
      <c r="AF37" s="114" t="n">
        <f aca="false">L37/V37</f>
        <v>0</v>
      </c>
      <c r="AG37" s="114" t="e">
        <f aca="false">M37/W37</f>
        <v>#REF!</v>
      </c>
    </row>
    <row r="38" customFormat="false" ht="15.75" hidden="false" customHeight="false" outlineLevel="0" collapsed="false">
      <c r="A38" s="99"/>
      <c r="B38" s="116"/>
      <c r="C38" s="117" t="n">
        <v>26</v>
      </c>
      <c r="D38" s="117" t="n">
        <v>26</v>
      </c>
      <c r="E38" s="118" t="n">
        <f aca="false">Anchor!B170</f>
        <v>0</v>
      </c>
      <c r="F38" s="119" t="n">
        <f aca="false">Anchor!C170</f>
        <v>0</v>
      </c>
      <c r="G38" s="119" t="n">
        <f aca="false">Anchor!D170</f>
        <v>0</v>
      </c>
      <c r="H38" s="119" t="n">
        <f aca="false">Anchor!E170</f>
        <v>0</v>
      </c>
      <c r="I38" s="120"/>
      <c r="J38" s="118" t="n">
        <f aca="false">Test!B170</f>
        <v>0</v>
      </c>
      <c r="K38" s="119" t="n">
        <f aca="false">Test!C170</f>
        <v>0</v>
      </c>
      <c r="L38" s="119" t="n">
        <f aca="false">Test!D170</f>
        <v>0</v>
      </c>
      <c r="M38" s="119" t="e">
        <f aca="false">#REF!</f>
        <v>#REF!</v>
      </c>
      <c r="N38" s="120"/>
      <c r="O38" s="121" t="e">
        <f aca="false">IF(E38=0,#REF!,J38/E38)</f>
        <v>#REF!</v>
      </c>
      <c r="P38" s="122" t="e">
        <f aca="false">IF(F38=0,#REF!,K38/F38)</f>
        <v>#REF!</v>
      </c>
      <c r="Q38" s="122" t="e">
        <f aca="false">IF(G38=0,#REF!,L38/G38)</f>
        <v>#REF!</v>
      </c>
      <c r="R38" s="122" t="e">
        <f aca="false">IF(H38=0,#REF!,M38/H38)</f>
        <v>#REF!</v>
      </c>
      <c r="S38" s="120"/>
      <c r="T38" s="118" t="n">
        <f aca="false">SingleLayer!B170</f>
        <v>7281147</v>
      </c>
      <c r="U38" s="119" t="n">
        <f aca="false">SingleLayer!C170</f>
        <v>9958398</v>
      </c>
      <c r="V38" s="119" t="n">
        <f aca="false">SingleLayer!D170</f>
        <v>11410564</v>
      </c>
      <c r="W38" s="119" t="n">
        <f aca="false">SingleLayer!E170</f>
        <v>13840341.92</v>
      </c>
      <c r="X38" s="120"/>
      <c r="Y38" s="121" t="n">
        <f aca="false">E38/T38</f>
        <v>0</v>
      </c>
      <c r="Z38" s="122" t="n">
        <f aca="false">F38/U38</f>
        <v>0</v>
      </c>
      <c r="AA38" s="122" t="n">
        <f aca="false">G38/V38</f>
        <v>0</v>
      </c>
      <c r="AB38" s="122" t="n">
        <f aca="false">H38/W38</f>
        <v>0</v>
      </c>
      <c r="AC38" s="120"/>
      <c r="AD38" s="121" t="n">
        <f aca="false">J38/T38</f>
        <v>0</v>
      </c>
      <c r="AE38" s="122" t="n">
        <f aca="false">K38/U38</f>
        <v>0</v>
      </c>
      <c r="AF38" s="122" t="n">
        <f aca="false">L38/V38</f>
        <v>0</v>
      </c>
      <c r="AG38" s="122" t="e">
        <f aca="false">M38/W38</f>
        <v>#REF!</v>
      </c>
    </row>
    <row r="39" customFormat="false" ht="15.75" hidden="false" customHeight="false" outlineLevel="0" collapsed="false">
      <c r="A39" s="99"/>
      <c r="B39" s="116"/>
      <c r="C39" s="117" t="n">
        <v>30</v>
      </c>
      <c r="D39" s="117" t="n">
        <v>30</v>
      </c>
      <c r="E39" s="118" t="n">
        <f aca="false">Anchor!B171</f>
        <v>0</v>
      </c>
      <c r="F39" s="119" t="n">
        <f aca="false">Anchor!C171</f>
        <v>0</v>
      </c>
      <c r="G39" s="119" t="n">
        <f aca="false">Anchor!D171</f>
        <v>0</v>
      </c>
      <c r="H39" s="119" t="n">
        <f aca="false">Anchor!E171</f>
        <v>0</v>
      </c>
      <c r="I39" s="120"/>
      <c r="J39" s="118" t="n">
        <f aca="false">Test!B171</f>
        <v>0</v>
      </c>
      <c r="K39" s="119" t="n">
        <f aca="false">Test!C171</f>
        <v>0</v>
      </c>
      <c r="L39" s="119" t="n">
        <f aca="false">Test!D171</f>
        <v>0</v>
      </c>
      <c r="M39" s="119" t="e">
        <f aca="false">#REF!</f>
        <v>#REF!</v>
      </c>
      <c r="N39" s="120"/>
      <c r="O39" s="121" t="e">
        <f aca="false">IF(E39=0,#REF!,J39/E39)</f>
        <v>#REF!</v>
      </c>
      <c r="P39" s="122" t="e">
        <f aca="false">IF(F39=0,#REF!,K39/F39)</f>
        <v>#REF!</v>
      </c>
      <c r="Q39" s="122" t="e">
        <f aca="false">IF(G39=0,#REF!,L39/G39)</f>
        <v>#REF!</v>
      </c>
      <c r="R39" s="122" t="e">
        <f aca="false">IF(H39=0,#REF!,M39/H39)</f>
        <v>#REF!</v>
      </c>
      <c r="S39" s="120"/>
      <c r="T39" s="118" t="n">
        <f aca="false">SingleLayer!B171</f>
        <v>7053620</v>
      </c>
      <c r="U39" s="119" t="n">
        <f aca="false">SingleLayer!C171</f>
        <v>9183740</v>
      </c>
      <c r="V39" s="119" t="n">
        <f aca="false">SingleLayer!D171</f>
        <v>10435857</v>
      </c>
      <c r="W39" s="119" t="n">
        <f aca="false">SingleLayer!E171</f>
        <v>13375371.68</v>
      </c>
      <c r="X39" s="120"/>
      <c r="Y39" s="121" t="n">
        <f aca="false">E39/T39</f>
        <v>0</v>
      </c>
      <c r="Z39" s="122" t="n">
        <f aca="false">F39/U39</f>
        <v>0</v>
      </c>
      <c r="AA39" s="122" t="n">
        <f aca="false">G39/V39</f>
        <v>0</v>
      </c>
      <c r="AB39" s="122" t="n">
        <f aca="false">H39/W39</f>
        <v>0</v>
      </c>
      <c r="AC39" s="120"/>
      <c r="AD39" s="121" t="n">
        <f aca="false">J39/T39</f>
        <v>0</v>
      </c>
      <c r="AE39" s="122" t="n">
        <f aca="false">K39/U39</f>
        <v>0</v>
      </c>
      <c r="AF39" s="122" t="n">
        <f aca="false">L39/V39</f>
        <v>0</v>
      </c>
      <c r="AG39" s="122" t="e">
        <f aca="false">M39/W39</f>
        <v>#REF!</v>
      </c>
    </row>
    <row r="40" customFormat="false" ht="16.5" hidden="false" customHeight="false" outlineLevel="0" collapsed="false">
      <c r="A40" s="99"/>
      <c r="B40" s="116"/>
      <c r="C40" s="123" t="n">
        <v>34</v>
      </c>
      <c r="D40" s="123" t="n">
        <v>34</v>
      </c>
      <c r="E40" s="124" t="n">
        <f aca="false">Anchor!B172</f>
        <v>0</v>
      </c>
      <c r="F40" s="125" t="n">
        <f aca="false">Anchor!C172</f>
        <v>0</v>
      </c>
      <c r="G40" s="125" t="n">
        <f aca="false">Anchor!D172</f>
        <v>0</v>
      </c>
      <c r="H40" s="125" t="n">
        <f aca="false">Anchor!E172</f>
        <v>0</v>
      </c>
      <c r="I40" s="126"/>
      <c r="J40" s="124" t="n">
        <f aca="false">Test!B172</f>
        <v>0</v>
      </c>
      <c r="K40" s="125" t="n">
        <f aca="false">Test!C172</f>
        <v>0</v>
      </c>
      <c r="L40" s="125" t="n">
        <f aca="false">Test!D172</f>
        <v>0</v>
      </c>
      <c r="M40" s="125" t="e">
        <f aca="false">#REF!</f>
        <v>#REF!</v>
      </c>
      <c r="N40" s="126"/>
      <c r="O40" s="127" t="e">
        <f aca="false">IF(E40=0,#REF!,J40/E40)</f>
        <v>#REF!</v>
      </c>
      <c r="P40" s="128" t="e">
        <f aca="false">IF(F40=0,#REF!,K40/F40)</f>
        <v>#REF!</v>
      </c>
      <c r="Q40" s="128" t="e">
        <f aca="false">IF(G40=0,#REF!,L40/G40)</f>
        <v>#REF!</v>
      </c>
      <c r="R40" s="128" t="e">
        <f aca="false">IF(H40=0,#REF!,M40/H40)</f>
        <v>#REF!</v>
      </c>
      <c r="S40" s="126"/>
      <c r="T40" s="124" t="n">
        <f aca="false">SingleLayer!B172</f>
        <v>6874632</v>
      </c>
      <c r="U40" s="125" t="n">
        <f aca="false">SingleLayer!C172</f>
        <v>8609740</v>
      </c>
      <c r="V40" s="125" t="n">
        <f aca="false">SingleLayer!D172</f>
        <v>9708614</v>
      </c>
      <c r="W40" s="125" t="n">
        <f aca="false">SingleLayer!E172</f>
        <v>12817551.136</v>
      </c>
      <c r="X40" s="126"/>
      <c r="Y40" s="127" t="n">
        <f aca="false">E40/T40</f>
        <v>0</v>
      </c>
      <c r="Z40" s="128" t="n">
        <f aca="false">F40/U40</f>
        <v>0</v>
      </c>
      <c r="AA40" s="128" t="n">
        <f aca="false">G40/V40</f>
        <v>0</v>
      </c>
      <c r="AB40" s="128" t="n">
        <f aca="false">H40/W40</f>
        <v>0</v>
      </c>
      <c r="AC40" s="126"/>
      <c r="AD40" s="127" t="n">
        <f aca="false">J40/T40</f>
        <v>0</v>
      </c>
      <c r="AE40" s="128" t="n">
        <f aca="false">K40/U40</f>
        <v>0</v>
      </c>
      <c r="AF40" s="128" t="n">
        <f aca="false">L40/V40</f>
        <v>0</v>
      </c>
      <c r="AG40" s="128" t="e">
        <f aca="false">M40/W40</f>
        <v>#REF!</v>
      </c>
    </row>
    <row r="41" customFormat="false" ht="15.75" hidden="false" customHeight="false" outlineLevel="0" collapsed="false">
      <c r="A41" s="99"/>
      <c r="B41" s="116"/>
      <c r="C41" s="109" t="n">
        <v>22</v>
      </c>
      <c r="D41" s="75" t="n">
        <v>24</v>
      </c>
      <c r="E41" s="110" t="n">
        <f aca="false">Anchor!B173</f>
        <v>0</v>
      </c>
      <c r="F41" s="111" t="n">
        <f aca="false">Anchor!C173</f>
        <v>0</v>
      </c>
      <c r="G41" s="111" t="n">
        <f aca="false">Anchor!D173</f>
        <v>0</v>
      </c>
      <c r="H41" s="111" t="n">
        <f aca="false">Anchor!E173</f>
        <v>0</v>
      </c>
      <c r="I41" s="112"/>
      <c r="J41" s="110" t="n">
        <f aca="false">Test!B173</f>
        <v>0</v>
      </c>
      <c r="K41" s="111" t="n">
        <f aca="false">Test!C173</f>
        <v>0</v>
      </c>
      <c r="L41" s="111" t="n">
        <f aca="false">Test!D173</f>
        <v>0</v>
      </c>
      <c r="M41" s="111" t="e">
        <f aca="false">#REF!</f>
        <v>#REF!</v>
      </c>
      <c r="N41" s="112"/>
      <c r="O41" s="113" t="e">
        <f aca="false">IF(E41=0,#REF!,J41/E41)</f>
        <v>#REF!</v>
      </c>
      <c r="P41" s="114" t="e">
        <f aca="false">IF(F41=0,#REF!,K41/F41)</f>
        <v>#REF!</v>
      </c>
      <c r="Q41" s="114" t="e">
        <f aca="false">IF(G41=0,#REF!,L41/G41)</f>
        <v>#REF!</v>
      </c>
      <c r="R41" s="114" t="e">
        <f aca="false">IF(H41=0,#REF!,M41/H41)</f>
        <v>#REF!</v>
      </c>
      <c r="S41" s="112"/>
      <c r="T41" s="110" t="n">
        <f aca="false">SingleLayer!B173</f>
        <v>7471331</v>
      </c>
      <c r="U41" s="111" t="n">
        <f aca="false">SingleLayer!C173</f>
        <v>10688704</v>
      </c>
      <c r="V41" s="111" t="n">
        <f aca="false">SingleLayer!D173</f>
        <v>12362772</v>
      </c>
      <c r="W41" s="111" t="n">
        <f aca="false">SingleLayer!E173</f>
        <v>14429461.376</v>
      </c>
      <c r="X41" s="112"/>
      <c r="Y41" s="113" t="n">
        <f aca="false">E41/T41</f>
        <v>0</v>
      </c>
      <c r="Z41" s="114" t="n">
        <f aca="false">F41/U41</f>
        <v>0</v>
      </c>
      <c r="AA41" s="114" t="n">
        <f aca="false">G41/V41</f>
        <v>0</v>
      </c>
      <c r="AB41" s="114" t="n">
        <f aca="false">H41/W41</f>
        <v>0</v>
      </c>
      <c r="AC41" s="112"/>
      <c r="AD41" s="113" t="n">
        <f aca="false">J41/T41</f>
        <v>0</v>
      </c>
      <c r="AE41" s="114" t="n">
        <f aca="false">K41/U41</f>
        <v>0</v>
      </c>
      <c r="AF41" s="114" t="n">
        <f aca="false">L41/V41</f>
        <v>0</v>
      </c>
      <c r="AG41" s="114" t="e">
        <f aca="false">M41/W41</f>
        <v>#REF!</v>
      </c>
    </row>
    <row r="42" customFormat="false" ht="15.75" hidden="false" customHeight="false" outlineLevel="0" collapsed="false">
      <c r="A42" s="99"/>
      <c r="B42" s="116"/>
      <c r="C42" s="117" t="n">
        <v>26</v>
      </c>
      <c r="D42" s="75" t="n">
        <v>28</v>
      </c>
      <c r="E42" s="118" t="n">
        <f aca="false">Anchor!B174</f>
        <v>0</v>
      </c>
      <c r="F42" s="119" t="n">
        <f aca="false">Anchor!C174</f>
        <v>0</v>
      </c>
      <c r="G42" s="119" t="n">
        <f aca="false">Anchor!D174</f>
        <v>0</v>
      </c>
      <c r="H42" s="119" t="n">
        <f aca="false">Anchor!E174</f>
        <v>0</v>
      </c>
      <c r="I42" s="120"/>
      <c r="J42" s="118" t="n">
        <f aca="false">Test!B174</f>
        <v>0</v>
      </c>
      <c r="K42" s="119" t="n">
        <f aca="false">Test!C174</f>
        <v>0</v>
      </c>
      <c r="L42" s="119" t="n">
        <f aca="false">Test!D174</f>
        <v>0</v>
      </c>
      <c r="M42" s="119" t="e">
        <f aca="false">#REF!</f>
        <v>#REF!</v>
      </c>
      <c r="N42" s="120"/>
      <c r="O42" s="121" t="e">
        <f aca="false">IF(E42=0,#REF!,J42/E42)</f>
        <v>#REF!</v>
      </c>
      <c r="P42" s="122" t="e">
        <f aca="false">IF(F42=0,#REF!,K42/F42)</f>
        <v>#REF!</v>
      </c>
      <c r="Q42" s="122" t="e">
        <f aca="false">IF(G42=0,#REF!,L42/G42)</f>
        <v>#REF!</v>
      </c>
      <c r="R42" s="122" t="e">
        <f aca="false">IF(H42=0,#REF!,M42/H42)</f>
        <v>#REF!</v>
      </c>
      <c r="S42" s="120"/>
      <c r="T42" s="118" t="n">
        <f aca="false">SingleLayer!B174</f>
        <v>7161748</v>
      </c>
      <c r="U42" s="119" t="n">
        <f aca="false">SingleLayer!C174</f>
        <v>9537067</v>
      </c>
      <c r="V42" s="119" t="n">
        <f aca="false">SingleLayer!D174</f>
        <v>10874477</v>
      </c>
      <c r="W42" s="119" t="n">
        <f aca="false">SingleLayer!E174</f>
        <v>13602112.8</v>
      </c>
      <c r="X42" s="120"/>
      <c r="Y42" s="121" t="n">
        <f aca="false">E42/T42</f>
        <v>0</v>
      </c>
      <c r="Z42" s="122" t="n">
        <f aca="false">F42/U42</f>
        <v>0</v>
      </c>
      <c r="AA42" s="122" t="n">
        <f aca="false">G42/V42</f>
        <v>0</v>
      </c>
      <c r="AB42" s="122" t="n">
        <f aca="false">H42/W42</f>
        <v>0</v>
      </c>
      <c r="AC42" s="120"/>
      <c r="AD42" s="121" t="n">
        <f aca="false">J42/T42</f>
        <v>0</v>
      </c>
      <c r="AE42" s="122" t="n">
        <f aca="false">K42/U42</f>
        <v>0</v>
      </c>
      <c r="AF42" s="122" t="n">
        <f aca="false">L42/V42</f>
        <v>0</v>
      </c>
      <c r="AG42" s="122" t="e">
        <f aca="false">M42/W42</f>
        <v>#REF!</v>
      </c>
    </row>
    <row r="43" customFormat="false" ht="15.75" hidden="false" customHeight="false" outlineLevel="0" collapsed="false">
      <c r="A43" s="99"/>
      <c r="B43" s="116"/>
      <c r="C43" s="117" t="n">
        <v>30</v>
      </c>
      <c r="D43" s="75" t="n">
        <v>32</v>
      </c>
      <c r="E43" s="118" t="n">
        <f aca="false">Anchor!B175</f>
        <v>0</v>
      </c>
      <c r="F43" s="119" t="n">
        <f aca="false">Anchor!C175</f>
        <v>0</v>
      </c>
      <c r="G43" s="119" t="n">
        <f aca="false">Anchor!D175</f>
        <v>0</v>
      </c>
      <c r="H43" s="119" t="n">
        <f aca="false">Anchor!E175</f>
        <v>0</v>
      </c>
      <c r="I43" s="120"/>
      <c r="J43" s="118" t="n">
        <f aca="false">Test!B175</f>
        <v>0</v>
      </c>
      <c r="K43" s="119" t="n">
        <f aca="false">Test!C175</f>
        <v>0</v>
      </c>
      <c r="L43" s="119" t="n">
        <f aca="false">Test!D175</f>
        <v>0</v>
      </c>
      <c r="M43" s="119" t="e">
        <f aca="false">#REF!</f>
        <v>#REF!</v>
      </c>
      <c r="N43" s="120"/>
      <c r="O43" s="121" t="e">
        <f aca="false">IF(E43=0,#REF!,J43/E43)</f>
        <v>#REF!</v>
      </c>
      <c r="P43" s="122" t="e">
        <f aca="false">IF(F43=0,#REF!,K43/F43)</f>
        <v>#REF!</v>
      </c>
      <c r="Q43" s="122" t="e">
        <f aca="false">IF(G43=0,#REF!,L43/G43)</f>
        <v>#REF!</v>
      </c>
      <c r="R43" s="122" t="e">
        <f aca="false">IF(H43=0,#REF!,M43/H43)</f>
        <v>#REF!</v>
      </c>
      <c r="S43" s="120"/>
      <c r="T43" s="118" t="n">
        <f aca="false">SingleLayer!B175</f>
        <v>6961604</v>
      </c>
      <c r="U43" s="119" t="n">
        <f aca="false">SingleLayer!C175</f>
        <v>8882689</v>
      </c>
      <c r="V43" s="119" t="n">
        <f aca="false">SingleLayer!D175</f>
        <v>10055584</v>
      </c>
      <c r="W43" s="119" t="n">
        <f aca="false">SingleLayer!E175</f>
        <v>13131096.512</v>
      </c>
      <c r="X43" s="120"/>
      <c r="Y43" s="121" t="n">
        <f aca="false">E43/T43</f>
        <v>0</v>
      </c>
      <c r="Z43" s="122" t="n">
        <f aca="false">F43/U43</f>
        <v>0</v>
      </c>
      <c r="AA43" s="122" t="n">
        <f aca="false">G43/V43</f>
        <v>0</v>
      </c>
      <c r="AB43" s="122" t="n">
        <f aca="false">H43/W43</f>
        <v>0</v>
      </c>
      <c r="AC43" s="120"/>
      <c r="AD43" s="121" t="n">
        <f aca="false">J43/T43</f>
        <v>0</v>
      </c>
      <c r="AE43" s="122" t="n">
        <f aca="false">K43/U43</f>
        <v>0</v>
      </c>
      <c r="AF43" s="122" t="n">
        <f aca="false">L43/V43</f>
        <v>0</v>
      </c>
      <c r="AG43" s="122" t="e">
        <f aca="false">M43/W43</f>
        <v>#REF!</v>
      </c>
    </row>
    <row r="44" customFormat="false" ht="16.5" hidden="false" customHeight="false" outlineLevel="0" collapsed="false">
      <c r="A44" s="99"/>
      <c r="B44" s="116"/>
      <c r="C44" s="123" t="n">
        <v>34</v>
      </c>
      <c r="D44" s="129" t="n">
        <v>36</v>
      </c>
      <c r="E44" s="124" t="n">
        <f aca="false">Anchor!B176</f>
        <v>0</v>
      </c>
      <c r="F44" s="125" t="n">
        <f aca="false">Anchor!C176</f>
        <v>0</v>
      </c>
      <c r="G44" s="125" t="n">
        <f aca="false">Anchor!D176</f>
        <v>0</v>
      </c>
      <c r="H44" s="125" t="n">
        <f aca="false">Anchor!E176</f>
        <v>0</v>
      </c>
      <c r="I44" s="126"/>
      <c r="J44" s="124" t="n">
        <f aca="false">Test!B176</f>
        <v>0</v>
      </c>
      <c r="K44" s="125" t="n">
        <f aca="false">Test!C176</f>
        <v>0</v>
      </c>
      <c r="L44" s="125" t="n">
        <f aca="false">Test!D176</f>
        <v>0</v>
      </c>
      <c r="M44" s="125" t="e">
        <f aca="false">#REF!</f>
        <v>#REF!</v>
      </c>
      <c r="N44" s="126"/>
      <c r="O44" s="127" t="e">
        <f aca="false">IF(E44=0,#REF!,J44/E44)</f>
        <v>#REF!</v>
      </c>
      <c r="P44" s="128" t="e">
        <f aca="false">IF(F44=0,#REF!,K44/F44)</f>
        <v>#REF!</v>
      </c>
      <c r="Q44" s="128" t="e">
        <f aca="false">IF(G44=0,#REF!,L44/G44)</f>
        <v>#REF!</v>
      </c>
      <c r="R44" s="128" t="e">
        <f aca="false">IF(H44=0,#REF!,M44/H44)</f>
        <v>#REF!</v>
      </c>
      <c r="S44" s="126"/>
      <c r="T44" s="124" t="n">
        <f aca="false">SingleLayer!B176</f>
        <v>6807899</v>
      </c>
      <c r="U44" s="125" t="n">
        <f aca="false">SingleLayer!C176</f>
        <v>8389993</v>
      </c>
      <c r="V44" s="125" t="n">
        <f aca="false">SingleLayer!D176</f>
        <v>9425280</v>
      </c>
      <c r="W44" s="125" t="n">
        <f aca="false">SingleLayer!E176</f>
        <v>12770103.232</v>
      </c>
      <c r="X44" s="126"/>
      <c r="Y44" s="127" t="n">
        <f aca="false">E44/T44</f>
        <v>0</v>
      </c>
      <c r="Z44" s="128" t="n">
        <f aca="false">F44/U44</f>
        <v>0</v>
      </c>
      <c r="AA44" s="128" t="n">
        <f aca="false">G44/V44</f>
        <v>0</v>
      </c>
      <c r="AB44" s="128" t="n">
        <f aca="false">H44/W44</f>
        <v>0</v>
      </c>
      <c r="AC44" s="126"/>
      <c r="AD44" s="127" t="n">
        <f aca="false">J44/T44</f>
        <v>0</v>
      </c>
      <c r="AE44" s="128" t="n">
        <f aca="false">K44/U44</f>
        <v>0</v>
      </c>
      <c r="AF44" s="128" t="n">
        <f aca="false">L44/V44</f>
        <v>0</v>
      </c>
      <c r="AG44" s="128" t="e">
        <f aca="false">M44/W44</f>
        <v>#REF!</v>
      </c>
    </row>
    <row r="45" customFormat="false" ht="15.75" hidden="false" customHeight="false" outlineLevel="0" collapsed="false">
      <c r="A45" s="99"/>
      <c r="B45" s="108" t="s">
        <v>112</v>
      </c>
      <c r="C45" s="109" t="n">
        <v>22</v>
      </c>
      <c r="D45" s="109" t="n">
        <v>22</v>
      </c>
      <c r="E45" s="110" t="n">
        <f aca="false">Anchor!B177</f>
        <v>0</v>
      </c>
      <c r="F45" s="111" t="n">
        <f aca="false">Anchor!C177</f>
        <v>0</v>
      </c>
      <c r="G45" s="111" t="n">
        <f aca="false">Anchor!D177</f>
        <v>0</v>
      </c>
      <c r="H45" s="111" t="n">
        <f aca="false">Anchor!E177</f>
        <v>0</v>
      </c>
      <c r="I45" s="112"/>
      <c r="J45" s="110" t="n">
        <f aca="false">Test!B177</f>
        <v>0</v>
      </c>
      <c r="K45" s="111" t="n">
        <f aca="false">Test!C177</f>
        <v>0</v>
      </c>
      <c r="L45" s="111" t="n">
        <f aca="false">Test!D177</f>
        <v>0</v>
      </c>
      <c r="M45" s="111" t="e">
        <f aca="false">#REF!</f>
        <v>#REF!</v>
      </c>
      <c r="N45" s="112"/>
      <c r="O45" s="113" t="e">
        <f aca="false">IF(E45=0,#REF!,J45/E45)</f>
        <v>#REF!</v>
      </c>
      <c r="P45" s="114" t="e">
        <f aca="false">IF(F45=0,#REF!,K45/F45)</f>
        <v>#REF!</v>
      </c>
      <c r="Q45" s="114" t="e">
        <f aca="false">IF(G45=0,#REF!,L45/G45)</f>
        <v>#REF!</v>
      </c>
      <c r="R45" s="114" t="e">
        <f aca="false">IF(H45=0,#REF!,M45/H45)</f>
        <v>#REF!</v>
      </c>
      <c r="S45" s="112"/>
      <c r="T45" s="110" t="n">
        <f aca="false">SingleLayer!B177</f>
        <v>7949616</v>
      </c>
      <c r="U45" s="111" t="n">
        <f aca="false">SingleLayer!C177</f>
        <v>12188865</v>
      </c>
      <c r="V45" s="111" t="n">
        <f aca="false">SingleLayer!D177</f>
        <v>14120581</v>
      </c>
      <c r="W45" s="111" t="n">
        <f aca="false">SingleLayer!E177</f>
        <v>31938245.6</v>
      </c>
      <c r="X45" s="112"/>
      <c r="Y45" s="113" t="n">
        <f aca="false">E45/T45</f>
        <v>0</v>
      </c>
      <c r="Z45" s="114" t="n">
        <f aca="false">F45/U45</f>
        <v>0</v>
      </c>
      <c r="AA45" s="114" t="n">
        <f aca="false">G45/V45</f>
        <v>0</v>
      </c>
      <c r="AB45" s="114" t="n">
        <f aca="false">H45/W45</f>
        <v>0</v>
      </c>
      <c r="AC45" s="112"/>
      <c r="AD45" s="113" t="n">
        <f aca="false">J45/T45</f>
        <v>0</v>
      </c>
      <c r="AE45" s="114" t="n">
        <f aca="false">K45/U45</f>
        <v>0</v>
      </c>
      <c r="AF45" s="114" t="n">
        <f aca="false">L45/V45</f>
        <v>0</v>
      </c>
      <c r="AG45" s="114" t="e">
        <f aca="false">M45/W45</f>
        <v>#REF!</v>
      </c>
    </row>
    <row r="46" customFormat="false" ht="15.75" hidden="false" customHeight="false" outlineLevel="0" collapsed="false">
      <c r="A46" s="99"/>
      <c r="B46" s="116"/>
      <c r="C46" s="117" t="n">
        <v>26</v>
      </c>
      <c r="D46" s="117" t="n">
        <v>26</v>
      </c>
      <c r="E46" s="118" t="n">
        <f aca="false">Anchor!B178</f>
        <v>0</v>
      </c>
      <c r="F46" s="119" t="n">
        <f aca="false">Anchor!C178</f>
        <v>0</v>
      </c>
      <c r="G46" s="119" t="n">
        <f aca="false">Anchor!D178</f>
        <v>0</v>
      </c>
      <c r="H46" s="119" t="n">
        <f aca="false">Anchor!E178</f>
        <v>0</v>
      </c>
      <c r="I46" s="120"/>
      <c r="J46" s="118" t="n">
        <f aca="false">Test!B178</f>
        <v>0</v>
      </c>
      <c r="K46" s="119" t="n">
        <f aca="false">Test!C178</f>
        <v>0</v>
      </c>
      <c r="L46" s="119" t="n">
        <f aca="false">Test!D178</f>
        <v>0</v>
      </c>
      <c r="M46" s="119" t="e">
        <f aca="false">#REF!</f>
        <v>#REF!</v>
      </c>
      <c r="N46" s="120"/>
      <c r="O46" s="121" t="e">
        <f aca="false">IF(E46=0,#REF!,J46/E46)</f>
        <v>#REF!</v>
      </c>
      <c r="P46" s="122" t="e">
        <f aca="false">IF(F46=0,#REF!,K46/F46)</f>
        <v>#REF!</v>
      </c>
      <c r="Q46" s="122" t="e">
        <f aca="false">IF(G46=0,#REF!,L46/G46)</f>
        <v>#REF!</v>
      </c>
      <c r="R46" s="122" t="e">
        <f aca="false">IF(H46=0,#REF!,M46/H46)</f>
        <v>#REF!</v>
      </c>
      <c r="S46" s="120"/>
      <c r="T46" s="118" t="n">
        <f aca="false">SingleLayer!B178</f>
        <v>7492169</v>
      </c>
      <c r="U46" s="119" t="n">
        <f aca="false">SingleLayer!C178</f>
        <v>10591144</v>
      </c>
      <c r="V46" s="119" t="n">
        <f aca="false">SingleLayer!D178</f>
        <v>12185924</v>
      </c>
      <c r="W46" s="119" t="n">
        <f aca="false">SingleLayer!E178</f>
        <v>30938299.552</v>
      </c>
      <c r="X46" s="120"/>
      <c r="Y46" s="121" t="n">
        <f aca="false">E46/T46</f>
        <v>0</v>
      </c>
      <c r="Z46" s="122" t="n">
        <f aca="false">F46/U46</f>
        <v>0</v>
      </c>
      <c r="AA46" s="122" t="n">
        <f aca="false">G46/V46</f>
        <v>0</v>
      </c>
      <c r="AB46" s="122" t="n">
        <f aca="false">H46/W46</f>
        <v>0</v>
      </c>
      <c r="AC46" s="120"/>
      <c r="AD46" s="121" t="n">
        <f aca="false">J46/T46</f>
        <v>0</v>
      </c>
      <c r="AE46" s="122" t="n">
        <f aca="false">K46/U46</f>
        <v>0</v>
      </c>
      <c r="AF46" s="122" t="n">
        <f aca="false">L46/V46</f>
        <v>0</v>
      </c>
      <c r="AG46" s="122" t="e">
        <f aca="false">M46/W46</f>
        <v>#REF!</v>
      </c>
    </row>
    <row r="47" customFormat="false" ht="15.75" hidden="false" customHeight="false" outlineLevel="0" collapsed="false">
      <c r="A47" s="99"/>
      <c r="B47" s="116"/>
      <c r="C47" s="117" t="n">
        <v>30</v>
      </c>
      <c r="D47" s="117" t="n">
        <v>30</v>
      </c>
      <c r="E47" s="118" t="n">
        <f aca="false">Anchor!B179</f>
        <v>0</v>
      </c>
      <c r="F47" s="119" t="n">
        <f aca="false">Anchor!C179</f>
        <v>0</v>
      </c>
      <c r="G47" s="119" t="n">
        <f aca="false">Anchor!D179</f>
        <v>0</v>
      </c>
      <c r="H47" s="119" t="n">
        <f aca="false">Anchor!E179</f>
        <v>0</v>
      </c>
      <c r="I47" s="120"/>
      <c r="J47" s="118" t="n">
        <f aca="false">Test!B179</f>
        <v>0</v>
      </c>
      <c r="K47" s="119" t="n">
        <f aca="false">Test!C179</f>
        <v>0</v>
      </c>
      <c r="L47" s="119" t="n">
        <f aca="false">Test!D179</f>
        <v>0</v>
      </c>
      <c r="M47" s="119" t="e">
        <f aca="false">#REF!</f>
        <v>#REF!</v>
      </c>
      <c r="N47" s="120"/>
      <c r="O47" s="121" t="e">
        <f aca="false">IF(E47=0,#REF!,J47/E47)</f>
        <v>#REF!</v>
      </c>
      <c r="P47" s="122" t="e">
        <f aca="false">IF(F47=0,#REF!,K47/F47)</f>
        <v>#REF!</v>
      </c>
      <c r="Q47" s="122" t="e">
        <f aca="false">IF(G47=0,#REF!,L47/G47)</f>
        <v>#REF!</v>
      </c>
      <c r="R47" s="122" t="e">
        <f aca="false">IF(H47=0,#REF!,M47/H47)</f>
        <v>#REF!</v>
      </c>
      <c r="S47" s="120"/>
      <c r="T47" s="118" t="n">
        <f aca="false">SingleLayer!B179</f>
        <v>7254786</v>
      </c>
      <c r="U47" s="119" t="n">
        <f aca="false">SingleLayer!C179</f>
        <v>9795709</v>
      </c>
      <c r="V47" s="119" t="n">
        <f aca="false">SingleLayer!D179</f>
        <v>11194903</v>
      </c>
      <c r="W47" s="119" t="n">
        <f aca="false">SingleLayer!E179</f>
        <v>30484564.672</v>
      </c>
      <c r="X47" s="120"/>
      <c r="Y47" s="121" t="n">
        <f aca="false">E47/T47</f>
        <v>0</v>
      </c>
      <c r="Z47" s="122" t="n">
        <f aca="false">F47/U47</f>
        <v>0</v>
      </c>
      <c r="AA47" s="122" t="n">
        <f aca="false">G47/V47</f>
        <v>0</v>
      </c>
      <c r="AB47" s="122" t="n">
        <f aca="false">H47/W47</f>
        <v>0</v>
      </c>
      <c r="AC47" s="120"/>
      <c r="AD47" s="121" t="n">
        <f aca="false">J47/T47</f>
        <v>0</v>
      </c>
      <c r="AE47" s="122" t="n">
        <f aca="false">K47/U47</f>
        <v>0</v>
      </c>
      <c r="AF47" s="122" t="n">
        <f aca="false">L47/V47</f>
        <v>0</v>
      </c>
      <c r="AG47" s="122" t="e">
        <f aca="false">M47/W47</f>
        <v>#REF!</v>
      </c>
    </row>
    <row r="48" customFormat="false" ht="16.5" hidden="false" customHeight="false" outlineLevel="0" collapsed="false">
      <c r="A48" s="99"/>
      <c r="B48" s="116"/>
      <c r="C48" s="123" t="n">
        <v>34</v>
      </c>
      <c r="D48" s="123" t="n">
        <v>34</v>
      </c>
      <c r="E48" s="124" t="n">
        <f aca="false">Anchor!B180</f>
        <v>0</v>
      </c>
      <c r="F48" s="125" t="n">
        <f aca="false">Anchor!C180</f>
        <v>0</v>
      </c>
      <c r="G48" s="125" t="n">
        <f aca="false">Anchor!D180</f>
        <v>0</v>
      </c>
      <c r="H48" s="125" t="n">
        <f aca="false">Anchor!E180</f>
        <v>0</v>
      </c>
      <c r="I48" s="126"/>
      <c r="J48" s="124" t="n">
        <f aca="false">Test!B180</f>
        <v>0</v>
      </c>
      <c r="K48" s="125" t="n">
        <f aca="false">Test!C180</f>
        <v>0</v>
      </c>
      <c r="L48" s="125" t="n">
        <f aca="false">Test!D180</f>
        <v>0</v>
      </c>
      <c r="M48" s="125" t="e">
        <f aca="false">#REF!</f>
        <v>#REF!</v>
      </c>
      <c r="N48" s="126"/>
      <c r="O48" s="127" t="e">
        <f aca="false">IF(E48=0,#REF!,J48/E48)</f>
        <v>#REF!</v>
      </c>
      <c r="P48" s="128" t="e">
        <f aca="false">IF(F48=0,#REF!,K48/F48)</f>
        <v>#REF!</v>
      </c>
      <c r="Q48" s="128" t="e">
        <f aca="false">IF(G48=0,#REF!,L48/G48)</f>
        <v>#REF!</v>
      </c>
      <c r="R48" s="128" t="e">
        <f aca="false">IF(H48=0,#REF!,M48/H48)</f>
        <v>#REF!</v>
      </c>
      <c r="S48" s="126"/>
      <c r="T48" s="124" t="n">
        <f aca="false">SingleLayer!B180</f>
        <v>7085991</v>
      </c>
      <c r="U48" s="125" t="n">
        <f aca="false">SingleLayer!C180</f>
        <v>9224880</v>
      </c>
      <c r="V48" s="125" t="n">
        <f aca="false">SingleLayer!D180</f>
        <v>10471655</v>
      </c>
      <c r="W48" s="125" t="n">
        <f aca="false">SingleLayer!E180</f>
        <v>30088956.832</v>
      </c>
      <c r="X48" s="126"/>
      <c r="Y48" s="127" t="n">
        <f aca="false">E48/T48</f>
        <v>0</v>
      </c>
      <c r="Z48" s="128" t="n">
        <f aca="false">F48/U48</f>
        <v>0</v>
      </c>
      <c r="AA48" s="128" t="n">
        <f aca="false">G48/V48</f>
        <v>0</v>
      </c>
      <c r="AB48" s="128" t="n">
        <f aca="false">H48/W48</f>
        <v>0</v>
      </c>
      <c r="AC48" s="126"/>
      <c r="AD48" s="127" t="n">
        <f aca="false">J48/T48</f>
        <v>0</v>
      </c>
      <c r="AE48" s="128" t="n">
        <f aca="false">K48/U48</f>
        <v>0</v>
      </c>
      <c r="AF48" s="128" t="n">
        <f aca="false">L48/V48</f>
        <v>0</v>
      </c>
      <c r="AG48" s="128" t="e">
        <f aca="false">M48/W48</f>
        <v>#REF!</v>
      </c>
    </row>
    <row r="49" customFormat="false" ht="15.75" hidden="false" customHeight="false" outlineLevel="0" collapsed="false">
      <c r="A49" s="99"/>
      <c r="B49" s="116"/>
      <c r="C49" s="109" t="n">
        <v>22</v>
      </c>
      <c r="D49" s="75" t="n">
        <v>24</v>
      </c>
      <c r="E49" s="110" t="n">
        <f aca="false">Anchor!B181</f>
        <v>0</v>
      </c>
      <c r="F49" s="111" t="n">
        <f aca="false">Anchor!C181</f>
        <v>0</v>
      </c>
      <c r="G49" s="111" t="n">
        <f aca="false">Anchor!D181</f>
        <v>0</v>
      </c>
      <c r="H49" s="111" t="n">
        <f aca="false">Anchor!E181</f>
        <v>0</v>
      </c>
      <c r="I49" s="112"/>
      <c r="J49" s="110" t="n">
        <f aca="false">Test!B181</f>
        <v>0</v>
      </c>
      <c r="K49" s="111" t="n">
        <f aca="false">Test!C181</f>
        <v>0</v>
      </c>
      <c r="L49" s="111" t="n">
        <f aca="false">Test!D181</f>
        <v>0</v>
      </c>
      <c r="M49" s="111" t="e">
        <f aca="false">#REF!</f>
        <v>#REF!</v>
      </c>
      <c r="N49" s="112"/>
      <c r="O49" s="113" t="e">
        <f aca="false">IF(E49=0,#REF!,J49/E49)</f>
        <v>#REF!</v>
      </c>
      <c r="P49" s="114" t="e">
        <f aca="false">IF(F49=0,#REF!,K49/F49)</f>
        <v>#REF!</v>
      </c>
      <c r="Q49" s="114" t="e">
        <f aca="false">IF(G49=0,#REF!,L49/G49)</f>
        <v>#REF!</v>
      </c>
      <c r="R49" s="114" t="e">
        <f aca="false">IF(H49=0,#REF!,M49/H49)</f>
        <v>#REF!</v>
      </c>
      <c r="S49" s="112"/>
      <c r="T49" s="110" t="n">
        <f aca="false">SingleLayer!B181</f>
        <v>7667907</v>
      </c>
      <c r="U49" s="111" t="n">
        <f aca="false">SingleLayer!C181</f>
        <v>11191122</v>
      </c>
      <c r="V49" s="111" t="n">
        <f aca="false">SingleLayer!D181</f>
        <v>12917384</v>
      </c>
      <c r="W49" s="111" t="n">
        <f aca="false">SingleLayer!E181</f>
        <v>31289256.448</v>
      </c>
      <c r="X49" s="112"/>
      <c r="Y49" s="113" t="n">
        <f aca="false">E49/T49</f>
        <v>0</v>
      </c>
      <c r="Z49" s="114" t="n">
        <f aca="false">F49/U49</f>
        <v>0</v>
      </c>
      <c r="AA49" s="114" t="n">
        <f aca="false">G49/V49</f>
        <v>0</v>
      </c>
      <c r="AB49" s="114" t="n">
        <f aca="false">H49/W49</f>
        <v>0</v>
      </c>
      <c r="AC49" s="112"/>
      <c r="AD49" s="113" t="n">
        <f aca="false">J49/T49</f>
        <v>0</v>
      </c>
      <c r="AE49" s="114" t="n">
        <f aca="false">K49/U49</f>
        <v>0</v>
      </c>
      <c r="AF49" s="114" t="n">
        <f aca="false">L49/V49</f>
        <v>0</v>
      </c>
      <c r="AG49" s="114" t="e">
        <f aca="false">M49/W49</f>
        <v>#REF!</v>
      </c>
    </row>
    <row r="50" customFormat="false" ht="15.75" hidden="false" customHeight="false" outlineLevel="0" collapsed="false">
      <c r="A50" s="99"/>
      <c r="B50" s="116"/>
      <c r="C50" s="117" t="n">
        <v>26</v>
      </c>
      <c r="D50" s="75" t="n">
        <v>28</v>
      </c>
      <c r="E50" s="118" t="n">
        <f aca="false">Anchor!B182</f>
        <v>0</v>
      </c>
      <c r="F50" s="119" t="n">
        <f aca="false">Anchor!C182</f>
        <v>0</v>
      </c>
      <c r="G50" s="119" t="n">
        <f aca="false">Anchor!D182</f>
        <v>0</v>
      </c>
      <c r="H50" s="119" t="n">
        <f aca="false">Anchor!E182</f>
        <v>0</v>
      </c>
      <c r="I50" s="120"/>
      <c r="J50" s="118" t="n">
        <f aca="false">Test!B182</f>
        <v>0</v>
      </c>
      <c r="K50" s="119" t="n">
        <f aca="false">Test!C182</f>
        <v>0</v>
      </c>
      <c r="L50" s="119" t="n">
        <f aca="false">Test!D182</f>
        <v>0</v>
      </c>
      <c r="M50" s="119" t="e">
        <f aca="false">#REF!</f>
        <v>#REF!</v>
      </c>
      <c r="N50" s="120"/>
      <c r="O50" s="121" t="e">
        <f aca="false">IF(E50=0,#REF!,J50/E50)</f>
        <v>#REF!</v>
      </c>
      <c r="P50" s="122" t="e">
        <f aca="false">IF(F50=0,#REF!,K50/F50)</f>
        <v>#REF!</v>
      </c>
      <c r="Q50" s="122" t="e">
        <f aca="false">IF(G50=0,#REF!,L50/G50)</f>
        <v>#REF!</v>
      </c>
      <c r="R50" s="122" t="e">
        <f aca="false">IF(H50=0,#REF!,M50/H50)</f>
        <v>#REF!</v>
      </c>
      <c r="S50" s="120"/>
      <c r="T50" s="118" t="n">
        <f aca="false">SingleLayer!B182</f>
        <v>7370421</v>
      </c>
      <c r="U50" s="119" t="n">
        <f aca="false">SingleLayer!C182</f>
        <v>10174661</v>
      </c>
      <c r="V50" s="119" t="n">
        <f aca="false">SingleLayer!D182</f>
        <v>11669705</v>
      </c>
      <c r="W50" s="119" t="n">
        <f aca="false">SingleLayer!E182</f>
        <v>30737100.512</v>
      </c>
      <c r="X50" s="120"/>
      <c r="Y50" s="121" t="n">
        <f aca="false">E50/T50</f>
        <v>0</v>
      </c>
      <c r="Z50" s="122" t="n">
        <f aca="false">F50/U50</f>
        <v>0</v>
      </c>
      <c r="AA50" s="122" t="n">
        <f aca="false">G50/V50</f>
        <v>0</v>
      </c>
      <c r="AB50" s="122" t="n">
        <f aca="false">H50/W50</f>
        <v>0</v>
      </c>
      <c r="AC50" s="120"/>
      <c r="AD50" s="121" t="n">
        <f aca="false">J50/T50</f>
        <v>0</v>
      </c>
      <c r="AE50" s="122" t="n">
        <f aca="false">K50/U50</f>
        <v>0</v>
      </c>
      <c r="AF50" s="122" t="n">
        <f aca="false">L50/V50</f>
        <v>0</v>
      </c>
      <c r="AG50" s="122" t="e">
        <f aca="false">M50/W50</f>
        <v>#REF!</v>
      </c>
    </row>
    <row r="51" customFormat="false" ht="15.75" hidden="false" customHeight="false" outlineLevel="0" collapsed="false">
      <c r="A51" s="99"/>
      <c r="B51" s="116"/>
      <c r="C51" s="117" t="n">
        <v>30</v>
      </c>
      <c r="D51" s="75" t="n">
        <v>32</v>
      </c>
      <c r="E51" s="118" t="n">
        <f aca="false">Anchor!B183</f>
        <v>0</v>
      </c>
      <c r="F51" s="119" t="n">
        <f aca="false">Anchor!C183</f>
        <v>0</v>
      </c>
      <c r="G51" s="119" t="n">
        <f aca="false">Anchor!D183</f>
        <v>0</v>
      </c>
      <c r="H51" s="119" t="n">
        <f aca="false">Anchor!E183</f>
        <v>0</v>
      </c>
      <c r="I51" s="120"/>
      <c r="J51" s="118" t="n">
        <f aca="false">Test!B183</f>
        <v>0</v>
      </c>
      <c r="K51" s="119" t="n">
        <f aca="false">Test!C183</f>
        <v>0</v>
      </c>
      <c r="L51" s="119" t="n">
        <f aca="false">Test!D183</f>
        <v>0</v>
      </c>
      <c r="M51" s="119" t="e">
        <f aca="false">#REF!</f>
        <v>#REF!</v>
      </c>
      <c r="N51" s="120"/>
      <c r="O51" s="121" t="e">
        <f aca="false">IF(E51=0,#REF!,J51/E51)</f>
        <v>#REF!</v>
      </c>
      <c r="P51" s="122" t="e">
        <f aca="false">IF(F51=0,#REF!,K51/F51)</f>
        <v>#REF!</v>
      </c>
      <c r="Q51" s="122" t="e">
        <f aca="false">IF(G51=0,#REF!,L51/G51)</f>
        <v>#REF!</v>
      </c>
      <c r="R51" s="122" t="e">
        <f aca="false">IF(H51=0,#REF!,M51/H51)</f>
        <v>#REF!</v>
      </c>
      <c r="S51" s="120"/>
      <c r="T51" s="118" t="n">
        <f aca="false">SingleLayer!B183</f>
        <v>7167820</v>
      </c>
      <c r="U51" s="119" t="n">
        <f aca="false">SingleLayer!C183</f>
        <v>9488655</v>
      </c>
      <c r="V51" s="119" t="n">
        <f aca="false">SingleLayer!D183</f>
        <v>10810825</v>
      </c>
      <c r="W51" s="119" t="n">
        <f aca="false">SingleLayer!E183</f>
        <v>30382802.464</v>
      </c>
      <c r="X51" s="120"/>
      <c r="Y51" s="121" t="n">
        <f aca="false">E51/T51</f>
        <v>0</v>
      </c>
      <c r="Z51" s="122" t="n">
        <f aca="false">F51/U51</f>
        <v>0</v>
      </c>
      <c r="AA51" s="122" t="n">
        <f aca="false">G51/V51</f>
        <v>0</v>
      </c>
      <c r="AB51" s="122" t="n">
        <f aca="false">H51/W51</f>
        <v>0</v>
      </c>
      <c r="AC51" s="120"/>
      <c r="AD51" s="121" t="n">
        <f aca="false">J51/T51</f>
        <v>0</v>
      </c>
      <c r="AE51" s="122" t="n">
        <f aca="false">K51/U51</f>
        <v>0</v>
      </c>
      <c r="AF51" s="122" t="n">
        <f aca="false">L51/V51</f>
        <v>0</v>
      </c>
      <c r="AG51" s="122" t="e">
        <f aca="false">M51/W51</f>
        <v>#REF!</v>
      </c>
    </row>
    <row r="52" customFormat="false" ht="16.5" hidden="false" customHeight="false" outlineLevel="0" collapsed="false">
      <c r="A52" s="99"/>
      <c r="B52" s="116"/>
      <c r="C52" s="123" t="n">
        <v>34</v>
      </c>
      <c r="D52" s="129" t="n">
        <v>36</v>
      </c>
      <c r="E52" s="124" t="n">
        <f aca="false">Anchor!B184</f>
        <v>0</v>
      </c>
      <c r="F52" s="125" t="n">
        <f aca="false">Anchor!C184</f>
        <v>0</v>
      </c>
      <c r="G52" s="125" t="n">
        <f aca="false">Anchor!D184</f>
        <v>0</v>
      </c>
      <c r="H52" s="125" t="n">
        <f aca="false">Anchor!E184</f>
        <v>0</v>
      </c>
      <c r="I52" s="126"/>
      <c r="J52" s="124" t="n">
        <f aca="false">Test!B184</f>
        <v>0</v>
      </c>
      <c r="K52" s="125" t="n">
        <f aca="false">Test!C184</f>
        <v>0</v>
      </c>
      <c r="L52" s="125" t="n">
        <f aca="false">Test!D184</f>
        <v>0</v>
      </c>
      <c r="M52" s="125" t="e">
        <f aca="false">#REF!</f>
        <v>#REF!</v>
      </c>
      <c r="N52" s="126"/>
      <c r="O52" s="127" t="e">
        <f aca="false">IF(E52=0,#REF!,J52/E52)</f>
        <v>#REF!</v>
      </c>
      <c r="P52" s="128" t="e">
        <f aca="false">IF(F52=0,#REF!,K52/F52)</f>
        <v>#REF!</v>
      </c>
      <c r="Q52" s="128" t="e">
        <f aca="false">IF(G52=0,#REF!,L52/G52)</f>
        <v>#REF!</v>
      </c>
      <c r="R52" s="128" t="e">
        <f aca="false">IF(H52=0,#REF!,M52/H52)</f>
        <v>#REF!</v>
      </c>
      <c r="S52" s="126"/>
      <c r="T52" s="124" t="n">
        <f aca="false">SingleLayer!B184</f>
        <v>7032582</v>
      </c>
      <c r="U52" s="125" t="n">
        <f aca="false">SingleLayer!C184</f>
        <v>9021670</v>
      </c>
      <c r="V52" s="125" t="n">
        <f aca="false">SingleLayer!D184</f>
        <v>10207808</v>
      </c>
      <c r="W52" s="125" t="n">
        <f aca="false">SingleLayer!E184</f>
        <v>30182167.808</v>
      </c>
      <c r="X52" s="126"/>
      <c r="Y52" s="127" t="n">
        <f aca="false">E52/T52</f>
        <v>0</v>
      </c>
      <c r="Z52" s="128" t="n">
        <f aca="false">F52/U52</f>
        <v>0</v>
      </c>
      <c r="AA52" s="128" t="n">
        <f aca="false">G52/V52</f>
        <v>0</v>
      </c>
      <c r="AB52" s="128" t="n">
        <f aca="false">H52/W52</f>
        <v>0</v>
      </c>
      <c r="AC52" s="126"/>
      <c r="AD52" s="127" t="n">
        <f aca="false">J52/T52</f>
        <v>0</v>
      </c>
      <c r="AE52" s="128" t="n">
        <f aca="false">K52/U52</f>
        <v>0</v>
      </c>
      <c r="AF52" s="128" t="n">
        <f aca="false">L52/V52</f>
        <v>0</v>
      </c>
      <c r="AG52" s="128" t="e">
        <f aca="false">M52/W52</f>
        <v>#REF!</v>
      </c>
    </row>
    <row r="53" customFormat="false" ht="15.75" hidden="false" customHeight="false" outlineLevel="0" collapsed="false">
      <c r="A53" s="99"/>
      <c r="B53" s="108" t="s">
        <v>113</v>
      </c>
      <c r="C53" s="109" t="n">
        <v>22</v>
      </c>
      <c r="D53" s="109" t="n">
        <v>22</v>
      </c>
      <c r="E53" s="110" t="n">
        <f aca="false">Anchor!B185</f>
        <v>0</v>
      </c>
      <c r="F53" s="111" t="n">
        <f aca="false">Anchor!C185</f>
        <v>0</v>
      </c>
      <c r="G53" s="111" t="n">
        <f aca="false">Anchor!D185</f>
        <v>0</v>
      </c>
      <c r="H53" s="111" t="n">
        <f aca="false">Anchor!E185</f>
        <v>0</v>
      </c>
      <c r="I53" s="112"/>
      <c r="J53" s="110" t="n">
        <f aca="false">Test!B185</f>
        <v>0</v>
      </c>
      <c r="K53" s="111" t="n">
        <f aca="false">Test!C185</f>
        <v>0</v>
      </c>
      <c r="L53" s="111" t="n">
        <f aca="false">Test!D185</f>
        <v>0</v>
      </c>
      <c r="M53" s="111" t="e">
        <f aca="false">#REF!</f>
        <v>#REF!</v>
      </c>
      <c r="N53" s="112"/>
      <c r="O53" s="113" t="e">
        <f aca="false">IF(E53=0,#REF!,J53/E53)</f>
        <v>#REF!</v>
      </c>
      <c r="P53" s="114" t="e">
        <f aca="false">IF(F53=0,#REF!,K53/F53)</f>
        <v>#REF!</v>
      </c>
      <c r="Q53" s="114" t="e">
        <f aca="false">IF(G53=0,#REF!,L53/G53)</f>
        <v>#REF!</v>
      </c>
      <c r="R53" s="114" t="e">
        <f aca="false">IF(H53=0,#REF!,M53/H53)</f>
        <v>#REF!</v>
      </c>
      <c r="S53" s="112"/>
      <c r="T53" s="110" t="n">
        <f aca="false">SingleLayer!B185</f>
        <v>9622637</v>
      </c>
      <c r="U53" s="111" t="n">
        <f aca="false">SingleLayer!C185</f>
        <v>17137171</v>
      </c>
      <c r="V53" s="111" t="n">
        <f aca="false">SingleLayer!D185</f>
        <v>19798674</v>
      </c>
      <c r="W53" s="111" t="n">
        <f aca="false">SingleLayer!E185</f>
        <v>30907406.533333</v>
      </c>
      <c r="X53" s="112"/>
      <c r="Y53" s="113" t="n">
        <f aca="false">E53/T53</f>
        <v>0</v>
      </c>
      <c r="Z53" s="114" t="n">
        <f aca="false">F53/U53</f>
        <v>0</v>
      </c>
      <c r="AA53" s="114" t="n">
        <f aca="false">G53/V53</f>
        <v>0</v>
      </c>
      <c r="AB53" s="114" t="n">
        <f aca="false">H53/W53</f>
        <v>0</v>
      </c>
      <c r="AC53" s="112"/>
      <c r="AD53" s="113" t="n">
        <f aca="false">J53/T53</f>
        <v>0</v>
      </c>
      <c r="AE53" s="114" t="n">
        <f aca="false">K53/U53</f>
        <v>0</v>
      </c>
      <c r="AF53" s="114" t="n">
        <f aca="false">L53/V53</f>
        <v>0</v>
      </c>
      <c r="AG53" s="114" t="e">
        <f aca="false">M53/W53</f>
        <v>#REF!</v>
      </c>
    </row>
    <row r="54" customFormat="false" ht="15.75" hidden="false" customHeight="false" outlineLevel="0" collapsed="false">
      <c r="A54" s="99"/>
      <c r="B54" s="116"/>
      <c r="C54" s="117" t="n">
        <v>26</v>
      </c>
      <c r="D54" s="117" t="n">
        <v>26</v>
      </c>
      <c r="E54" s="118" t="n">
        <f aca="false">Anchor!B186</f>
        <v>0</v>
      </c>
      <c r="F54" s="119" t="n">
        <f aca="false">Anchor!C186</f>
        <v>0</v>
      </c>
      <c r="G54" s="119" t="n">
        <f aca="false">Anchor!D186</f>
        <v>0</v>
      </c>
      <c r="H54" s="119" t="n">
        <f aca="false">Anchor!E186</f>
        <v>0</v>
      </c>
      <c r="I54" s="120"/>
      <c r="J54" s="118" t="n">
        <f aca="false">Test!B186</f>
        <v>0</v>
      </c>
      <c r="K54" s="119" t="n">
        <f aca="false">Test!C186</f>
        <v>0</v>
      </c>
      <c r="L54" s="119" t="n">
        <f aca="false">Test!D186</f>
        <v>0</v>
      </c>
      <c r="M54" s="119" t="e">
        <f aca="false">#REF!</f>
        <v>#REF!</v>
      </c>
      <c r="N54" s="120"/>
      <c r="O54" s="121" t="e">
        <f aca="false">IF(E54=0,#REF!,J54/E54)</f>
        <v>#REF!</v>
      </c>
      <c r="P54" s="122" t="e">
        <f aca="false">IF(F54=0,#REF!,K54/F54)</f>
        <v>#REF!</v>
      </c>
      <c r="Q54" s="122" t="e">
        <f aca="false">IF(G54=0,#REF!,L54/G54)</f>
        <v>#REF!</v>
      </c>
      <c r="R54" s="122" t="e">
        <f aca="false">IF(H54=0,#REF!,M54/H54)</f>
        <v>#REF!</v>
      </c>
      <c r="S54" s="120"/>
      <c r="T54" s="118" t="n">
        <f aca="false">SingleLayer!B186</f>
        <v>8391069</v>
      </c>
      <c r="U54" s="119" t="n">
        <f aca="false">SingleLayer!C186</f>
        <v>12761542</v>
      </c>
      <c r="V54" s="119" t="n">
        <f aca="false">SingleLayer!D186</f>
        <v>14884060</v>
      </c>
      <c r="W54" s="119" t="n">
        <f aca="false">SingleLayer!E186</f>
        <v>29652603.306667</v>
      </c>
      <c r="X54" s="120"/>
      <c r="Y54" s="121" t="n">
        <f aca="false">E54/T54</f>
        <v>0</v>
      </c>
      <c r="Z54" s="122" t="n">
        <f aca="false">F54/U54</f>
        <v>0</v>
      </c>
      <c r="AA54" s="122" t="n">
        <f aca="false">G54/V54</f>
        <v>0</v>
      </c>
      <c r="AB54" s="122" t="n">
        <f aca="false">H54/W54</f>
        <v>0</v>
      </c>
      <c r="AC54" s="120"/>
      <c r="AD54" s="121" t="n">
        <f aca="false">J54/T54</f>
        <v>0</v>
      </c>
      <c r="AE54" s="122" t="n">
        <f aca="false">K54/U54</f>
        <v>0</v>
      </c>
      <c r="AF54" s="122" t="n">
        <f aca="false">L54/V54</f>
        <v>0</v>
      </c>
      <c r="AG54" s="122" t="e">
        <f aca="false">M54/W54</f>
        <v>#REF!</v>
      </c>
    </row>
    <row r="55" customFormat="false" ht="15.75" hidden="false" customHeight="false" outlineLevel="0" collapsed="false">
      <c r="A55" s="99"/>
      <c r="B55" s="116"/>
      <c r="C55" s="117" t="n">
        <v>30</v>
      </c>
      <c r="D55" s="117" t="n">
        <v>30</v>
      </c>
      <c r="E55" s="118" t="n">
        <f aca="false">Anchor!B187</f>
        <v>0</v>
      </c>
      <c r="F55" s="119" t="n">
        <f aca="false">Anchor!C187</f>
        <v>0</v>
      </c>
      <c r="G55" s="119" t="n">
        <f aca="false">Anchor!D187</f>
        <v>0</v>
      </c>
      <c r="H55" s="119" t="n">
        <f aca="false">Anchor!E187</f>
        <v>0</v>
      </c>
      <c r="I55" s="120"/>
      <c r="J55" s="118" t="n">
        <f aca="false">Test!B187</f>
        <v>0</v>
      </c>
      <c r="K55" s="119" t="n">
        <f aca="false">Test!C187</f>
        <v>0</v>
      </c>
      <c r="L55" s="119" t="n">
        <f aca="false">Test!D187</f>
        <v>0</v>
      </c>
      <c r="M55" s="119" t="e">
        <f aca="false">#REF!</f>
        <v>#REF!</v>
      </c>
      <c r="N55" s="120"/>
      <c r="O55" s="121" t="e">
        <f aca="false">IF(E55=0,#REF!,J55/E55)</f>
        <v>#REF!</v>
      </c>
      <c r="P55" s="122" t="e">
        <f aca="false">IF(F55=0,#REF!,K55/F55)</f>
        <v>#REF!</v>
      </c>
      <c r="Q55" s="122" t="e">
        <f aca="false">IF(G55=0,#REF!,L55/G55)</f>
        <v>#REF!</v>
      </c>
      <c r="R55" s="122" t="e">
        <f aca="false">IF(H55=0,#REF!,M55/H55)</f>
        <v>#REF!</v>
      </c>
      <c r="S55" s="120"/>
      <c r="T55" s="118" t="n">
        <f aca="false">SingleLayer!B187</f>
        <v>7574508</v>
      </c>
      <c r="U55" s="119" t="n">
        <f aca="false">SingleLayer!C187</f>
        <v>10227036</v>
      </c>
      <c r="V55" s="119" t="n">
        <f aca="false">SingleLayer!D187</f>
        <v>11715664</v>
      </c>
      <c r="W55" s="119" t="n">
        <f aca="false">SingleLayer!E187</f>
        <v>28450266.16</v>
      </c>
      <c r="X55" s="120"/>
      <c r="Y55" s="121" t="n">
        <f aca="false">E55/T55</f>
        <v>0</v>
      </c>
      <c r="Z55" s="122" t="n">
        <f aca="false">F55/U55</f>
        <v>0</v>
      </c>
      <c r="AA55" s="122" t="n">
        <f aca="false">G55/V55</f>
        <v>0</v>
      </c>
      <c r="AB55" s="122" t="n">
        <f aca="false">H55/W55</f>
        <v>0</v>
      </c>
      <c r="AC55" s="120"/>
      <c r="AD55" s="121" t="n">
        <f aca="false">J55/T55</f>
        <v>0</v>
      </c>
      <c r="AE55" s="122" t="n">
        <f aca="false">K55/U55</f>
        <v>0</v>
      </c>
      <c r="AF55" s="122" t="n">
        <f aca="false">L55/V55</f>
        <v>0</v>
      </c>
      <c r="AG55" s="122" t="e">
        <f aca="false">M55/W55</f>
        <v>#REF!</v>
      </c>
    </row>
    <row r="56" customFormat="false" ht="16.5" hidden="false" customHeight="false" outlineLevel="0" collapsed="false">
      <c r="A56" s="99"/>
      <c r="B56" s="116"/>
      <c r="C56" s="123" t="n">
        <v>34</v>
      </c>
      <c r="D56" s="123" t="n">
        <v>34</v>
      </c>
      <c r="E56" s="124" t="n">
        <f aca="false">Anchor!B188</f>
        <v>0</v>
      </c>
      <c r="F56" s="125" t="n">
        <f aca="false">Anchor!C188</f>
        <v>0</v>
      </c>
      <c r="G56" s="125" t="n">
        <f aca="false">Anchor!D188</f>
        <v>0</v>
      </c>
      <c r="H56" s="125" t="n">
        <f aca="false">Anchor!E188</f>
        <v>0</v>
      </c>
      <c r="I56" s="126"/>
      <c r="J56" s="124" t="n">
        <f aca="false">Test!B188</f>
        <v>0</v>
      </c>
      <c r="K56" s="125" t="n">
        <f aca="false">Test!C188</f>
        <v>0</v>
      </c>
      <c r="L56" s="125" t="n">
        <f aca="false">Test!D188</f>
        <v>0</v>
      </c>
      <c r="M56" s="125" t="e">
        <f aca="false">#REF!</f>
        <v>#REF!</v>
      </c>
      <c r="N56" s="126"/>
      <c r="O56" s="127" t="e">
        <f aca="false">IF(E56=0,#REF!,J56/E56)</f>
        <v>#REF!</v>
      </c>
      <c r="P56" s="128" t="e">
        <f aca="false">IF(F56=0,#REF!,K56/F56)</f>
        <v>#REF!</v>
      </c>
      <c r="Q56" s="128" t="e">
        <f aca="false">IF(G56=0,#REF!,L56/G56)</f>
        <v>#REF!</v>
      </c>
      <c r="R56" s="128" t="e">
        <f aca="false">IF(H56=0,#REF!,M56/H56)</f>
        <v>#REF!</v>
      </c>
      <c r="S56" s="126"/>
      <c r="T56" s="124" t="n">
        <f aca="false">SingleLayer!B188</f>
        <v>7226792</v>
      </c>
      <c r="U56" s="125" t="n">
        <f aca="false">SingleLayer!C188</f>
        <v>9126354</v>
      </c>
      <c r="V56" s="125" t="n">
        <f aca="false">SingleLayer!D188</f>
        <v>10285594</v>
      </c>
      <c r="W56" s="125" t="n">
        <f aca="false">SingleLayer!E188</f>
        <v>28880034.88</v>
      </c>
      <c r="X56" s="126"/>
      <c r="Y56" s="127" t="n">
        <f aca="false">E56/T56</f>
        <v>0</v>
      </c>
      <c r="Z56" s="128" t="n">
        <f aca="false">F56/U56</f>
        <v>0</v>
      </c>
      <c r="AA56" s="128" t="n">
        <f aca="false">G56/V56</f>
        <v>0</v>
      </c>
      <c r="AB56" s="128" t="n">
        <f aca="false">H56/W56</f>
        <v>0</v>
      </c>
      <c r="AC56" s="126"/>
      <c r="AD56" s="127" t="n">
        <f aca="false">J56/T56</f>
        <v>0</v>
      </c>
      <c r="AE56" s="128" t="n">
        <f aca="false">K56/U56</f>
        <v>0</v>
      </c>
      <c r="AF56" s="128" t="n">
        <f aca="false">L56/V56</f>
        <v>0</v>
      </c>
      <c r="AG56" s="128" t="e">
        <f aca="false">M56/W56</f>
        <v>#REF!</v>
      </c>
    </row>
    <row r="57" customFormat="false" ht="15.75" hidden="false" customHeight="false" outlineLevel="0" collapsed="false">
      <c r="A57" s="99"/>
      <c r="B57" s="116"/>
      <c r="C57" s="109" t="n">
        <v>22</v>
      </c>
      <c r="D57" s="75" t="n">
        <v>24</v>
      </c>
      <c r="E57" s="110" t="n">
        <f aca="false">Anchor!B189</f>
        <v>0</v>
      </c>
      <c r="F57" s="111" t="n">
        <f aca="false">Anchor!C189</f>
        <v>0</v>
      </c>
      <c r="G57" s="111" t="n">
        <f aca="false">Anchor!D189</f>
        <v>0</v>
      </c>
      <c r="H57" s="111" t="n">
        <f aca="false">Anchor!E189</f>
        <v>0</v>
      </c>
      <c r="I57" s="112"/>
      <c r="J57" s="110" t="n">
        <f aca="false">Test!B189</f>
        <v>0</v>
      </c>
      <c r="K57" s="111" t="n">
        <f aca="false">Test!C189</f>
        <v>0</v>
      </c>
      <c r="L57" s="111" t="n">
        <f aca="false">Test!D189</f>
        <v>0</v>
      </c>
      <c r="M57" s="111" t="e">
        <f aca="false">#REF!</f>
        <v>#REF!</v>
      </c>
      <c r="N57" s="112"/>
      <c r="O57" s="113" t="e">
        <f aca="false">IF(E57=0,#REF!,J57/E57)</f>
        <v>#REF!</v>
      </c>
      <c r="P57" s="114" t="e">
        <f aca="false">IF(F57=0,#REF!,K57/F57)</f>
        <v>#REF!</v>
      </c>
      <c r="Q57" s="114" t="e">
        <f aca="false">IF(G57=0,#REF!,L57/G57)</f>
        <v>#REF!</v>
      </c>
      <c r="R57" s="114" t="e">
        <f aca="false">IF(H57=0,#REF!,M57/H57)</f>
        <v>#REF!</v>
      </c>
      <c r="S57" s="112"/>
      <c r="T57" s="110" t="n">
        <f aca="false">SingleLayer!B189</f>
        <v>9129473</v>
      </c>
      <c r="U57" s="111" t="n">
        <f aca="false">SingleLayer!C189</f>
        <v>15056569</v>
      </c>
      <c r="V57" s="111" t="n">
        <f aca="false">SingleLayer!D189</f>
        <v>17566326</v>
      </c>
      <c r="W57" s="111" t="n">
        <f aca="false">SingleLayer!E189</f>
        <v>31490494.986667</v>
      </c>
      <c r="X57" s="112"/>
      <c r="Y57" s="113" t="n">
        <f aca="false">E57/T57</f>
        <v>0</v>
      </c>
      <c r="Z57" s="114" t="n">
        <f aca="false">F57/U57</f>
        <v>0</v>
      </c>
      <c r="AA57" s="114" t="n">
        <f aca="false">G57/V57</f>
        <v>0</v>
      </c>
      <c r="AB57" s="114" t="n">
        <f aca="false">H57/W57</f>
        <v>0</v>
      </c>
      <c r="AC57" s="112"/>
      <c r="AD57" s="113" t="n">
        <f aca="false">J57/T57</f>
        <v>0</v>
      </c>
      <c r="AE57" s="114" t="n">
        <f aca="false">K57/U57</f>
        <v>0</v>
      </c>
      <c r="AF57" s="114" t="n">
        <f aca="false">L57/V57</f>
        <v>0</v>
      </c>
      <c r="AG57" s="114" t="e">
        <f aca="false">M57/W57</f>
        <v>#REF!</v>
      </c>
    </row>
    <row r="58" customFormat="false" ht="15.75" hidden="false" customHeight="false" outlineLevel="0" collapsed="false">
      <c r="A58" s="99"/>
      <c r="B58" s="116"/>
      <c r="C58" s="117" t="n">
        <v>26</v>
      </c>
      <c r="D58" s="75" t="n">
        <v>28</v>
      </c>
      <c r="E58" s="118" t="n">
        <f aca="false">Anchor!B190</f>
        <v>0</v>
      </c>
      <c r="F58" s="119" t="n">
        <f aca="false">Anchor!C190</f>
        <v>0</v>
      </c>
      <c r="G58" s="119" t="n">
        <f aca="false">Anchor!D190</f>
        <v>0</v>
      </c>
      <c r="H58" s="119" t="n">
        <f aca="false">Anchor!E190</f>
        <v>0</v>
      </c>
      <c r="I58" s="120"/>
      <c r="J58" s="118" t="n">
        <f aca="false">Test!B190</f>
        <v>0</v>
      </c>
      <c r="K58" s="119" t="n">
        <f aca="false">Test!C190</f>
        <v>0</v>
      </c>
      <c r="L58" s="119" t="n">
        <f aca="false">Test!D190</f>
        <v>0</v>
      </c>
      <c r="M58" s="119" t="e">
        <f aca="false">#REF!</f>
        <v>#REF!</v>
      </c>
      <c r="N58" s="120"/>
      <c r="O58" s="121" t="e">
        <f aca="false">IF(E58=0,#REF!,J58/E58)</f>
        <v>#REF!</v>
      </c>
      <c r="P58" s="122" t="e">
        <f aca="false">IF(F58=0,#REF!,K58/F58)</f>
        <v>#REF!</v>
      </c>
      <c r="Q58" s="122" t="e">
        <f aca="false">IF(G58=0,#REF!,L58/G58)</f>
        <v>#REF!</v>
      </c>
      <c r="R58" s="122" t="e">
        <f aca="false">IF(H58=0,#REF!,M58/H58)</f>
        <v>#REF!</v>
      </c>
      <c r="S58" s="120"/>
      <c r="T58" s="118" t="n">
        <f aca="false">SingleLayer!B190</f>
        <v>7894823</v>
      </c>
      <c r="U58" s="119" t="n">
        <f aca="false">SingleLayer!C190</f>
        <v>11217350</v>
      </c>
      <c r="V58" s="119" t="n">
        <f aca="false">SingleLayer!D190</f>
        <v>12975358</v>
      </c>
      <c r="W58" s="119" t="n">
        <f aca="false">SingleLayer!E190</f>
        <v>28811855.44</v>
      </c>
      <c r="X58" s="120"/>
      <c r="Y58" s="121" t="n">
        <f aca="false">E58/T58</f>
        <v>0</v>
      </c>
      <c r="Z58" s="122" t="n">
        <f aca="false">F58/U58</f>
        <v>0</v>
      </c>
      <c r="AA58" s="122" t="n">
        <f aca="false">G58/V58</f>
        <v>0</v>
      </c>
      <c r="AB58" s="122" t="n">
        <f aca="false">H58/W58</f>
        <v>0</v>
      </c>
      <c r="AC58" s="120"/>
      <c r="AD58" s="121" t="n">
        <f aca="false">J58/T58</f>
        <v>0</v>
      </c>
      <c r="AE58" s="122" t="n">
        <f aca="false">K58/U58</f>
        <v>0</v>
      </c>
      <c r="AF58" s="122" t="n">
        <f aca="false">L58/V58</f>
        <v>0</v>
      </c>
      <c r="AG58" s="122" t="e">
        <f aca="false">M58/W58</f>
        <v>#REF!</v>
      </c>
    </row>
    <row r="59" customFormat="false" ht="15.75" hidden="false" customHeight="false" outlineLevel="0" collapsed="false">
      <c r="A59" s="99"/>
      <c r="B59" s="116"/>
      <c r="C59" s="117" t="n">
        <v>30</v>
      </c>
      <c r="D59" s="75" t="n">
        <v>32</v>
      </c>
      <c r="E59" s="118" t="n">
        <f aca="false">Anchor!B191</f>
        <v>0</v>
      </c>
      <c r="F59" s="119" t="n">
        <f aca="false">Anchor!C191</f>
        <v>0</v>
      </c>
      <c r="G59" s="119" t="n">
        <f aca="false">Anchor!D191</f>
        <v>0</v>
      </c>
      <c r="H59" s="119" t="n">
        <f aca="false">Anchor!E191</f>
        <v>0</v>
      </c>
      <c r="I59" s="120"/>
      <c r="J59" s="118" t="n">
        <f aca="false">Test!B191</f>
        <v>0</v>
      </c>
      <c r="K59" s="119" t="n">
        <f aca="false">Test!C191</f>
        <v>0</v>
      </c>
      <c r="L59" s="119" t="n">
        <f aca="false">Test!D191</f>
        <v>0</v>
      </c>
      <c r="M59" s="119" t="e">
        <f aca="false">#REF!</f>
        <v>#REF!</v>
      </c>
      <c r="N59" s="120"/>
      <c r="O59" s="121" t="e">
        <f aca="false">IF(E59=0,#REF!,J59/E59)</f>
        <v>#REF!</v>
      </c>
      <c r="P59" s="122" t="e">
        <f aca="false">IF(F59=0,#REF!,K59/F59)</f>
        <v>#REF!</v>
      </c>
      <c r="Q59" s="122" t="e">
        <f aca="false">IF(G59=0,#REF!,L59/G59)</f>
        <v>#REF!</v>
      </c>
      <c r="R59" s="122" t="e">
        <f aca="false">IF(H59=0,#REF!,M59/H59)</f>
        <v>#REF!</v>
      </c>
      <c r="S59" s="120"/>
      <c r="T59" s="118" t="n">
        <f aca="false">SingleLayer!B191</f>
        <v>7366574</v>
      </c>
      <c r="U59" s="119" t="n">
        <f aca="false">SingleLayer!C191</f>
        <v>9571975</v>
      </c>
      <c r="V59" s="119" t="n">
        <f aca="false">SingleLayer!D191</f>
        <v>10868315</v>
      </c>
      <c r="W59" s="119" t="n">
        <f aca="false">SingleLayer!E191</f>
        <v>28501711.146667</v>
      </c>
      <c r="X59" s="120"/>
      <c r="Y59" s="121" t="n">
        <f aca="false">E59/T59</f>
        <v>0</v>
      </c>
      <c r="Z59" s="122" t="n">
        <f aca="false">F59/U59</f>
        <v>0</v>
      </c>
      <c r="AA59" s="122" t="n">
        <f aca="false">G59/V59</f>
        <v>0</v>
      </c>
      <c r="AB59" s="122" t="n">
        <f aca="false">H59/W59</f>
        <v>0</v>
      </c>
      <c r="AC59" s="120"/>
      <c r="AD59" s="121" t="n">
        <f aca="false">J59/T59</f>
        <v>0</v>
      </c>
      <c r="AE59" s="122" t="n">
        <f aca="false">K59/U59</f>
        <v>0</v>
      </c>
      <c r="AF59" s="122" t="n">
        <f aca="false">L59/V59</f>
        <v>0</v>
      </c>
      <c r="AG59" s="122" t="e">
        <f aca="false">M59/W59</f>
        <v>#REF!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192</f>
        <v>0</v>
      </c>
      <c r="F60" s="125" t="n">
        <f aca="false">Anchor!C192</f>
        <v>0</v>
      </c>
      <c r="G60" s="125" t="n">
        <f aca="false">Anchor!D192</f>
        <v>0</v>
      </c>
      <c r="H60" s="125" t="n">
        <f aca="false">Anchor!E192</f>
        <v>0</v>
      </c>
      <c r="I60" s="126"/>
      <c r="J60" s="124" t="n">
        <f aca="false">Test!B192</f>
        <v>0</v>
      </c>
      <c r="K60" s="125" t="n">
        <f aca="false">Test!C192</f>
        <v>0</v>
      </c>
      <c r="L60" s="125" t="n">
        <f aca="false">Test!D192</f>
        <v>0</v>
      </c>
      <c r="M60" s="125" t="e">
        <f aca="false">#REF!</f>
        <v>#REF!</v>
      </c>
      <c r="N60" s="126"/>
      <c r="O60" s="127" t="e">
        <f aca="false">IF(E60=0,#REF!,J60/E60)</f>
        <v>#REF!</v>
      </c>
      <c r="P60" s="128" t="e">
        <f aca="false">IF(F60=0,#REF!,K60/F60)</f>
        <v>#REF!</v>
      </c>
      <c r="Q60" s="128" t="e">
        <f aca="false">IF(G60=0,#REF!,L60/G60)</f>
        <v>#REF!</v>
      </c>
      <c r="R60" s="128" t="e">
        <f aca="false">IF(H60=0,#REF!,M60/H60)</f>
        <v>#REF!</v>
      </c>
      <c r="S60" s="126"/>
      <c r="T60" s="124" t="n">
        <f aca="false">SingleLayer!B192</f>
        <v>7127101</v>
      </c>
      <c r="U60" s="125" t="n">
        <f aca="false">SingleLayer!C192</f>
        <v>8807861</v>
      </c>
      <c r="V60" s="125" t="n">
        <f aca="false">SingleLayer!D192</f>
        <v>9866408</v>
      </c>
      <c r="W60" s="125" t="n">
        <f aca="false">SingleLayer!E192</f>
        <v>29126649.28</v>
      </c>
      <c r="X60" s="126"/>
      <c r="Y60" s="127" t="n">
        <f aca="false">E60/T60</f>
        <v>0</v>
      </c>
      <c r="Z60" s="128" t="n">
        <f aca="false">F60/U60</f>
        <v>0</v>
      </c>
      <c r="AA60" s="128" t="n">
        <f aca="false">G60/V60</f>
        <v>0</v>
      </c>
      <c r="AB60" s="128" t="n">
        <f aca="false">H60/W60</f>
        <v>0</v>
      </c>
      <c r="AC60" s="126"/>
      <c r="AD60" s="127" t="n">
        <f aca="false">J60/T60</f>
        <v>0</v>
      </c>
      <c r="AE60" s="128" t="n">
        <f aca="false">K60/U60</f>
        <v>0</v>
      </c>
      <c r="AF60" s="128" t="n">
        <f aca="false">L60/V60</f>
        <v>0</v>
      </c>
      <c r="AG60" s="128" t="e">
        <f aca="false">M60/W60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2"/>
      <c r="P63" s="133"/>
      <c r="Q63" s="133"/>
      <c r="R63" s="134"/>
      <c r="Y63" s="132"/>
      <c r="Z63" s="133"/>
      <c r="AA63" s="133"/>
      <c r="AB63" s="134"/>
      <c r="AD63" s="132"/>
      <c r="AE63" s="133"/>
      <c r="AF63" s="133"/>
      <c r="AG63" s="134"/>
    </row>
    <row r="64" customFormat="false" ht="16.5" hidden="false" customHeight="false" outlineLevel="0" collapsed="false">
      <c r="O64" s="135" t="e">
        <f aca="false">AVERAGE(O21:O60)</f>
        <v>#REF!</v>
      </c>
      <c r="P64" s="136" t="e">
        <f aca="false">AVERAGE(P21:P60)</f>
        <v>#REF!</v>
      </c>
      <c r="Q64" s="136" t="e">
        <f aca="false">AVERAGE(Q21:Q60)</f>
        <v>#REF!</v>
      </c>
      <c r="R64" s="137" t="e">
        <f aca="false">AVERAGE(R21:R60)</f>
        <v>#REF!</v>
      </c>
      <c r="Y64" s="135" t="n">
        <f aca="false">AVERAGE(Y21:Y60)</f>
        <v>0</v>
      </c>
      <c r="Z64" s="136" t="n">
        <f aca="false">AVERAGE(Z21:Z60)</f>
        <v>0</v>
      </c>
      <c r="AA64" s="136" t="n">
        <f aca="false">AVERAGE(AA21:AA60)</f>
        <v>0</v>
      </c>
      <c r="AB64" s="137" t="n">
        <f aca="false">AVERAGE(AB21:AB60)</f>
        <v>0</v>
      </c>
      <c r="AD64" s="135" t="n">
        <f aca="false">AVERAGE(AD21:AD60)</f>
        <v>0</v>
      </c>
      <c r="AE64" s="136" t="n">
        <f aca="false">AVERAGE(AE21:AE60)</f>
        <v>0</v>
      </c>
      <c r="AF64" s="136" t="n">
        <f aca="false">AVERAGE(AF21:AF60)</f>
        <v>0</v>
      </c>
      <c r="AG64" s="137" t="e">
        <f aca="false">AVERAGE(AG21:AG60)</f>
        <v>#REF!</v>
      </c>
    </row>
    <row r="65" customFormat="false" ht="16.5" hidden="false" customHeight="false" outlineLevel="0" collapsed="false">
      <c r="O65" s="138" t="e">
        <f aca="false">AVERAGE(O63,O64)</f>
        <v>#REF!</v>
      </c>
      <c r="P65" s="139" t="e">
        <f aca="false">AVERAGE(P63,P64)</f>
        <v>#REF!</v>
      </c>
      <c r="Q65" s="139" t="e">
        <f aca="false">AVERAGE(Q63,Q64)</f>
        <v>#REF!</v>
      </c>
      <c r="R65" s="140" t="e">
        <f aca="false">AVERAGE(R63,R64)</f>
        <v>#REF!</v>
      </c>
      <c r="Y65" s="138" t="n">
        <f aca="false">AVERAGE(Y63,Y64)</f>
        <v>0</v>
      </c>
      <c r="Z65" s="139" t="n">
        <f aca="false">AVERAGE(Z63,Z64)</f>
        <v>0</v>
      </c>
      <c r="AA65" s="139" t="n">
        <f aca="false">AVERAGE(AA63,AA64)</f>
        <v>0</v>
      </c>
      <c r="AB65" s="140" t="n">
        <f aca="false">AVERAGE(AB63,AB64)</f>
        <v>0</v>
      </c>
      <c r="AD65" s="138" t="n">
        <f aca="false">AVERAGE(AD63,AD64)</f>
        <v>0</v>
      </c>
      <c r="AE65" s="139" t="n">
        <f aca="false">AVERAGE(AE63,AE64)</f>
        <v>0</v>
      </c>
      <c r="AF65" s="139" t="n">
        <f aca="false">AVERAGE(AF63,AF64)</f>
        <v>0</v>
      </c>
      <c r="AG65" s="140" t="e">
        <f aca="false">AVERAGE(AG63,AG64)</f>
        <v>#REF!</v>
      </c>
    </row>
    <row r="66" customFormat="false" ht="16.5" hidden="false" customHeight="false" outlineLevel="0" collapsed="false">
      <c r="O66" s="141"/>
      <c r="P66" s="142"/>
      <c r="Q66" s="142"/>
      <c r="R66" s="143"/>
      <c r="Y66" s="141"/>
      <c r="Z66" s="142"/>
      <c r="AA66" s="142"/>
      <c r="AB66" s="143"/>
      <c r="AD66" s="141"/>
      <c r="AE66" s="142"/>
      <c r="AF66" s="142"/>
      <c r="AG66" s="143"/>
    </row>
    <row r="67" customFormat="false" ht="15.75" hidden="false" customHeight="false" outlineLevel="0" collapsed="false">
      <c r="O67" s="132"/>
      <c r="P67" s="133"/>
      <c r="Q67" s="133"/>
      <c r="R67" s="134"/>
      <c r="Y67" s="132"/>
      <c r="Z67" s="133"/>
      <c r="AA67" s="133"/>
      <c r="AB67" s="134"/>
      <c r="AD67" s="132"/>
      <c r="AE67" s="133"/>
      <c r="AF67" s="133"/>
      <c r="AG67" s="134"/>
    </row>
    <row r="68" customFormat="false" ht="15.75" hidden="false" customHeight="false" outlineLevel="0" collapsed="false">
      <c r="O68" s="135"/>
      <c r="P68" s="144"/>
      <c r="Q68" s="144"/>
      <c r="R68" s="137"/>
      <c r="Y68" s="135"/>
      <c r="Z68" s="144"/>
      <c r="AA68" s="144"/>
      <c r="AB68" s="137"/>
      <c r="AD68" s="135"/>
      <c r="AE68" s="144"/>
      <c r="AF68" s="144"/>
      <c r="AG68" s="137"/>
    </row>
    <row r="69" customFormat="false" ht="15.75" hidden="false" customHeight="false" outlineLevel="0" collapsed="false">
      <c r="O69" s="135" t="e">
        <f aca="false">AVERAGE(O21:O28)</f>
        <v>#REF!</v>
      </c>
      <c r="P69" s="144" t="e">
        <f aca="false">AVERAGE(P21:P28)</f>
        <v>#REF!</v>
      </c>
      <c r="Q69" s="144" t="e">
        <f aca="false">AVERAGE(Q21:Q28)</f>
        <v>#REF!</v>
      </c>
      <c r="R69" s="137" t="e">
        <f aca="false">AVERAGE(R21:R28)</f>
        <v>#REF!</v>
      </c>
      <c r="Y69" s="135" t="n">
        <f aca="false">AVERAGE(Y21:Y28)</f>
        <v>0</v>
      </c>
      <c r="Z69" s="144" t="n">
        <f aca="false">AVERAGE(Z21:Z28)</f>
        <v>0</v>
      </c>
      <c r="AA69" s="144" t="n">
        <f aca="false">AVERAGE(AA21:AA28)</f>
        <v>0</v>
      </c>
      <c r="AB69" s="137" t="n">
        <f aca="false">AVERAGE(AB21:AB28)</f>
        <v>0</v>
      </c>
      <c r="AD69" s="135" t="n">
        <f aca="false">AVERAGE(AD21:AD28)</f>
        <v>0</v>
      </c>
      <c r="AE69" s="144" t="n">
        <f aca="false">AVERAGE(AE21:AE28)</f>
        <v>0</v>
      </c>
      <c r="AF69" s="144" t="n">
        <f aca="false">AVERAGE(AF21:AF28)</f>
        <v>0</v>
      </c>
      <c r="AG69" s="137" t="e">
        <f aca="false">AVERAGE(AG21:AG28)</f>
        <v>#REF!</v>
      </c>
    </row>
    <row r="70" customFormat="false" ht="15.75" hidden="false" customHeight="false" outlineLevel="0" collapsed="false">
      <c r="O70" s="135" t="e">
        <f aca="false">AVERAGE(O29:O36)</f>
        <v>#REF!</v>
      </c>
      <c r="P70" s="144" t="e">
        <f aca="false">AVERAGE(P29:P36)</f>
        <v>#REF!</v>
      </c>
      <c r="Q70" s="144" t="e">
        <f aca="false">AVERAGE(Q29:Q36)</f>
        <v>#REF!</v>
      </c>
      <c r="R70" s="137" t="e">
        <f aca="false">AVERAGE(R29:R36)</f>
        <v>#REF!</v>
      </c>
      <c r="Y70" s="135" t="n">
        <f aca="false">AVERAGE(Y29:Y36)</f>
        <v>0</v>
      </c>
      <c r="Z70" s="144" t="n">
        <f aca="false">AVERAGE(Z29:Z36)</f>
        <v>0</v>
      </c>
      <c r="AA70" s="144" t="n">
        <f aca="false">AVERAGE(AA29:AA36)</f>
        <v>0</v>
      </c>
      <c r="AB70" s="137" t="n">
        <f aca="false">AVERAGE(AB29:AB36)</f>
        <v>0</v>
      </c>
      <c r="AD70" s="135" t="n">
        <f aca="false">AVERAGE(AD29:AD36)</f>
        <v>0</v>
      </c>
      <c r="AE70" s="144" t="n">
        <f aca="false">AVERAGE(AE29:AE36)</f>
        <v>0</v>
      </c>
      <c r="AF70" s="144" t="n">
        <f aca="false">AVERAGE(AF29:AF36)</f>
        <v>0</v>
      </c>
      <c r="AG70" s="137" t="e">
        <f aca="false">AVERAGE(AG29:AG36)</f>
        <v>#REF!</v>
      </c>
    </row>
    <row r="71" customFormat="false" ht="15.75" hidden="false" customHeight="false" outlineLevel="0" collapsed="false">
      <c r="O71" s="135" t="e">
        <f aca="false">AVERAGE(O37:O44)</f>
        <v>#REF!</v>
      </c>
      <c r="P71" s="144" t="e">
        <f aca="false">AVERAGE(P37:P44)</f>
        <v>#REF!</v>
      </c>
      <c r="Q71" s="144" t="e">
        <f aca="false">AVERAGE(Q37:Q44)</f>
        <v>#REF!</v>
      </c>
      <c r="R71" s="137" t="e">
        <f aca="false">AVERAGE(R37:R44)</f>
        <v>#REF!</v>
      </c>
      <c r="Y71" s="135" t="n">
        <f aca="false">AVERAGE(Y37:Y44)</f>
        <v>0</v>
      </c>
      <c r="Z71" s="144" t="n">
        <f aca="false">AVERAGE(Z37:Z44)</f>
        <v>0</v>
      </c>
      <c r="AA71" s="144" t="n">
        <f aca="false">AVERAGE(AA37:AA44)</f>
        <v>0</v>
      </c>
      <c r="AB71" s="137" t="n">
        <f aca="false">AVERAGE(AB37:AB44)</f>
        <v>0</v>
      </c>
      <c r="AD71" s="135" t="n">
        <f aca="false">AVERAGE(AD37:AD44)</f>
        <v>0</v>
      </c>
      <c r="AE71" s="144" t="n">
        <f aca="false">AVERAGE(AE37:AE44)</f>
        <v>0</v>
      </c>
      <c r="AF71" s="144" t="n">
        <f aca="false">AVERAGE(AF37:AF44)</f>
        <v>0</v>
      </c>
      <c r="AG71" s="137" t="e">
        <f aca="false">AVERAGE(AG37:AG44)</f>
        <v>#REF!</v>
      </c>
    </row>
    <row r="72" customFormat="false" ht="15.75" hidden="false" customHeight="false" outlineLevel="0" collapsed="false">
      <c r="O72" s="135" t="e">
        <f aca="false">AVERAGE(O45:O52)</f>
        <v>#REF!</v>
      </c>
      <c r="P72" s="144" t="e">
        <f aca="false">AVERAGE(P45:P52)</f>
        <v>#REF!</v>
      </c>
      <c r="Q72" s="144" t="e">
        <f aca="false">AVERAGE(Q45:Q52)</f>
        <v>#REF!</v>
      </c>
      <c r="R72" s="137" t="e">
        <f aca="false">AVERAGE(R45:R52)</f>
        <v>#REF!</v>
      </c>
      <c r="Y72" s="135" t="n">
        <f aca="false">AVERAGE(Y45:Y52)</f>
        <v>0</v>
      </c>
      <c r="Z72" s="144" t="n">
        <f aca="false">AVERAGE(Z45:Z52)</f>
        <v>0</v>
      </c>
      <c r="AA72" s="144" t="n">
        <f aca="false">AVERAGE(AA45:AA52)</f>
        <v>0</v>
      </c>
      <c r="AB72" s="137" t="n">
        <f aca="false">AVERAGE(AB45:AB52)</f>
        <v>0</v>
      </c>
      <c r="AD72" s="135" t="n">
        <f aca="false">AVERAGE(AD45:AD52)</f>
        <v>0</v>
      </c>
      <c r="AE72" s="144" t="n">
        <f aca="false">AVERAGE(AE45:AE52)</f>
        <v>0</v>
      </c>
      <c r="AF72" s="144" t="n">
        <f aca="false">AVERAGE(AF45:AF52)</f>
        <v>0</v>
      </c>
      <c r="AG72" s="137" t="e">
        <f aca="false">AVERAGE(AG45:AG52)</f>
        <v>#REF!</v>
      </c>
    </row>
    <row r="73" customFormat="false" ht="16.5" hidden="false" customHeight="false" outlineLevel="0" collapsed="false">
      <c r="O73" s="145" t="e">
        <f aca="false">AVERAGE(O53:O60)</f>
        <v>#REF!</v>
      </c>
      <c r="P73" s="136" t="e">
        <f aca="false">AVERAGE(P53:P60)</f>
        <v>#REF!</v>
      </c>
      <c r="Q73" s="136" t="e">
        <f aca="false">AVERAGE(Q53:Q60)</f>
        <v>#REF!</v>
      </c>
      <c r="R73" s="146" t="e">
        <f aca="false">AVERAGE(R53:R60)</f>
        <v>#REF!</v>
      </c>
      <c r="Y73" s="145" t="n">
        <f aca="false">AVERAGE(Y53:Y60)</f>
        <v>0</v>
      </c>
      <c r="Z73" s="136" t="n">
        <f aca="false">AVERAGE(Z53:Z60)</f>
        <v>0</v>
      </c>
      <c r="AA73" s="136" t="n">
        <f aca="false">AVERAGE(AA53:AA60)</f>
        <v>0</v>
      </c>
      <c r="AB73" s="146" t="n">
        <f aca="false">AVERAGE(AB53:AB60)</f>
        <v>0</v>
      </c>
      <c r="AD73" s="145" t="n">
        <f aca="false">AVERAGE(AD53:AD60)</f>
        <v>0</v>
      </c>
      <c r="AE73" s="136" t="n">
        <f aca="false">AVERAGE(AE53:AE60)</f>
        <v>0</v>
      </c>
      <c r="AF73" s="136" t="n">
        <f aca="false">AVERAGE(AF53:AF60)</f>
        <v>0</v>
      </c>
      <c r="AG73" s="146" t="e">
        <f aca="false">AVERAGE(AG53:AG60)</f>
        <v>#REF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:W60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4"/>
      <c r="C2" s="95"/>
      <c r="D2" s="95"/>
      <c r="E2" s="19" t="s">
        <v>2</v>
      </c>
      <c r="F2" s="19"/>
      <c r="G2" s="96" t="str">
        <f aca="false">Summary!O2</f>
        <v>SHM3.0.1 Temporal</v>
      </c>
      <c r="H2" s="96"/>
      <c r="I2" s="96"/>
      <c r="J2" s="19" t="s">
        <v>8</v>
      </c>
      <c r="K2" s="19"/>
      <c r="L2" s="96" t="str">
        <f aca="false">Summary!O3</f>
        <v>SHM3.0.1 Key Pic</v>
      </c>
      <c r="M2" s="96"/>
      <c r="N2" s="96"/>
      <c r="O2" s="97" t="s">
        <v>98</v>
      </c>
      <c r="P2" s="97"/>
      <c r="Q2" s="96"/>
      <c r="R2" s="96"/>
      <c r="S2" s="96"/>
      <c r="T2" s="19" t="s">
        <v>99</v>
      </c>
      <c r="U2" s="19"/>
      <c r="V2" s="96"/>
      <c r="W2" s="96"/>
      <c r="X2" s="96"/>
      <c r="Y2" s="97" t="s">
        <v>100</v>
      </c>
      <c r="Z2" s="97"/>
      <c r="AA2" s="96"/>
      <c r="AB2" s="96"/>
      <c r="AC2" s="96"/>
      <c r="AD2" s="97" t="s">
        <v>101</v>
      </c>
      <c r="AE2" s="97"/>
      <c r="AF2" s="96"/>
      <c r="AG2" s="98"/>
    </row>
    <row r="3" customFormat="false" ht="16.5" hidden="false" customHeight="false" outlineLevel="0" collapsed="false">
      <c r="A3" s="41"/>
      <c r="B3" s="99"/>
      <c r="C3" s="75"/>
      <c r="D3" s="75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0" t="str">
        <f aca="false">Summary!F3</f>
        <v>Mults</v>
      </c>
      <c r="I3" s="101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2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1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2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2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3"/>
      <c r="B4" s="103"/>
      <c r="C4" s="104" t="s">
        <v>102</v>
      </c>
      <c r="D4" s="105" t="s">
        <v>103</v>
      </c>
      <c r="E4" s="106" t="s">
        <v>104</v>
      </c>
      <c r="F4" s="106" t="s">
        <v>104</v>
      </c>
      <c r="G4" s="106" t="s">
        <v>104</v>
      </c>
      <c r="H4" s="106" t="s">
        <v>104</v>
      </c>
      <c r="I4" s="106"/>
      <c r="J4" s="106" t="s">
        <v>104</v>
      </c>
      <c r="K4" s="106" t="s">
        <v>104</v>
      </c>
      <c r="L4" s="106" t="s">
        <v>104</v>
      </c>
      <c r="M4" s="106" t="s">
        <v>104</v>
      </c>
      <c r="N4" s="106"/>
      <c r="O4" s="106" t="s">
        <v>104</v>
      </c>
      <c r="P4" s="106" t="s">
        <v>104</v>
      </c>
      <c r="Q4" s="106" t="s">
        <v>104</v>
      </c>
      <c r="R4" s="106" t="s">
        <v>104</v>
      </c>
      <c r="S4" s="106"/>
      <c r="T4" s="106" t="s">
        <v>104</v>
      </c>
      <c r="U4" s="106" t="s">
        <v>104</v>
      </c>
      <c r="V4" s="106" t="s">
        <v>104</v>
      </c>
      <c r="W4" s="106" t="s">
        <v>104</v>
      </c>
      <c r="X4" s="106"/>
      <c r="Y4" s="106" t="s">
        <v>104</v>
      </c>
      <c r="Z4" s="106" t="s">
        <v>104</v>
      </c>
      <c r="AA4" s="106" t="s">
        <v>104</v>
      </c>
      <c r="AB4" s="106" t="s">
        <v>104</v>
      </c>
      <c r="AC4" s="106"/>
      <c r="AD4" s="106" t="s">
        <v>104</v>
      </c>
      <c r="AE4" s="106" t="s">
        <v>104</v>
      </c>
      <c r="AF4" s="106" t="s">
        <v>104</v>
      </c>
      <c r="AG4" s="106" t="s">
        <v>104</v>
      </c>
    </row>
    <row r="5" customFormat="false" ht="15.75" hidden="false" customHeight="false" outlineLevel="0" collapsed="false">
      <c r="A5" s="107" t="s">
        <v>10</v>
      </c>
      <c r="B5" s="108" t="s">
        <v>105</v>
      </c>
      <c r="C5" s="109" t="n">
        <v>22</v>
      </c>
      <c r="D5" s="109" t="n">
        <v>22</v>
      </c>
      <c r="E5" s="110" t="n">
        <f aca="false">Anchor!B97</f>
        <v>32393441</v>
      </c>
      <c r="F5" s="111" t="n">
        <f aca="false">Anchor!C97</f>
        <v>49414308</v>
      </c>
      <c r="G5" s="111" t="n">
        <f aca="false">Anchor!D97</f>
        <v>57430725</v>
      </c>
      <c r="H5" s="111" t="n">
        <f aca="false">Anchor!E97</f>
        <v>100333246.7</v>
      </c>
      <c r="I5" s="112"/>
      <c r="J5" s="110" t="n">
        <f aca="false">Test!B97</f>
        <v>0</v>
      </c>
      <c r="K5" s="111" t="n">
        <f aca="false">Test!C97</f>
        <v>0</v>
      </c>
      <c r="L5" s="111" t="n">
        <f aca="false">Test!D97</f>
        <v>0</v>
      </c>
      <c r="M5" s="111" t="e">
        <f aca="false">#REF!</f>
        <v>#REF!</v>
      </c>
      <c r="N5" s="112"/>
      <c r="O5" s="113" t="n">
        <f aca="false">IF(E5=0,#REF!,J5/E5)</f>
        <v>0</v>
      </c>
      <c r="P5" s="114" t="n">
        <f aca="false">IF(F5=0,#REF!,K5/F5)</f>
        <v>0</v>
      </c>
      <c r="Q5" s="114" t="n">
        <f aca="false">IF(G5=0,#REF!,L5/G5)</f>
        <v>0</v>
      </c>
      <c r="R5" s="114" t="e">
        <f aca="false">IF(H5=0,#REF!,M5/H5)</f>
        <v>#REF!</v>
      </c>
      <c r="S5" s="112"/>
      <c r="T5" s="110" t="n">
        <f aca="false">SingleLayer!B97</f>
        <v>16857272</v>
      </c>
      <c r="U5" s="111" t="n">
        <f aca="false">SingleLayer!C97</f>
        <v>26769281</v>
      </c>
      <c r="V5" s="111" t="n">
        <f aca="false">SingleLayer!D97</f>
        <v>31475095</v>
      </c>
      <c r="W5" s="111" t="n">
        <f aca="false">SingleLayer!E97</f>
        <v>49175237.12</v>
      </c>
      <c r="X5" s="112"/>
      <c r="Y5" s="113" t="n">
        <f aca="false">E5/T5</f>
        <v>1.92163008344411</v>
      </c>
      <c r="Z5" s="114" t="n">
        <f aca="false">F5/U5</f>
        <v>1.84593332932625</v>
      </c>
      <c r="AA5" s="114" t="n">
        <f aca="false">G5/V5</f>
        <v>1.8246402433416</v>
      </c>
      <c r="AB5" s="114" t="n">
        <f aca="false">H5/W5</f>
        <v>2.04032054700949</v>
      </c>
      <c r="AC5" s="112"/>
      <c r="AD5" s="113" t="n">
        <f aca="false">J5/T5</f>
        <v>0</v>
      </c>
      <c r="AE5" s="114" t="n">
        <f aca="false">K5/U5</f>
        <v>0</v>
      </c>
      <c r="AF5" s="114" t="n">
        <f aca="false">L5/V5</f>
        <v>0</v>
      </c>
      <c r="AG5" s="114" t="e">
        <f aca="false">M5/W5</f>
        <v>#REF!</v>
      </c>
    </row>
    <row r="6" customFormat="false" ht="15.75" hidden="false" customHeight="false" outlineLevel="0" collapsed="false">
      <c r="A6" s="115" t="s">
        <v>106</v>
      </c>
      <c r="B6" s="116"/>
      <c r="C6" s="117" t="n">
        <v>26</v>
      </c>
      <c r="D6" s="117" t="n">
        <v>26</v>
      </c>
      <c r="E6" s="118" t="n">
        <f aca="false">Anchor!B98</f>
        <v>30616644</v>
      </c>
      <c r="F6" s="119" t="n">
        <f aca="false">Anchor!C98</f>
        <v>43025893</v>
      </c>
      <c r="G6" s="119" t="n">
        <f aca="false">Anchor!D98</f>
        <v>49438627</v>
      </c>
      <c r="H6" s="119" t="n">
        <f aca="false">Anchor!E98</f>
        <v>102643413.3</v>
      </c>
      <c r="I6" s="120"/>
      <c r="J6" s="118" t="n">
        <f aca="false">Test!B98</f>
        <v>0</v>
      </c>
      <c r="K6" s="119" t="n">
        <f aca="false">Test!C98</f>
        <v>0</v>
      </c>
      <c r="L6" s="119" t="n">
        <f aca="false">Test!D98</f>
        <v>0</v>
      </c>
      <c r="M6" s="119" t="e">
        <f aca="false">#REF!</f>
        <v>#REF!</v>
      </c>
      <c r="N6" s="120"/>
      <c r="O6" s="121" t="n">
        <f aca="false">IF(E6=0,#REF!,J6/E6)</f>
        <v>0</v>
      </c>
      <c r="P6" s="122" t="n">
        <f aca="false">IF(F6=0,#REF!,K6/F6)</f>
        <v>0</v>
      </c>
      <c r="Q6" s="122" t="n">
        <f aca="false">IF(G6=0,#REF!,L6/G6)</f>
        <v>0</v>
      </c>
      <c r="R6" s="122" t="e">
        <f aca="false">IF(H6=0,#REF!,M6/H6)</f>
        <v>#REF!</v>
      </c>
      <c r="S6" s="120"/>
      <c r="T6" s="118" t="n">
        <f aca="false">SingleLayer!B98</f>
        <v>15674127</v>
      </c>
      <c r="U6" s="119" t="n">
        <f aca="false">SingleLayer!C98</f>
        <v>22709764</v>
      </c>
      <c r="V6" s="119" t="n">
        <f aca="false">SingleLayer!D98</f>
        <v>26338140</v>
      </c>
      <c r="W6" s="119" t="n">
        <f aca="false">SingleLayer!E98</f>
        <v>49682973.546667</v>
      </c>
      <c r="X6" s="120"/>
      <c r="Y6" s="121" t="n">
        <f aca="false">E6/T6</f>
        <v>1.9533237162108</v>
      </c>
      <c r="Z6" s="122" t="n">
        <f aca="false">F6/U6</f>
        <v>1.89459886064866</v>
      </c>
      <c r="AA6" s="122" t="n">
        <f aca="false">G6/V6</f>
        <v>1.87707358985866</v>
      </c>
      <c r="AB6" s="122" t="n">
        <f aca="false">H6/W6</f>
        <v>2.06596759357786</v>
      </c>
      <c r="AC6" s="120"/>
      <c r="AD6" s="121" t="n">
        <f aca="false">J6/T6</f>
        <v>0</v>
      </c>
      <c r="AE6" s="122" t="n">
        <f aca="false">K6/U6</f>
        <v>0</v>
      </c>
      <c r="AF6" s="122" t="n">
        <f aca="false">L6/V6</f>
        <v>0</v>
      </c>
      <c r="AG6" s="122" t="e">
        <f aca="false">M6/W6</f>
        <v>#REF!</v>
      </c>
    </row>
    <row r="7" customFormat="false" ht="15.75" hidden="false" customHeight="false" outlineLevel="0" collapsed="false">
      <c r="A7" s="99"/>
      <c r="B7" s="116"/>
      <c r="C7" s="117" t="n">
        <v>30</v>
      </c>
      <c r="D7" s="117" t="n">
        <v>30</v>
      </c>
      <c r="E7" s="118" t="n">
        <f aca="false">Anchor!B99</f>
        <v>29227665</v>
      </c>
      <c r="F7" s="119" t="n">
        <f aca="false">Anchor!C99</f>
        <v>38495755</v>
      </c>
      <c r="G7" s="119" t="n">
        <f aca="false">Anchor!D99</f>
        <v>43723098</v>
      </c>
      <c r="H7" s="119" t="n">
        <f aca="false">Anchor!E99</f>
        <v>100380593.5</v>
      </c>
      <c r="I7" s="120"/>
      <c r="J7" s="118" t="n">
        <f aca="false">Test!B99</f>
        <v>0</v>
      </c>
      <c r="K7" s="119" t="n">
        <f aca="false">Test!C99</f>
        <v>0</v>
      </c>
      <c r="L7" s="119" t="n">
        <f aca="false">Test!D99</f>
        <v>0</v>
      </c>
      <c r="M7" s="119" t="e">
        <f aca="false">#REF!</f>
        <v>#REF!</v>
      </c>
      <c r="N7" s="120"/>
      <c r="O7" s="121" t="n">
        <f aca="false">IF(E7=0,#REF!,J7/E7)</f>
        <v>0</v>
      </c>
      <c r="P7" s="122" t="n">
        <f aca="false">IF(F7=0,#REF!,K7/F7)</f>
        <v>0</v>
      </c>
      <c r="Q7" s="122" t="n">
        <f aca="false">IF(G7=0,#REF!,L7/G7)</f>
        <v>0</v>
      </c>
      <c r="R7" s="122" t="e">
        <f aca="false">IF(H7=0,#REF!,M7/H7)</f>
        <v>#REF!</v>
      </c>
      <c r="S7" s="120"/>
      <c r="T7" s="118" t="n">
        <f aca="false">SingleLayer!B99</f>
        <v>14838626</v>
      </c>
      <c r="U7" s="119" t="n">
        <f aca="false">SingleLayer!C99</f>
        <v>20013842</v>
      </c>
      <c r="V7" s="119" t="n">
        <f aca="false">SingleLayer!D99</f>
        <v>22910284</v>
      </c>
      <c r="W7" s="119" t="n">
        <f aca="false">SingleLayer!E99</f>
        <v>49276175.146667</v>
      </c>
      <c r="X7" s="120"/>
      <c r="Y7" s="121" t="n">
        <f aca="false">E7/T7</f>
        <v>1.9697015747954</v>
      </c>
      <c r="Z7" s="122" t="n">
        <f aca="false">F7/U7</f>
        <v>1.92345652573854</v>
      </c>
      <c r="AA7" s="122" t="n">
        <f aca="false">G7/V7</f>
        <v>1.90844853778329</v>
      </c>
      <c r="AB7" s="122" t="n">
        <f aca="false">H7/W7</f>
        <v>2.03710197070337</v>
      </c>
      <c r="AC7" s="120"/>
      <c r="AD7" s="121" t="n">
        <f aca="false">J7/T7</f>
        <v>0</v>
      </c>
      <c r="AE7" s="122" t="n">
        <f aca="false">K7/U7</f>
        <v>0</v>
      </c>
      <c r="AF7" s="122" t="n">
        <f aca="false">L7/V7</f>
        <v>0</v>
      </c>
      <c r="AG7" s="122" t="e">
        <f aca="false">M7/W7</f>
        <v>#REF!</v>
      </c>
    </row>
    <row r="8" customFormat="false" ht="16.5" hidden="false" customHeight="false" outlineLevel="0" collapsed="false">
      <c r="A8" s="99"/>
      <c r="B8" s="116"/>
      <c r="C8" s="123" t="n">
        <v>34</v>
      </c>
      <c r="D8" s="123" t="n">
        <v>34</v>
      </c>
      <c r="E8" s="124" t="n">
        <f aca="false">Anchor!B100</f>
        <v>28199374</v>
      </c>
      <c r="F8" s="125" t="n">
        <f aca="false">Anchor!C100</f>
        <v>35356633</v>
      </c>
      <c r="G8" s="125" t="n">
        <f aca="false">Anchor!D100</f>
        <v>39692300</v>
      </c>
      <c r="H8" s="125" t="n">
        <f aca="false">Anchor!E100</f>
        <v>94053076.7</v>
      </c>
      <c r="I8" s="126"/>
      <c r="J8" s="124" t="n">
        <f aca="false">Test!B100</f>
        <v>0</v>
      </c>
      <c r="K8" s="125" t="n">
        <f aca="false">Test!C100</f>
        <v>0</v>
      </c>
      <c r="L8" s="125" t="n">
        <f aca="false">Test!D100</f>
        <v>0</v>
      </c>
      <c r="M8" s="125" t="e">
        <f aca="false">#REF!</f>
        <v>#REF!</v>
      </c>
      <c r="N8" s="126"/>
      <c r="O8" s="127" t="n">
        <f aca="false">IF(E8=0,#REF!,J8/E8)</f>
        <v>0</v>
      </c>
      <c r="P8" s="128" t="n">
        <f aca="false">IF(F8=0,#REF!,K8/F8)</f>
        <v>0</v>
      </c>
      <c r="Q8" s="128" t="n">
        <f aca="false">IF(G8=0,#REF!,L8/G8)</f>
        <v>0</v>
      </c>
      <c r="R8" s="128" t="e">
        <f aca="false">IF(H8=0,#REF!,M8/H8)</f>
        <v>#REF!</v>
      </c>
      <c r="S8" s="126"/>
      <c r="T8" s="124" t="n">
        <f aca="false">SingleLayer!B100</f>
        <v>14241009</v>
      </c>
      <c r="U8" s="125" t="n">
        <f aca="false">SingleLayer!C100</f>
        <v>18183655</v>
      </c>
      <c r="V8" s="125" t="n">
        <f aca="false">SingleLayer!D100</f>
        <v>20540440</v>
      </c>
      <c r="W8" s="125" t="n">
        <f aca="false">SingleLayer!E100</f>
        <v>47027341.653333</v>
      </c>
      <c r="X8" s="126"/>
      <c r="Y8" s="127" t="n">
        <f aca="false">E8/T8</f>
        <v>1.98015281080154</v>
      </c>
      <c r="Z8" s="128" t="n">
        <f aca="false">F8/U8</f>
        <v>1.94441838013315</v>
      </c>
      <c r="AA8" s="128" t="n">
        <f aca="false">G8/V8</f>
        <v>1.93239774805214</v>
      </c>
      <c r="AB8" s="128" t="n">
        <f aca="false">H8/W8</f>
        <v>1.99996583675348</v>
      </c>
      <c r="AC8" s="126"/>
      <c r="AD8" s="127" t="n">
        <f aca="false">J8/T8</f>
        <v>0</v>
      </c>
      <c r="AE8" s="128" t="n">
        <f aca="false">K8/U8</f>
        <v>0</v>
      </c>
      <c r="AF8" s="128" t="n">
        <f aca="false">L8/V8</f>
        <v>0</v>
      </c>
      <c r="AG8" s="128" t="e">
        <f aca="false">M8/W8</f>
        <v>#REF!</v>
      </c>
    </row>
    <row r="9" customFormat="false" ht="15.75" hidden="false" customHeight="false" outlineLevel="0" collapsed="false">
      <c r="A9" s="99"/>
      <c r="B9" s="116"/>
      <c r="C9" s="109" t="n">
        <v>22</v>
      </c>
      <c r="D9" s="75" t="n">
        <v>24</v>
      </c>
      <c r="E9" s="110" t="n">
        <f aca="false">Anchor!B101</f>
        <v>31605500</v>
      </c>
      <c r="F9" s="111" t="n">
        <f aca="false">Anchor!C101</f>
        <v>46971594</v>
      </c>
      <c r="G9" s="111" t="n">
        <f aca="false">Anchor!D101</f>
        <v>54406878</v>
      </c>
      <c r="H9" s="111" t="n">
        <f aca="false">Anchor!E101</f>
        <v>98462766.4</v>
      </c>
      <c r="I9" s="112"/>
      <c r="J9" s="110" t="n">
        <f aca="false">Test!B101</f>
        <v>0</v>
      </c>
      <c r="K9" s="111" t="n">
        <f aca="false">Test!C101</f>
        <v>0</v>
      </c>
      <c r="L9" s="111" t="n">
        <f aca="false">Test!D101</f>
        <v>0</v>
      </c>
      <c r="M9" s="111" t="e">
        <f aca="false">#REF!</f>
        <v>#REF!</v>
      </c>
      <c r="N9" s="112"/>
      <c r="O9" s="113" t="n">
        <f aca="false">IF(E9=0,#REF!,J9/E9)</f>
        <v>0</v>
      </c>
      <c r="P9" s="114" t="n">
        <f aca="false">IF(F9=0,#REF!,K9/F9)</f>
        <v>0</v>
      </c>
      <c r="Q9" s="114" t="n">
        <f aca="false">IF(G9=0,#REF!,L9/G9)</f>
        <v>0</v>
      </c>
      <c r="R9" s="114" t="e">
        <f aca="false">IF(H9=0,#REF!,M9/H9)</f>
        <v>#REF!</v>
      </c>
      <c r="S9" s="112"/>
      <c r="T9" s="110" t="n">
        <f aca="false">SingleLayer!B101</f>
        <v>16250496</v>
      </c>
      <c r="U9" s="111" t="n">
        <f aca="false">SingleLayer!C101</f>
        <v>24650144</v>
      </c>
      <c r="V9" s="111" t="n">
        <f aca="false">SingleLayer!D101</f>
        <v>28795895</v>
      </c>
      <c r="W9" s="111" t="n">
        <f aca="false">SingleLayer!E101</f>
        <v>49542222.4</v>
      </c>
      <c r="X9" s="112"/>
      <c r="Y9" s="113" t="n">
        <f aca="false">E9/T9</f>
        <v>1.94489448198997</v>
      </c>
      <c r="Z9" s="114" t="n">
        <f aca="false">F9/U9</f>
        <v>1.90553020704463</v>
      </c>
      <c r="AA9" s="114" t="n">
        <f aca="false">G9/V9</f>
        <v>1.88939701301175</v>
      </c>
      <c r="AB9" s="114" t="n">
        <f aca="false">H9/W9</f>
        <v>1.98745154395819</v>
      </c>
      <c r="AC9" s="112"/>
      <c r="AD9" s="113" t="n">
        <f aca="false">J9/T9</f>
        <v>0</v>
      </c>
      <c r="AE9" s="114" t="n">
        <f aca="false">K9/U9</f>
        <v>0</v>
      </c>
      <c r="AF9" s="114" t="n">
        <f aca="false">L9/V9</f>
        <v>0</v>
      </c>
      <c r="AG9" s="114" t="e">
        <f aca="false">M9/W9</f>
        <v>#REF!</v>
      </c>
    </row>
    <row r="10" customFormat="false" ht="15.75" hidden="false" customHeight="false" outlineLevel="0" collapsed="false">
      <c r="A10" s="99"/>
      <c r="B10" s="116"/>
      <c r="C10" s="117" t="n">
        <v>26</v>
      </c>
      <c r="D10" s="75" t="n">
        <v>28</v>
      </c>
      <c r="E10" s="118" t="n">
        <f aca="false">Anchor!B102</f>
        <v>29962791</v>
      </c>
      <c r="F10" s="119" t="n">
        <f aca="false">Anchor!C102</f>
        <v>41080653</v>
      </c>
      <c r="G10" s="119" t="n">
        <f aca="false">Anchor!D102</f>
        <v>47069768</v>
      </c>
      <c r="H10" s="119" t="n">
        <f aca="false">Anchor!E102</f>
        <v>100528691.5</v>
      </c>
      <c r="I10" s="120"/>
      <c r="J10" s="118" t="n">
        <f aca="false">Test!B102</f>
        <v>0</v>
      </c>
      <c r="K10" s="119" t="n">
        <f aca="false">Test!C102</f>
        <v>0</v>
      </c>
      <c r="L10" s="119" t="n">
        <f aca="false">Test!D102</f>
        <v>0</v>
      </c>
      <c r="M10" s="119" t="e">
        <f aca="false">#REF!</f>
        <v>#REF!</v>
      </c>
      <c r="N10" s="120"/>
      <c r="O10" s="121" t="n">
        <f aca="false">IF(E10=0,#REF!,J10/E10)</f>
        <v>0</v>
      </c>
      <c r="P10" s="122" t="n">
        <f aca="false">IF(F10=0,#REF!,K10/F10)</f>
        <v>0</v>
      </c>
      <c r="Q10" s="122" t="n">
        <f aca="false">IF(G10=0,#REF!,L10/G10)</f>
        <v>0</v>
      </c>
      <c r="R10" s="122" t="e">
        <f aca="false">IF(H10=0,#REF!,M10/H10)</f>
        <v>#REF!</v>
      </c>
      <c r="S10" s="120"/>
      <c r="T10" s="118" t="n">
        <f aca="false">SingleLayer!B102</f>
        <v>15202500</v>
      </c>
      <c r="U10" s="119" t="n">
        <f aca="false">SingleLayer!C102</f>
        <v>21166685</v>
      </c>
      <c r="V10" s="119" t="n">
        <f aca="false">SingleLayer!D102</f>
        <v>24386533</v>
      </c>
      <c r="W10" s="119" t="n">
        <f aca="false">SingleLayer!E102</f>
        <v>49568145.066667</v>
      </c>
      <c r="X10" s="120"/>
      <c r="Y10" s="121" t="n">
        <f aca="false">E10/T10</f>
        <v>1.97091208682782</v>
      </c>
      <c r="Z10" s="122" t="n">
        <f aca="false">F10/U10</f>
        <v>1.94081657094628</v>
      </c>
      <c r="AA10" s="122" t="n">
        <f aca="false">G10/V10</f>
        <v>1.93015415516425</v>
      </c>
      <c r="AB10" s="122" t="n">
        <f aca="false">H10/W10</f>
        <v>2.0280906490407</v>
      </c>
      <c r="AC10" s="120"/>
      <c r="AD10" s="121" t="n">
        <f aca="false">J10/T10</f>
        <v>0</v>
      </c>
      <c r="AE10" s="122" t="n">
        <f aca="false">K10/U10</f>
        <v>0</v>
      </c>
      <c r="AF10" s="122" t="n">
        <f aca="false">L10/V10</f>
        <v>0</v>
      </c>
      <c r="AG10" s="122" t="e">
        <f aca="false">M10/W10</f>
        <v>#REF!</v>
      </c>
    </row>
    <row r="11" customFormat="false" ht="15.75" hidden="false" customHeight="false" outlineLevel="0" collapsed="false">
      <c r="A11" s="99"/>
      <c r="B11" s="116"/>
      <c r="C11" s="117" t="n">
        <v>30</v>
      </c>
      <c r="D11" s="75" t="n">
        <v>32</v>
      </c>
      <c r="E11" s="118" t="n">
        <f aca="false">Anchor!B103</f>
        <v>28792518</v>
      </c>
      <c r="F11" s="119" t="n">
        <f aca="false">Anchor!C103</f>
        <v>37254406</v>
      </c>
      <c r="G11" s="119" t="n">
        <f aca="false">Anchor!D103</f>
        <v>42175196</v>
      </c>
      <c r="H11" s="119" t="n">
        <f aca="false">Anchor!E103</f>
        <v>98017678.8</v>
      </c>
      <c r="I11" s="120"/>
      <c r="J11" s="118" t="n">
        <f aca="false">Test!B103</f>
        <v>0</v>
      </c>
      <c r="K11" s="119" t="n">
        <f aca="false">Test!C103</f>
        <v>0</v>
      </c>
      <c r="L11" s="119" t="n">
        <f aca="false">Test!D103</f>
        <v>0</v>
      </c>
      <c r="M11" s="119" t="e">
        <f aca="false">#REF!</f>
        <v>#REF!</v>
      </c>
      <c r="N11" s="120"/>
      <c r="O11" s="121" t="n">
        <f aca="false">IF(E11=0,#REF!,J11/E11)</f>
        <v>0</v>
      </c>
      <c r="P11" s="122" t="n">
        <f aca="false">IF(F11=0,#REF!,K11/F11)</f>
        <v>0</v>
      </c>
      <c r="Q11" s="122" t="n">
        <f aca="false">IF(G11=0,#REF!,L11/G11)</f>
        <v>0</v>
      </c>
      <c r="R11" s="122" t="e">
        <f aca="false">IF(H11=0,#REF!,M11/H11)</f>
        <v>#REF!</v>
      </c>
      <c r="S11" s="120"/>
      <c r="T11" s="118" t="n">
        <f aca="false">SingleLayer!B103</f>
        <v>14513989</v>
      </c>
      <c r="U11" s="119" t="n">
        <f aca="false">SingleLayer!C103</f>
        <v>19021988</v>
      </c>
      <c r="V11" s="119" t="n">
        <f aca="false">SingleLayer!D103</f>
        <v>21630383</v>
      </c>
      <c r="W11" s="119" t="n">
        <f aca="false">SingleLayer!E103</f>
        <v>48097590.613333</v>
      </c>
      <c r="X11" s="120"/>
      <c r="Y11" s="121" t="n">
        <f aca="false">E11/T11</f>
        <v>1.98377703055997</v>
      </c>
      <c r="Z11" s="122" t="n">
        <f aca="false">F11/U11</f>
        <v>1.95849172021347</v>
      </c>
      <c r="AA11" s="122" t="n">
        <f aca="false">G11/V11</f>
        <v>1.94981272407428</v>
      </c>
      <c r="AB11" s="122" t="n">
        <f aca="false">H11/W11</f>
        <v>2.03789166047808</v>
      </c>
      <c r="AC11" s="120"/>
      <c r="AD11" s="121" t="n">
        <f aca="false">J11/T11</f>
        <v>0</v>
      </c>
      <c r="AE11" s="122" t="n">
        <f aca="false">K11/U11</f>
        <v>0</v>
      </c>
      <c r="AF11" s="122" t="n">
        <f aca="false">L11/V11</f>
        <v>0</v>
      </c>
      <c r="AG11" s="122" t="e">
        <f aca="false">M11/W11</f>
        <v>#REF!</v>
      </c>
    </row>
    <row r="12" customFormat="false" ht="16.5" hidden="false" customHeight="false" outlineLevel="0" collapsed="false">
      <c r="A12" s="99"/>
      <c r="B12" s="116"/>
      <c r="C12" s="123" t="n">
        <v>34</v>
      </c>
      <c r="D12" s="129" t="n">
        <v>36</v>
      </c>
      <c r="E12" s="124" t="n">
        <f aca="false">Anchor!B104</f>
        <v>27881287</v>
      </c>
      <c r="F12" s="125" t="n">
        <f aca="false">Anchor!C104</f>
        <v>34455925</v>
      </c>
      <c r="G12" s="125" t="n">
        <f aca="false">Anchor!D104</f>
        <v>38556647</v>
      </c>
      <c r="H12" s="125" t="n">
        <f aca="false">Anchor!E104</f>
        <v>91321231.1</v>
      </c>
      <c r="I12" s="126"/>
      <c r="J12" s="124" t="n">
        <f aca="false">Test!B104</f>
        <v>0</v>
      </c>
      <c r="K12" s="125" t="n">
        <f aca="false">Test!C104</f>
        <v>0</v>
      </c>
      <c r="L12" s="125" t="n">
        <f aca="false">Test!D104</f>
        <v>0</v>
      </c>
      <c r="M12" s="125" t="e">
        <f aca="false">#REF!</f>
        <v>#REF!</v>
      </c>
      <c r="N12" s="126"/>
      <c r="O12" s="127" t="n">
        <f aca="false">IF(E12=0,#REF!,J12/E12)</f>
        <v>0</v>
      </c>
      <c r="P12" s="128" t="n">
        <f aca="false">IF(F12=0,#REF!,K12/F12)</f>
        <v>0</v>
      </c>
      <c r="Q12" s="128" t="n">
        <f aca="false">IF(G12=0,#REF!,L12/G12)</f>
        <v>0</v>
      </c>
      <c r="R12" s="128" t="e">
        <f aca="false">IF(H12=0,#REF!,M12/H12)</f>
        <v>#REF!</v>
      </c>
      <c r="S12" s="126"/>
      <c r="T12" s="124" t="n">
        <f aca="false">SingleLayer!B104</f>
        <v>13999685</v>
      </c>
      <c r="U12" s="125" t="n">
        <f aca="false">SingleLayer!C104</f>
        <v>17471547</v>
      </c>
      <c r="V12" s="125" t="n">
        <f aca="false">SingleLayer!D104</f>
        <v>19600982</v>
      </c>
      <c r="W12" s="125" t="n">
        <f aca="false">SingleLayer!E104</f>
        <v>45020066.666667</v>
      </c>
      <c r="X12" s="126"/>
      <c r="Y12" s="127" t="n">
        <f aca="false">E12/T12</f>
        <v>1.99156531021948</v>
      </c>
      <c r="Z12" s="128" t="n">
        <f aca="false">F12/U12</f>
        <v>1.9721164359401</v>
      </c>
      <c r="AA12" s="128" t="n">
        <f aca="false">G12/V12</f>
        <v>1.96707731275913</v>
      </c>
      <c r="AB12" s="128" t="n">
        <f aca="false">H12/W12</f>
        <v>2.02845614992424</v>
      </c>
      <c r="AC12" s="126"/>
      <c r="AD12" s="127" t="n">
        <f aca="false">J12/T12</f>
        <v>0</v>
      </c>
      <c r="AE12" s="128" t="n">
        <f aca="false">K12/U12</f>
        <v>0</v>
      </c>
      <c r="AF12" s="128" t="n">
        <f aca="false">L12/V12</f>
        <v>0</v>
      </c>
      <c r="AG12" s="128" t="e">
        <f aca="false">M12/W12</f>
        <v>#REF!</v>
      </c>
    </row>
    <row r="13" customFormat="false" ht="15.75" hidden="false" customHeight="false" outlineLevel="0" collapsed="false">
      <c r="A13" s="41"/>
      <c r="B13" s="108" t="s">
        <v>107</v>
      </c>
      <c r="C13" s="109" t="n">
        <v>22</v>
      </c>
      <c r="D13" s="109" t="n">
        <v>22</v>
      </c>
      <c r="E13" s="110" t="n">
        <f aca="false">Anchor!B105</f>
        <v>31483103</v>
      </c>
      <c r="F13" s="111" t="n">
        <f aca="false">Anchor!C105</f>
        <v>53802053</v>
      </c>
      <c r="G13" s="111" t="n">
        <f aca="false">Anchor!D105</f>
        <v>63116050</v>
      </c>
      <c r="H13" s="111" t="n">
        <f aca="false">Anchor!E105</f>
        <v>56689182.5</v>
      </c>
      <c r="I13" s="112"/>
      <c r="J13" s="110" t="n">
        <f aca="false">Test!B105</f>
        <v>0</v>
      </c>
      <c r="K13" s="111" t="n">
        <f aca="false">Test!C105</f>
        <v>0</v>
      </c>
      <c r="L13" s="111" t="n">
        <f aca="false">Test!D105</f>
        <v>0</v>
      </c>
      <c r="M13" s="111" t="e">
        <f aca="false">#REF!</f>
        <v>#REF!</v>
      </c>
      <c r="N13" s="112"/>
      <c r="O13" s="113" t="n">
        <f aca="false">IF(E13=0,#REF!,J13/E13)</f>
        <v>0</v>
      </c>
      <c r="P13" s="114" t="n">
        <f aca="false">IF(F13=0,#REF!,K13/F13)</f>
        <v>0</v>
      </c>
      <c r="Q13" s="114" t="n">
        <f aca="false">IF(G13=0,#REF!,L13/G13)</f>
        <v>0</v>
      </c>
      <c r="R13" s="114" t="e">
        <f aca="false">IF(H13=0,#REF!,M13/H13)</f>
        <v>#REF!</v>
      </c>
      <c r="S13" s="112"/>
      <c r="T13" s="110" t="n">
        <f aca="false">SingleLayer!B105</f>
        <v>16644972</v>
      </c>
      <c r="U13" s="111" t="n">
        <f aca="false">SingleLayer!C105</f>
        <v>29285542</v>
      </c>
      <c r="V13" s="111" t="n">
        <f aca="false">SingleLayer!D105</f>
        <v>34477899</v>
      </c>
      <c r="W13" s="111" t="n">
        <f aca="false">SingleLayer!E105</f>
        <v>41577880.96</v>
      </c>
      <c r="X13" s="112"/>
      <c r="Y13" s="113" t="n">
        <f aca="false">E13/T13</f>
        <v>1.89144824034549</v>
      </c>
      <c r="Z13" s="114" t="n">
        <f aca="false">F13/U13</f>
        <v>1.83715408101376</v>
      </c>
      <c r="AA13" s="114" t="n">
        <f aca="false">G13/V13</f>
        <v>1.83062343793048</v>
      </c>
      <c r="AB13" s="114" t="n">
        <f aca="false">H13/W13</f>
        <v>1.36344568773329</v>
      </c>
      <c r="AC13" s="112"/>
      <c r="AD13" s="113" t="n">
        <f aca="false">J13/T13</f>
        <v>0</v>
      </c>
      <c r="AE13" s="114" t="n">
        <f aca="false">K13/U13</f>
        <v>0</v>
      </c>
      <c r="AF13" s="114" t="n">
        <f aca="false">L13/V13</f>
        <v>0</v>
      </c>
      <c r="AG13" s="114" t="e">
        <f aca="false">M13/W13</f>
        <v>#REF!</v>
      </c>
    </row>
    <row r="14" customFormat="false" ht="15.75" hidden="false" customHeight="false" outlineLevel="0" collapsed="false">
      <c r="A14" s="99"/>
      <c r="B14" s="130"/>
      <c r="C14" s="117" t="n">
        <v>26</v>
      </c>
      <c r="D14" s="117" t="n">
        <v>26</v>
      </c>
      <c r="E14" s="118" t="n">
        <f aca="false">Anchor!B106</f>
        <v>31422579</v>
      </c>
      <c r="F14" s="119" t="n">
        <f aca="false">Anchor!C106</f>
        <v>51096751</v>
      </c>
      <c r="G14" s="119" t="n">
        <f aca="false">Anchor!D106</f>
        <v>59885931</v>
      </c>
      <c r="H14" s="119" t="n">
        <f aca="false">Anchor!E106</f>
        <v>67340145.6</v>
      </c>
      <c r="I14" s="120"/>
      <c r="J14" s="118" t="n">
        <f aca="false">Test!B106</f>
        <v>0</v>
      </c>
      <c r="K14" s="119" t="n">
        <f aca="false">Test!C106</f>
        <v>0</v>
      </c>
      <c r="L14" s="119" t="n">
        <f aca="false">Test!D106</f>
        <v>0</v>
      </c>
      <c r="M14" s="119" t="e">
        <f aca="false">#REF!</f>
        <v>#REF!</v>
      </c>
      <c r="N14" s="120"/>
      <c r="O14" s="121" t="n">
        <f aca="false">IF(E14=0,#REF!,J14/E14)</f>
        <v>0</v>
      </c>
      <c r="P14" s="122" t="n">
        <f aca="false">IF(F14=0,#REF!,K14/F14)</f>
        <v>0</v>
      </c>
      <c r="Q14" s="122" t="n">
        <f aca="false">IF(G14=0,#REF!,L14/G14)</f>
        <v>0</v>
      </c>
      <c r="R14" s="122" t="e">
        <f aca="false">IF(H14=0,#REF!,M14/H14)</f>
        <v>#REF!</v>
      </c>
      <c r="S14" s="120"/>
      <c r="T14" s="118" t="n">
        <f aca="false">SingleLayer!B106</f>
        <v>16591669</v>
      </c>
      <c r="U14" s="119" t="n">
        <f aca="false">SingleLayer!C106</f>
        <v>27727432</v>
      </c>
      <c r="V14" s="119" t="n">
        <f aca="false">SingleLayer!D106</f>
        <v>32442787</v>
      </c>
      <c r="W14" s="119" t="n">
        <f aca="false">SingleLayer!E106</f>
        <v>43673377.28</v>
      </c>
      <c r="X14" s="120"/>
      <c r="Y14" s="121" t="n">
        <f aca="false">E14/T14</f>
        <v>1.89387692100174</v>
      </c>
      <c r="Z14" s="122" t="n">
        <f aca="false">F14/U14</f>
        <v>1.84282305696395</v>
      </c>
      <c r="AA14" s="122" t="n">
        <f aca="false">G14/V14</f>
        <v>1.84589354176015</v>
      </c>
      <c r="AB14" s="122" t="n">
        <f aca="false">H14/W14</f>
        <v>1.54190378198294</v>
      </c>
      <c r="AC14" s="120"/>
      <c r="AD14" s="121" t="n">
        <f aca="false">J14/T14</f>
        <v>0</v>
      </c>
      <c r="AE14" s="122" t="n">
        <f aca="false">K14/U14</f>
        <v>0</v>
      </c>
      <c r="AF14" s="122" t="n">
        <f aca="false">L14/V14</f>
        <v>0</v>
      </c>
      <c r="AG14" s="122" t="e">
        <f aca="false">M14/W14</f>
        <v>#REF!</v>
      </c>
    </row>
    <row r="15" customFormat="false" ht="15.75" hidden="false" customHeight="false" outlineLevel="0" collapsed="false">
      <c r="A15" s="99"/>
      <c r="B15" s="116"/>
      <c r="C15" s="117" t="n">
        <v>30</v>
      </c>
      <c r="D15" s="117" t="n">
        <v>30</v>
      </c>
      <c r="E15" s="118" t="n">
        <f aca="false">Anchor!B107</f>
        <v>31056354</v>
      </c>
      <c r="F15" s="119" t="n">
        <f aca="false">Anchor!C107</f>
        <v>48144297</v>
      </c>
      <c r="G15" s="119" t="n">
        <f aca="false">Anchor!D107</f>
        <v>56415956</v>
      </c>
      <c r="H15" s="119" t="n">
        <f aca="false">Anchor!E107</f>
        <v>76368810.9</v>
      </c>
      <c r="I15" s="120"/>
      <c r="J15" s="118" t="n">
        <f aca="false">Test!B107</f>
        <v>0</v>
      </c>
      <c r="K15" s="119" t="n">
        <f aca="false">Test!C107</f>
        <v>0</v>
      </c>
      <c r="L15" s="119" t="n">
        <f aca="false">Test!D107</f>
        <v>0</v>
      </c>
      <c r="M15" s="119" t="e">
        <f aca="false">#REF!</f>
        <v>#REF!</v>
      </c>
      <c r="N15" s="120"/>
      <c r="O15" s="121" t="n">
        <f aca="false">IF(E15=0,#REF!,J15/E15)</f>
        <v>0</v>
      </c>
      <c r="P15" s="122" t="n">
        <f aca="false">IF(F15=0,#REF!,K15/F15)</f>
        <v>0</v>
      </c>
      <c r="Q15" s="122" t="n">
        <f aca="false">IF(G15=0,#REF!,L15/G15)</f>
        <v>0</v>
      </c>
      <c r="R15" s="122" t="e">
        <f aca="false">IF(H15=0,#REF!,M15/H15)</f>
        <v>#REF!</v>
      </c>
      <c r="S15" s="120"/>
      <c r="T15" s="118" t="n">
        <f aca="false">SingleLayer!B107</f>
        <v>16330872</v>
      </c>
      <c r="U15" s="119" t="n">
        <f aca="false">SingleLayer!C107</f>
        <v>26125093</v>
      </c>
      <c r="V15" s="119" t="n">
        <f aca="false">SingleLayer!D107</f>
        <v>30554417</v>
      </c>
      <c r="W15" s="119" t="n">
        <f aca="false">SingleLayer!E107</f>
        <v>45493943.04</v>
      </c>
      <c r="X15" s="120"/>
      <c r="Y15" s="121" t="n">
        <f aca="false">E15/T15</f>
        <v>1.90169600251597</v>
      </c>
      <c r="Z15" s="122" t="n">
        <f aca="false">F15/U15</f>
        <v>1.84283734415797</v>
      </c>
      <c r="AA15" s="122" t="n">
        <f aca="false">G15/V15</f>
        <v>1.84640917874493</v>
      </c>
      <c r="AB15" s="122" t="n">
        <f aca="false">H15/W15</f>
        <v>1.67865886746404</v>
      </c>
      <c r="AC15" s="120"/>
      <c r="AD15" s="121" t="n">
        <f aca="false">J15/T15</f>
        <v>0</v>
      </c>
      <c r="AE15" s="122" t="n">
        <f aca="false">K15/U15</f>
        <v>0</v>
      </c>
      <c r="AF15" s="122" t="n">
        <f aca="false">L15/V15</f>
        <v>0</v>
      </c>
      <c r="AG15" s="122" t="e">
        <f aca="false">M15/W15</f>
        <v>#REF!</v>
      </c>
    </row>
    <row r="16" customFormat="false" ht="16.5" hidden="false" customHeight="false" outlineLevel="0" collapsed="false">
      <c r="A16" s="99"/>
      <c r="B16" s="116"/>
      <c r="C16" s="123" t="n">
        <v>34</v>
      </c>
      <c r="D16" s="123" t="n">
        <v>34</v>
      </c>
      <c r="E16" s="124" t="n">
        <f aca="false">Anchor!B108</f>
        <v>30330555</v>
      </c>
      <c r="F16" s="125" t="n">
        <f aca="false">Anchor!C108</f>
        <v>44734209</v>
      </c>
      <c r="G16" s="125" t="n">
        <f aca="false">Anchor!D108</f>
        <v>52419532</v>
      </c>
      <c r="H16" s="125" t="n">
        <f aca="false">Anchor!E108</f>
        <v>81109906.1</v>
      </c>
      <c r="I16" s="126"/>
      <c r="J16" s="124" t="n">
        <f aca="false">Test!B108</f>
        <v>0</v>
      </c>
      <c r="K16" s="125" t="n">
        <f aca="false">Test!C108</f>
        <v>0</v>
      </c>
      <c r="L16" s="125" t="n">
        <f aca="false">Test!D108</f>
        <v>0</v>
      </c>
      <c r="M16" s="125" t="e">
        <f aca="false">#REF!</f>
        <v>#REF!</v>
      </c>
      <c r="N16" s="126"/>
      <c r="O16" s="127" t="n">
        <f aca="false">IF(E16=0,#REF!,J16/E16)</f>
        <v>0</v>
      </c>
      <c r="P16" s="128" t="n">
        <f aca="false">IF(F16=0,#REF!,K16/F16)</f>
        <v>0</v>
      </c>
      <c r="Q16" s="128" t="n">
        <f aca="false">IF(G16=0,#REF!,L16/G16)</f>
        <v>0</v>
      </c>
      <c r="R16" s="128" t="e">
        <f aca="false">IF(H16=0,#REF!,M16/H16)</f>
        <v>#REF!</v>
      </c>
      <c r="S16" s="126"/>
      <c r="T16" s="124" t="n">
        <f aca="false">SingleLayer!B108</f>
        <v>15889892</v>
      </c>
      <c r="U16" s="125" t="n">
        <f aca="false">SingleLayer!C108</f>
        <v>24205512</v>
      </c>
      <c r="V16" s="125" t="n">
        <f aca="false">SingleLayer!D108</f>
        <v>28342835</v>
      </c>
      <c r="W16" s="125" t="n">
        <f aca="false">SingleLayer!E108</f>
        <v>47331686.506667</v>
      </c>
      <c r="X16" s="126"/>
      <c r="Y16" s="127" t="n">
        <f aca="false">E16/T16</f>
        <v>1.90879554121576</v>
      </c>
      <c r="Z16" s="128" t="n">
        <f aca="false">F16/U16</f>
        <v>1.84810009389597</v>
      </c>
      <c r="AA16" s="128" t="n">
        <f aca="false">G16/V16</f>
        <v>1.84948090055212</v>
      </c>
      <c r="AB16" s="128" t="n">
        <f aca="false">H16/W16</f>
        <v>1.71364918696855</v>
      </c>
      <c r="AC16" s="126"/>
      <c r="AD16" s="127" t="n">
        <f aca="false">J16/T16</f>
        <v>0</v>
      </c>
      <c r="AE16" s="128" t="n">
        <f aca="false">K16/U16</f>
        <v>0</v>
      </c>
      <c r="AF16" s="128" t="n">
        <f aca="false">L16/V16</f>
        <v>0</v>
      </c>
      <c r="AG16" s="128" t="e">
        <f aca="false">M16/W16</f>
        <v>#REF!</v>
      </c>
    </row>
    <row r="17" customFormat="false" ht="15.75" hidden="false" customHeight="false" outlineLevel="0" collapsed="false">
      <c r="A17" s="99"/>
      <c r="B17" s="116"/>
      <c r="C17" s="109" t="n">
        <v>22</v>
      </c>
      <c r="D17" s="75" t="n">
        <v>24</v>
      </c>
      <c r="E17" s="110" t="n">
        <f aca="false">Anchor!B109</f>
        <v>30926480</v>
      </c>
      <c r="F17" s="111" t="n">
        <f aca="false">Anchor!C109</f>
        <v>51649915</v>
      </c>
      <c r="G17" s="111" t="n">
        <f aca="false">Anchor!D109</f>
        <v>60583165</v>
      </c>
      <c r="H17" s="111" t="n">
        <f aca="false">Anchor!E109</f>
        <v>53586130.9</v>
      </c>
      <c r="I17" s="112"/>
      <c r="J17" s="110" t="n">
        <f aca="false">Test!B109</f>
        <v>0</v>
      </c>
      <c r="K17" s="111" t="n">
        <f aca="false">Test!C109</f>
        <v>0</v>
      </c>
      <c r="L17" s="111" t="n">
        <f aca="false">Test!D109</f>
        <v>0</v>
      </c>
      <c r="M17" s="111" t="e">
        <f aca="false">#REF!</f>
        <v>#REF!</v>
      </c>
      <c r="N17" s="112"/>
      <c r="O17" s="113" t="n">
        <f aca="false">IF(E17=0,#REF!,J17/E17)</f>
        <v>0</v>
      </c>
      <c r="P17" s="114" t="n">
        <f aca="false">IF(F17=0,#REF!,K17/F17)</f>
        <v>0</v>
      </c>
      <c r="Q17" s="114" t="n">
        <f aca="false">IF(G17=0,#REF!,L17/G17)</f>
        <v>0</v>
      </c>
      <c r="R17" s="114" t="e">
        <f aca="false">IF(H17=0,#REF!,M17/H17)</f>
        <v>#REF!</v>
      </c>
      <c r="S17" s="112"/>
      <c r="T17" s="110" t="n">
        <f aca="false">SingleLayer!B109</f>
        <v>16660796</v>
      </c>
      <c r="U17" s="111" t="n">
        <f aca="false">SingleLayer!C109</f>
        <v>28571524</v>
      </c>
      <c r="V17" s="111" t="n">
        <f aca="false">SingleLayer!D109</f>
        <v>33543301</v>
      </c>
      <c r="W17" s="111" t="n">
        <f aca="false">SingleLayer!E109</f>
        <v>42711129.813333</v>
      </c>
      <c r="X17" s="112"/>
      <c r="Y17" s="113" t="n">
        <f aca="false">E17/T17</f>
        <v>1.85624264290854</v>
      </c>
      <c r="Z17" s="114" t="n">
        <f aca="false">F17/U17</f>
        <v>1.8077409871451</v>
      </c>
      <c r="AA17" s="114" t="n">
        <f aca="false">G17/V17</f>
        <v>1.8061181575421</v>
      </c>
      <c r="AB17" s="114" t="n">
        <f aca="false">H17/W17</f>
        <v>1.25461749979913</v>
      </c>
      <c r="AC17" s="112"/>
      <c r="AD17" s="113" t="n">
        <f aca="false">J17/T17</f>
        <v>0</v>
      </c>
      <c r="AE17" s="114" t="n">
        <f aca="false">K17/U17</f>
        <v>0</v>
      </c>
      <c r="AF17" s="114" t="n">
        <f aca="false">L17/V17</f>
        <v>0</v>
      </c>
      <c r="AG17" s="114" t="e">
        <f aca="false">M17/W17</f>
        <v>#REF!</v>
      </c>
    </row>
    <row r="18" customFormat="false" ht="15.75" hidden="false" customHeight="false" outlineLevel="0" collapsed="false">
      <c r="A18" s="99"/>
      <c r="B18" s="116"/>
      <c r="C18" s="117" t="n">
        <v>26</v>
      </c>
      <c r="D18" s="75" t="n">
        <v>28</v>
      </c>
      <c r="E18" s="118" t="n">
        <f aca="false">Anchor!B110</f>
        <v>30683192</v>
      </c>
      <c r="F18" s="119" t="n">
        <f aca="false">Anchor!C110</f>
        <v>48465195</v>
      </c>
      <c r="G18" s="119" t="n">
        <f aca="false">Anchor!D110</f>
        <v>56928302</v>
      </c>
      <c r="H18" s="119" t="n">
        <f aca="false">Anchor!E110</f>
        <v>62597548.4</v>
      </c>
      <c r="I18" s="120"/>
      <c r="J18" s="118" t="n">
        <f aca="false">Test!B110</f>
        <v>0</v>
      </c>
      <c r="K18" s="119" t="n">
        <f aca="false">Test!C110</f>
        <v>0</v>
      </c>
      <c r="L18" s="119" t="n">
        <f aca="false">Test!D110</f>
        <v>0</v>
      </c>
      <c r="M18" s="119" t="e">
        <f aca="false">#REF!</f>
        <v>#REF!</v>
      </c>
      <c r="N18" s="120"/>
      <c r="O18" s="121" t="n">
        <f aca="false">IF(E18=0,#REF!,J18/E18)</f>
        <v>0</v>
      </c>
      <c r="P18" s="122" t="n">
        <f aca="false">IF(F18=0,#REF!,K18/F18)</f>
        <v>0</v>
      </c>
      <c r="Q18" s="122" t="n">
        <f aca="false">IF(G18=0,#REF!,L18/G18)</f>
        <v>0</v>
      </c>
      <c r="R18" s="122" t="e">
        <f aca="false">IF(H18=0,#REF!,M18/H18)</f>
        <v>#REF!</v>
      </c>
      <c r="S18" s="120"/>
      <c r="T18" s="118" t="n">
        <f aca="false">SingleLayer!B110</f>
        <v>16462191</v>
      </c>
      <c r="U18" s="119" t="n">
        <f aca="false">SingleLayer!C110</f>
        <v>26895495</v>
      </c>
      <c r="V18" s="119" t="n">
        <f aca="false">SingleLayer!D110</f>
        <v>31447147</v>
      </c>
      <c r="W18" s="119" t="n">
        <f aca="false">SingleLayer!E110</f>
        <v>44498802.986667</v>
      </c>
      <c r="X18" s="120"/>
      <c r="Y18" s="121" t="n">
        <f aca="false">E18/T18</f>
        <v>1.86385834060606</v>
      </c>
      <c r="Z18" s="122" t="n">
        <f aca="false">F18/U18</f>
        <v>1.80198189325015</v>
      </c>
      <c r="AA18" s="122" t="n">
        <f aca="false">G18/V18</f>
        <v>1.8102851110786</v>
      </c>
      <c r="AB18" s="122" t="n">
        <f aca="false">H18/W18</f>
        <v>1.40672432062399</v>
      </c>
      <c r="AC18" s="120"/>
      <c r="AD18" s="121" t="n">
        <f aca="false">J18/T18</f>
        <v>0</v>
      </c>
      <c r="AE18" s="122" t="n">
        <f aca="false">K18/U18</f>
        <v>0</v>
      </c>
      <c r="AF18" s="122" t="n">
        <f aca="false">L18/V18</f>
        <v>0</v>
      </c>
      <c r="AG18" s="122" t="e">
        <f aca="false">M18/W18</f>
        <v>#REF!</v>
      </c>
    </row>
    <row r="19" customFormat="false" ht="15.75" hidden="false" customHeight="false" outlineLevel="0" collapsed="false">
      <c r="A19" s="99"/>
      <c r="B19" s="116"/>
      <c r="C19" s="117" t="n">
        <v>30</v>
      </c>
      <c r="D19" s="75" t="n">
        <v>32</v>
      </c>
      <c r="E19" s="118" t="n">
        <f aca="false">Anchor!B111</f>
        <v>30219844</v>
      </c>
      <c r="F19" s="119" t="n">
        <f aca="false">Anchor!C111</f>
        <v>45470751</v>
      </c>
      <c r="G19" s="119" t="n">
        <f aca="false">Anchor!D111</f>
        <v>53407702</v>
      </c>
      <c r="H19" s="119" t="n">
        <f aca="false">Anchor!E111</f>
        <v>69747562.9</v>
      </c>
      <c r="I19" s="120"/>
      <c r="J19" s="118" t="n">
        <f aca="false">Test!B111</f>
        <v>0</v>
      </c>
      <c r="K19" s="119" t="n">
        <f aca="false">Test!C111</f>
        <v>0</v>
      </c>
      <c r="L19" s="119" t="n">
        <f aca="false">Test!D111</f>
        <v>0</v>
      </c>
      <c r="M19" s="119" t="e">
        <f aca="false">#REF!</f>
        <v>#REF!</v>
      </c>
      <c r="N19" s="120"/>
      <c r="O19" s="121" t="n">
        <f aca="false">IF(E19=0,#REF!,J19/E19)</f>
        <v>0</v>
      </c>
      <c r="P19" s="122" t="n">
        <f aca="false">IF(F19=0,#REF!,K19/F19)</f>
        <v>0</v>
      </c>
      <c r="Q19" s="122" t="n">
        <f aca="false">IF(G19=0,#REF!,L19/G19)</f>
        <v>0</v>
      </c>
      <c r="R19" s="122" t="e">
        <f aca="false">IF(H19=0,#REF!,M19/H19)</f>
        <v>#REF!</v>
      </c>
      <c r="S19" s="120"/>
      <c r="T19" s="118" t="n">
        <f aca="false">SingleLayer!B111</f>
        <v>16120546</v>
      </c>
      <c r="U19" s="119" t="n">
        <f aca="false">SingleLayer!C111</f>
        <v>25191531</v>
      </c>
      <c r="V19" s="119" t="n">
        <f aca="false">SingleLayer!D111</f>
        <v>29484884</v>
      </c>
      <c r="W19" s="119" t="n">
        <f aca="false">SingleLayer!E111</f>
        <v>46211367.68</v>
      </c>
      <c r="X19" s="120"/>
      <c r="Y19" s="121" t="n">
        <f aca="false">E19/T19</f>
        <v>1.87461665380317</v>
      </c>
      <c r="Z19" s="122" t="n">
        <f aca="false">F19/U19</f>
        <v>1.80500149038183</v>
      </c>
      <c r="AA19" s="122" t="n">
        <f aca="false">G19/V19</f>
        <v>1.8113587287642</v>
      </c>
      <c r="AB19" s="122" t="n">
        <f aca="false">H19/W19</f>
        <v>1.50931613586902</v>
      </c>
      <c r="AC19" s="120"/>
      <c r="AD19" s="121" t="n">
        <f aca="false">J19/T19</f>
        <v>0</v>
      </c>
      <c r="AE19" s="122" t="n">
        <f aca="false">K19/U19</f>
        <v>0</v>
      </c>
      <c r="AF19" s="122" t="n">
        <f aca="false">L19/V19</f>
        <v>0</v>
      </c>
      <c r="AG19" s="122" t="e">
        <f aca="false">M19/W19</f>
        <v>#REF!</v>
      </c>
    </row>
    <row r="20" customFormat="false" ht="16.5" hidden="false" customHeight="false" outlineLevel="0" collapsed="false">
      <c r="A20" s="99"/>
      <c r="B20" s="116"/>
      <c r="C20" s="123" t="n">
        <v>34</v>
      </c>
      <c r="D20" s="129" t="n">
        <v>36</v>
      </c>
      <c r="E20" s="124" t="n">
        <f aca="false">Anchor!B112</f>
        <v>29408234</v>
      </c>
      <c r="F20" s="125" t="n">
        <f aca="false">Anchor!C112</f>
        <v>41887288</v>
      </c>
      <c r="G20" s="125" t="n">
        <f aca="false">Anchor!D112</f>
        <v>49099269</v>
      </c>
      <c r="H20" s="125" t="n">
        <f aca="false">Anchor!E112</f>
        <v>72447935.4</v>
      </c>
      <c r="I20" s="126"/>
      <c r="J20" s="124" t="n">
        <f aca="false">Test!B112</f>
        <v>0</v>
      </c>
      <c r="K20" s="125" t="n">
        <f aca="false">Test!C112</f>
        <v>0</v>
      </c>
      <c r="L20" s="125" t="n">
        <f aca="false">Test!D112</f>
        <v>0</v>
      </c>
      <c r="M20" s="125" t="e">
        <f aca="false">#REF!</f>
        <v>#REF!</v>
      </c>
      <c r="N20" s="126"/>
      <c r="O20" s="127" t="n">
        <f aca="false">IF(E20=0,#REF!,J20/E20)</f>
        <v>0</v>
      </c>
      <c r="P20" s="128" t="n">
        <f aca="false">IF(F20=0,#REF!,K20/F20)</f>
        <v>0</v>
      </c>
      <c r="Q20" s="128" t="n">
        <f aca="false">IF(G20=0,#REF!,L20/G20)</f>
        <v>0</v>
      </c>
      <c r="R20" s="128" t="e">
        <f aca="false">IF(H20=0,#REF!,M20/H20)</f>
        <v>#REF!</v>
      </c>
      <c r="S20" s="126"/>
      <c r="T20" s="124" t="n">
        <f aca="false">SingleLayer!B112</f>
        <v>15653286</v>
      </c>
      <c r="U20" s="125" t="n">
        <f aca="false">SingleLayer!C112</f>
        <v>23257856</v>
      </c>
      <c r="V20" s="125" t="n">
        <f aca="false">SingleLayer!D112</f>
        <v>27220223</v>
      </c>
      <c r="W20" s="125" t="n">
        <f aca="false">SingleLayer!E112</f>
        <v>48603184.64</v>
      </c>
      <c r="X20" s="126"/>
      <c r="Y20" s="127" t="n">
        <f aca="false">E20/T20</f>
        <v>1.87872591096847</v>
      </c>
      <c r="Z20" s="128" t="n">
        <f aca="false">F20/U20</f>
        <v>1.80099524220977</v>
      </c>
      <c r="AA20" s="128" t="n">
        <f aca="false">G20/V20</f>
        <v>1.80377908733518</v>
      </c>
      <c r="AB20" s="128" t="n">
        <f aca="false">H20/W20</f>
        <v>1.49060058382216</v>
      </c>
      <c r="AC20" s="126"/>
      <c r="AD20" s="127" t="n">
        <f aca="false">J20/T20</f>
        <v>0</v>
      </c>
      <c r="AE20" s="128" t="n">
        <f aca="false">K20/U20</f>
        <v>0</v>
      </c>
      <c r="AF20" s="128" t="n">
        <f aca="false">L20/V20</f>
        <v>0</v>
      </c>
      <c r="AG20" s="128" t="e">
        <f aca="false">M20/W20</f>
        <v>#REF!</v>
      </c>
    </row>
    <row r="21" customFormat="false" ht="15.75" hidden="false" customHeight="false" outlineLevel="0" collapsed="false">
      <c r="A21" s="107" t="s">
        <v>13</v>
      </c>
      <c r="B21" s="108" t="s">
        <v>108</v>
      </c>
      <c r="C21" s="109" t="n">
        <v>22</v>
      </c>
      <c r="D21" s="109" t="n">
        <v>22</v>
      </c>
      <c r="E21" s="110" t="n">
        <f aca="false">Anchor!B113</f>
        <v>15521092</v>
      </c>
      <c r="F21" s="111" t="n">
        <f aca="false">Anchor!C113</f>
        <v>22655141</v>
      </c>
      <c r="G21" s="111" t="n">
        <f aca="false">Anchor!D113</f>
        <v>26451796</v>
      </c>
      <c r="H21" s="111" t="n">
        <f aca="false">Anchor!E113</f>
        <v>53837711.9</v>
      </c>
      <c r="I21" s="112"/>
      <c r="J21" s="110" t="n">
        <f aca="false">Test!B113</f>
        <v>0</v>
      </c>
      <c r="K21" s="111" t="n">
        <f aca="false">Test!C113</f>
        <v>0</v>
      </c>
      <c r="L21" s="111" t="n">
        <f aca="false">Test!D113</f>
        <v>0</v>
      </c>
      <c r="M21" s="111" t="e">
        <f aca="false">#REF!</f>
        <v>#REF!</v>
      </c>
      <c r="N21" s="112"/>
      <c r="O21" s="113" t="n">
        <f aca="false">IF(E21=0,#REF!,J21/E21)</f>
        <v>0</v>
      </c>
      <c r="P21" s="114" t="n">
        <f aca="false">IF(F21=0,#REF!,K21/F21)</f>
        <v>0</v>
      </c>
      <c r="Q21" s="114" t="n">
        <f aca="false">IF(G21=0,#REF!,L21/G21)</f>
        <v>0</v>
      </c>
      <c r="R21" s="114" t="e">
        <f aca="false">IF(H21=0,#REF!,M21/H21)</f>
        <v>#REF!</v>
      </c>
      <c r="S21" s="112"/>
      <c r="T21" s="110" t="n">
        <f aca="false">SingleLayer!B113</f>
        <v>8247452</v>
      </c>
      <c r="U21" s="111" t="n">
        <f aca="false">SingleLayer!C113</f>
        <v>12576133</v>
      </c>
      <c r="V21" s="111" t="n">
        <f aca="false">SingleLayer!D113</f>
        <v>14773094</v>
      </c>
      <c r="W21" s="111" t="n">
        <f aca="false">SingleLayer!E113</f>
        <v>32800705.066667</v>
      </c>
      <c r="X21" s="112"/>
      <c r="Y21" s="113" t="n">
        <f aca="false">E21/T21</f>
        <v>1.88192571475408</v>
      </c>
      <c r="Z21" s="114" t="n">
        <f aca="false">F21/U21</f>
        <v>1.80143936136808</v>
      </c>
      <c r="AA21" s="114" t="n">
        <f aca="false">G21/V21</f>
        <v>1.79053866441248</v>
      </c>
      <c r="AB21" s="114" t="n">
        <f aca="false">H21/W21</f>
        <v>1.64135837295496</v>
      </c>
      <c r="AC21" s="112"/>
      <c r="AD21" s="113" t="n">
        <f aca="false">J21/T21</f>
        <v>0</v>
      </c>
      <c r="AE21" s="114" t="n">
        <f aca="false">K21/U21</f>
        <v>0</v>
      </c>
      <c r="AF21" s="114" t="n">
        <f aca="false">L21/V21</f>
        <v>0</v>
      </c>
      <c r="AG21" s="114" t="e">
        <f aca="false">M21/W21</f>
        <v>#REF!</v>
      </c>
    </row>
    <row r="22" customFormat="false" ht="15.75" hidden="false" customHeight="false" outlineLevel="0" collapsed="false">
      <c r="A22" s="99" t="s">
        <v>109</v>
      </c>
      <c r="B22" s="116"/>
      <c r="C22" s="117" t="n">
        <v>26</v>
      </c>
      <c r="D22" s="117" t="n">
        <v>26</v>
      </c>
      <c r="E22" s="118" t="n">
        <f aca="false">Anchor!B114</f>
        <v>14995896</v>
      </c>
      <c r="F22" s="119" t="n">
        <f aca="false">Anchor!C114</f>
        <v>20553178</v>
      </c>
      <c r="G22" s="119" t="n">
        <f aca="false">Anchor!D114</f>
        <v>23819488</v>
      </c>
      <c r="H22" s="119" t="n">
        <f aca="false">Anchor!E114</f>
        <v>57596622.3</v>
      </c>
      <c r="I22" s="120"/>
      <c r="J22" s="118" t="n">
        <f aca="false">Test!B114</f>
        <v>0</v>
      </c>
      <c r="K22" s="119" t="n">
        <f aca="false">Test!C114</f>
        <v>0</v>
      </c>
      <c r="L22" s="119" t="n">
        <f aca="false">Test!D114</f>
        <v>0</v>
      </c>
      <c r="M22" s="119" t="e">
        <f aca="false">#REF!</f>
        <v>#REF!</v>
      </c>
      <c r="N22" s="120"/>
      <c r="O22" s="121" t="n">
        <f aca="false">IF(E22=0,#REF!,J22/E22)</f>
        <v>0</v>
      </c>
      <c r="P22" s="122" t="n">
        <f aca="false">IF(F22=0,#REF!,K22/F22)</f>
        <v>0</v>
      </c>
      <c r="Q22" s="122" t="n">
        <f aca="false">IF(G22=0,#REF!,L22/G22)</f>
        <v>0</v>
      </c>
      <c r="R22" s="122" t="e">
        <f aca="false">IF(H22=0,#REF!,M22/H22)</f>
        <v>#REF!</v>
      </c>
      <c r="S22" s="120"/>
      <c r="T22" s="118" t="n">
        <f aca="false">SingleLayer!B114</f>
        <v>7772158</v>
      </c>
      <c r="U22" s="119" t="n">
        <f aca="false">SingleLayer!C114</f>
        <v>10958540</v>
      </c>
      <c r="V22" s="119" t="n">
        <f aca="false">SingleLayer!D114</f>
        <v>12757510</v>
      </c>
      <c r="W22" s="119" t="n">
        <f aca="false">SingleLayer!E114</f>
        <v>32966063.133333</v>
      </c>
      <c r="X22" s="120"/>
      <c r="Y22" s="121" t="n">
        <f aca="false">E22/T22</f>
        <v>1.929437872982</v>
      </c>
      <c r="Z22" s="122" t="n">
        <f aca="false">F22/U22</f>
        <v>1.8755398073101</v>
      </c>
      <c r="AA22" s="122" t="n">
        <f aca="false">G22/V22</f>
        <v>1.86709538146551</v>
      </c>
      <c r="AB22" s="122" t="n">
        <f aca="false">H22/W22</f>
        <v>1.7471489412323</v>
      </c>
      <c r="AC22" s="120"/>
      <c r="AD22" s="121" t="n">
        <f aca="false">J22/T22</f>
        <v>0</v>
      </c>
      <c r="AE22" s="122" t="n">
        <f aca="false">K22/U22</f>
        <v>0</v>
      </c>
      <c r="AF22" s="122" t="n">
        <f aca="false">L22/V22</f>
        <v>0</v>
      </c>
      <c r="AG22" s="122" t="e">
        <f aca="false">M22/W22</f>
        <v>#REF!</v>
      </c>
    </row>
    <row r="23" customFormat="false" ht="15.75" hidden="false" customHeight="false" outlineLevel="0" collapsed="false">
      <c r="A23" s="99"/>
      <c r="B23" s="116"/>
      <c r="C23" s="117" t="n">
        <v>30</v>
      </c>
      <c r="D23" s="117" t="n">
        <v>30</v>
      </c>
      <c r="E23" s="118" t="n">
        <f aca="false">Anchor!B115</f>
        <v>14644255</v>
      </c>
      <c r="F23" s="119" t="n">
        <f aca="false">Anchor!C115</f>
        <v>19285121</v>
      </c>
      <c r="G23" s="119" t="n">
        <f aca="false">Anchor!D115</f>
        <v>22153212</v>
      </c>
      <c r="H23" s="119" t="n">
        <f aca="false">Anchor!E115</f>
        <v>59077179.7</v>
      </c>
      <c r="I23" s="120"/>
      <c r="J23" s="118" t="n">
        <f aca="false">Test!B115</f>
        <v>0</v>
      </c>
      <c r="K23" s="119" t="n">
        <f aca="false">Test!C115</f>
        <v>0</v>
      </c>
      <c r="L23" s="119" t="n">
        <f aca="false">Test!D115</f>
        <v>0</v>
      </c>
      <c r="M23" s="119" t="e">
        <f aca="false">#REF!</f>
        <v>#REF!</v>
      </c>
      <c r="N23" s="120"/>
      <c r="O23" s="121" t="n">
        <f aca="false">IF(E23=0,#REF!,J23/E23)</f>
        <v>0</v>
      </c>
      <c r="P23" s="122" t="n">
        <f aca="false">IF(F23=0,#REF!,K23/F23)</f>
        <v>0</v>
      </c>
      <c r="Q23" s="122" t="n">
        <f aca="false">IF(G23=0,#REF!,L23/G23)</f>
        <v>0</v>
      </c>
      <c r="R23" s="122" t="e">
        <f aca="false">IF(H23=0,#REF!,M23/H23)</f>
        <v>#REF!</v>
      </c>
      <c r="S23" s="120"/>
      <c r="T23" s="118" t="n">
        <f aca="false">SingleLayer!B115</f>
        <v>7520947</v>
      </c>
      <c r="U23" s="119" t="n">
        <f aca="false">SingleLayer!C115</f>
        <v>10144050</v>
      </c>
      <c r="V23" s="119" t="n">
        <f aca="false">SingleLayer!D115</f>
        <v>11706113</v>
      </c>
      <c r="W23" s="119" t="n">
        <f aca="false">SingleLayer!E115</f>
        <v>32791428.8</v>
      </c>
      <c r="X23" s="120"/>
      <c r="Y23" s="121" t="n">
        <f aca="false">E23/T23</f>
        <v>1.94712913147772</v>
      </c>
      <c r="Z23" s="122" t="n">
        <f aca="false">F23/U23</f>
        <v>1.90112637457426</v>
      </c>
      <c r="AA23" s="122" t="n">
        <f aca="false">G23/V23</f>
        <v>1.89244815935059</v>
      </c>
      <c r="AB23" s="122" t="n">
        <f aca="false">H23/W23</f>
        <v>1.80160431740626</v>
      </c>
      <c r="AC23" s="120"/>
      <c r="AD23" s="121" t="n">
        <f aca="false">J23/T23</f>
        <v>0</v>
      </c>
      <c r="AE23" s="122" t="n">
        <f aca="false">K23/U23</f>
        <v>0</v>
      </c>
      <c r="AF23" s="122" t="n">
        <f aca="false">L23/V23</f>
        <v>0</v>
      </c>
      <c r="AG23" s="122" t="e">
        <f aca="false">M23/W23</f>
        <v>#REF!</v>
      </c>
    </row>
    <row r="24" customFormat="false" ht="16.5" hidden="false" customHeight="false" outlineLevel="0" collapsed="false">
      <c r="A24" s="99"/>
      <c r="B24" s="116"/>
      <c r="C24" s="123" t="n">
        <v>34</v>
      </c>
      <c r="D24" s="123" t="n">
        <v>34</v>
      </c>
      <c r="E24" s="124" t="n">
        <f aca="false">Anchor!B116</f>
        <v>14330486</v>
      </c>
      <c r="F24" s="125" t="n">
        <f aca="false">Anchor!C116</f>
        <v>18275830</v>
      </c>
      <c r="G24" s="125" t="n">
        <f aca="false">Anchor!D116</f>
        <v>20787606</v>
      </c>
      <c r="H24" s="125" t="n">
        <f aca="false">Anchor!E116</f>
        <v>58835279.9</v>
      </c>
      <c r="I24" s="126"/>
      <c r="J24" s="124" t="n">
        <f aca="false">Test!B116</f>
        <v>0</v>
      </c>
      <c r="K24" s="125" t="n">
        <f aca="false">Test!C116</f>
        <v>0</v>
      </c>
      <c r="L24" s="125" t="n">
        <f aca="false">Test!D116</f>
        <v>0</v>
      </c>
      <c r="M24" s="125" t="e">
        <f aca="false">#REF!</f>
        <v>#REF!</v>
      </c>
      <c r="N24" s="126"/>
      <c r="O24" s="127" t="n">
        <f aca="false">IF(E24=0,#REF!,J24/E24)</f>
        <v>0</v>
      </c>
      <c r="P24" s="128" t="n">
        <f aca="false">IF(F24=0,#REF!,K24/F24)</f>
        <v>0</v>
      </c>
      <c r="Q24" s="128" t="n">
        <f aca="false">IF(G24=0,#REF!,L24/G24)</f>
        <v>0</v>
      </c>
      <c r="R24" s="128" t="e">
        <f aca="false">IF(H24=0,#REF!,M24/H24)</f>
        <v>#REF!</v>
      </c>
      <c r="S24" s="126"/>
      <c r="T24" s="124" t="n">
        <f aca="false">SingleLayer!B116</f>
        <v>7291525</v>
      </c>
      <c r="U24" s="125" t="n">
        <f aca="false">SingleLayer!C116</f>
        <v>9490414</v>
      </c>
      <c r="V24" s="125" t="n">
        <f aca="false">SingleLayer!D116</f>
        <v>10851273</v>
      </c>
      <c r="W24" s="125" t="n">
        <f aca="false">SingleLayer!E116</f>
        <v>32027855.333333</v>
      </c>
      <c r="X24" s="126"/>
      <c r="Y24" s="127" t="n">
        <f aca="false">E24/T24</f>
        <v>1.9653619784613</v>
      </c>
      <c r="Z24" s="128" t="n">
        <f aca="false">F24/U24</f>
        <v>1.92571472645977</v>
      </c>
      <c r="AA24" s="128" t="n">
        <f aca="false">G24/V24</f>
        <v>1.91568362532212</v>
      </c>
      <c r="AB24" s="128" t="n">
        <f aca="false">H24/W24</f>
        <v>1.83700342366562</v>
      </c>
      <c r="AC24" s="126"/>
      <c r="AD24" s="127" t="n">
        <f aca="false">J24/T24</f>
        <v>0</v>
      </c>
      <c r="AE24" s="128" t="n">
        <f aca="false">K24/U24</f>
        <v>0</v>
      </c>
      <c r="AF24" s="128" t="n">
        <f aca="false">L24/V24</f>
        <v>0</v>
      </c>
      <c r="AG24" s="128" t="e">
        <f aca="false">M24/W24</f>
        <v>#REF!</v>
      </c>
    </row>
    <row r="25" customFormat="false" ht="15.75" hidden="false" customHeight="false" outlineLevel="0" collapsed="false">
      <c r="A25" s="99"/>
      <c r="B25" s="116"/>
      <c r="C25" s="109" t="n">
        <v>22</v>
      </c>
      <c r="D25" s="75" t="n">
        <v>24</v>
      </c>
      <c r="E25" s="110" t="n">
        <f aca="false">Anchor!B117</f>
        <v>15149093</v>
      </c>
      <c r="F25" s="111" t="n">
        <f aca="false">Anchor!C117</f>
        <v>21504474</v>
      </c>
      <c r="G25" s="111" t="n">
        <f aca="false">Anchor!D117</f>
        <v>25074806</v>
      </c>
      <c r="H25" s="111" t="n">
        <f aca="false">Anchor!E117</f>
        <v>52103233.4</v>
      </c>
      <c r="I25" s="112"/>
      <c r="J25" s="110" t="n">
        <f aca="false">Test!B117</f>
        <v>0</v>
      </c>
      <c r="K25" s="111" t="n">
        <f aca="false">Test!C117</f>
        <v>0</v>
      </c>
      <c r="L25" s="111" t="n">
        <f aca="false">Test!D117</f>
        <v>0</v>
      </c>
      <c r="M25" s="111" t="e">
        <f aca="false">#REF!</f>
        <v>#REF!</v>
      </c>
      <c r="N25" s="112"/>
      <c r="O25" s="113" t="n">
        <f aca="false">IF(E25=0,#REF!,J25/E25)</f>
        <v>0</v>
      </c>
      <c r="P25" s="114" t="n">
        <f aca="false">IF(F25=0,#REF!,K25/F25)</f>
        <v>0</v>
      </c>
      <c r="Q25" s="114" t="n">
        <f aca="false">IF(G25=0,#REF!,L25/G25)</f>
        <v>0</v>
      </c>
      <c r="R25" s="114" t="e">
        <f aca="false">IF(H25=0,#REF!,M25/H25)</f>
        <v>#REF!</v>
      </c>
      <c r="S25" s="112"/>
      <c r="T25" s="110" t="n">
        <f aca="false">SingleLayer!B117</f>
        <v>7959223</v>
      </c>
      <c r="U25" s="111" t="n">
        <f aca="false">SingleLayer!C117</f>
        <v>11592738</v>
      </c>
      <c r="V25" s="111" t="n">
        <f aca="false">SingleLayer!D117</f>
        <v>13561438</v>
      </c>
      <c r="W25" s="111" t="n">
        <f aca="false">SingleLayer!E117</f>
        <v>32833360.8</v>
      </c>
      <c r="X25" s="112"/>
      <c r="Y25" s="113" t="n">
        <f aca="false">E25/T25</f>
        <v>1.90333817760854</v>
      </c>
      <c r="Z25" s="114" t="n">
        <f aca="false">F25/U25</f>
        <v>1.85499525651317</v>
      </c>
      <c r="AA25" s="114" t="n">
        <f aca="false">G25/V25</f>
        <v>1.84897840479749</v>
      </c>
      <c r="AB25" s="114" t="n">
        <f aca="false">H25/W25</f>
        <v>1.58689918212698</v>
      </c>
      <c r="AC25" s="112"/>
      <c r="AD25" s="113" t="n">
        <f aca="false">J25/T25</f>
        <v>0</v>
      </c>
      <c r="AE25" s="114" t="n">
        <f aca="false">K25/U25</f>
        <v>0</v>
      </c>
      <c r="AF25" s="114" t="n">
        <f aca="false">L25/V25</f>
        <v>0</v>
      </c>
      <c r="AG25" s="114" t="e">
        <f aca="false">M25/W25</f>
        <v>#REF!</v>
      </c>
    </row>
    <row r="26" customFormat="false" ht="15.75" hidden="false" customHeight="false" outlineLevel="0" collapsed="false">
      <c r="A26" s="99"/>
      <c r="B26" s="116"/>
      <c r="C26" s="117" t="n">
        <v>26</v>
      </c>
      <c r="D26" s="75" t="n">
        <v>28</v>
      </c>
      <c r="E26" s="118" t="n">
        <f aca="false">Anchor!B118</f>
        <v>14709635</v>
      </c>
      <c r="F26" s="119" t="n">
        <f aca="false">Anchor!C118</f>
        <v>19779009</v>
      </c>
      <c r="G26" s="119" t="n">
        <f aca="false">Anchor!D118</f>
        <v>22865466</v>
      </c>
      <c r="H26" s="119" t="n">
        <f aca="false">Anchor!E118</f>
        <v>54444639.3</v>
      </c>
      <c r="I26" s="120"/>
      <c r="J26" s="118" t="n">
        <f aca="false">Test!B118</f>
        <v>0</v>
      </c>
      <c r="K26" s="119" t="n">
        <f aca="false">Test!C118</f>
        <v>0</v>
      </c>
      <c r="L26" s="119" t="n">
        <f aca="false">Test!D118</f>
        <v>0</v>
      </c>
      <c r="M26" s="119" t="e">
        <f aca="false">#REF!</f>
        <v>#REF!</v>
      </c>
      <c r="N26" s="120"/>
      <c r="O26" s="121" t="n">
        <f aca="false">IF(E26=0,#REF!,J26/E26)</f>
        <v>0</v>
      </c>
      <c r="P26" s="122" t="n">
        <f aca="false">IF(F26=0,#REF!,K26/F26)</f>
        <v>0</v>
      </c>
      <c r="Q26" s="122" t="n">
        <f aca="false">IF(G26=0,#REF!,L26/G26)</f>
        <v>0</v>
      </c>
      <c r="R26" s="122" t="e">
        <f aca="false">IF(H26=0,#REF!,M26/H26)</f>
        <v>#REF!</v>
      </c>
      <c r="S26" s="120"/>
      <c r="T26" s="118" t="n">
        <f aca="false">SingleLayer!B118</f>
        <v>7624142</v>
      </c>
      <c r="U26" s="119" t="n">
        <f aca="false">SingleLayer!C118</f>
        <v>10475043</v>
      </c>
      <c r="V26" s="119" t="n">
        <f aca="false">SingleLayer!D118</f>
        <v>12140148</v>
      </c>
      <c r="W26" s="119" t="n">
        <f aca="false">SingleLayer!E118</f>
        <v>32877667.8</v>
      </c>
      <c r="X26" s="120"/>
      <c r="Y26" s="121" t="n">
        <f aca="false">E26/T26</f>
        <v>1.92934955828472</v>
      </c>
      <c r="Z26" s="122" t="n">
        <f aca="false">F26/U26</f>
        <v>1.8882031319585</v>
      </c>
      <c r="AA26" s="122" t="n">
        <f aca="false">G26/V26</f>
        <v>1.88345858716055</v>
      </c>
      <c r="AB26" s="122" t="n">
        <f aca="false">H26/W26</f>
        <v>1.65597631897722</v>
      </c>
      <c r="AC26" s="120"/>
      <c r="AD26" s="121" t="n">
        <f aca="false">J26/T26</f>
        <v>0</v>
      </c>
      <c r="AE26" s="122" t="n">
        <f aca="false">K26/U26</f>
        <v>0</v>
      </c>
      <c r="AF26" s="122" t="n">
        <f aca="false">L26/V26</f>
        <v>0</v>
      </c>
      <c r="AG26" s="122" t="e">
        <f aca="false">M26/W26</f>
        <v>#REF!</v>
      </c>
    </row>
    <row r="27" customFormat="false" ht="15.75" hidden="false" customHeight="false" outlineLevel="0" collapsed="false">
      <c r="A27" s="99"/>
      <c r="B27" s="116"/>
      <c r="C27" s="117" t="n">
        <v>30</v>
      </c>
      <c r="D27" s="75" t="n">
        <v>32</v>
      </c>
      <c r="E27" s="118" t="n">
        <f aca="false">Anchor!B119</f>
        <v>14431146</v>
      </c>
      <c r="F27" s="119" t="n">
        <f aca="false">Anchor!C119</f>
        <v>18725074</v>
      </c>
      <c r="G27" s="119" t="n">
        <f aca="false">Anchor!D119</f>
        <v>21433969</v>
      </c>
      <c r="H27" s="119" t="n">
        <f aca="false">Anchor!E119</f>
        <v>56353117.3</v>
      </c>
      <c r="I27" s="120"/>
      <c r="J27" s="118" t="n">
        <f aca="false">Test!B119</f>
        <v>0</v>
      </c>
      <c r="K27" s="119" t="n">
        <f aca="false">Test!C119</f>
        <v>0</v>
      </c>
      <c r="L27" s="119" t="n">
        <f aca="false">Test!D119</f>
        <v>0</v>
      </c>
      <c r="M27" s="119" t="e">
        <f aca="false">#REF!</f>
        <v>#REF!</v>
      </c>
      <c r="N27" s="120"/>
      <c r="O27" s="121" t="n">
        <f aca="false">IF(E27=0,#REF!,J27/E27)</f>
        <v>0</v>
      </c>
      <c r="P27" s="122" t="n">
        <f aca="false">IF(F27=0,#REF!,K27/F27)</f>
        <v>0</v>
      </c>
      <c r="Q27" s="122" t="n">
        <f aca="false">IF(G27=0,#REF!,L27/G27)</f>
        <v>0</v>
      </c>
      <c r="R27" s="122" t="e">
        <f aca="false">IF(H27=0,#REF!,M27/H27)</f>
        <v>#REF!</v>
      </c>
      <c r="S27" s="120"/>
      <c r="T27" s="118" t="n">
        <f aca="false">SingleLayer!B119</f>
        <v>7403222</v>
      </c>
      <c r="U27" s="119" t="n">
        <f aca="false">SingleLayer!C119</f>
        <v>9800879</v>
      </c>
      <c r="V27" s="119" t="n">
        <f aca="false">SingleLayer!D119</f>
        <v>11259283</v>
      </c>
      <c r="W27" s="119" t="n">
        <f aca="false">SingleLayer!E119</f>
        <v>32533339.866667</v>
      </c>
      <c r="X27" s="120"/>
      <c r="Y27" s="121" t="n">
        <f aca="false">E27/T27</f>
        <v>1.94930612644062</v>
      </c>
      <c r="Z27" s="122" t="n">
        <f aca="false">F27/U27</f>
        <v>1.9105504720546</v>
      </c>
      <c r="AA27" s="122" t="n">
        <f aca="false">G27/V27</f>
        <v>1.90367086429926</v>
      </c>
      <c r="AB27" s="122" t="n">
        <f aca="false">H27/W27</f>
        <v>1.73216514292583</v>
      </c>
      <c r="AC27" s="120"/>
      <c r="AD27" s="121" t="n">
        <f aca="false">J27/T27</f>
        <v>0</v>
      </c>
      <c r="AE27" s="122" t="n">
        <f aca="false">K27/U27</f>
        <v>0</v>
      </c>
      <c r="AF27" s="122" t="n">
        <f aca="false">L27/V27</f>
        <v>0</v>
      </c>
      <c r="AG27" s="122" t="e">
        <f aca="false">M27/W27</f>
        <v>#REF!</v>
      </c>
    </row>
    <row r="28" customFormat="false" ht="16.5" hidden="false" customHeight="false" outlineLevel="0" collapsed="false">
      <c r="A28" s="99"/>
      <c r="B28" s="116"/>
      <c r="C28" s="123" t="n">
        <v>34</v>
      </c>
      <c r="D28" s="129" t="n">
        <v>36</v>
      </c>
      <c r="E28" s="124" t="n">
        <f aca="false">Anchor!B120</f>
        <v>14151940</v>
      </c>
      <c r="F28" s="125" t="n">
        <f aca="false">Anchor!C120</f>
        <v>17813641</v>
      </c>
      <c r="G28" s="125" t="n">
        <f aca="false">Anchor!D120</f>
        <v>20173752</v>
      </c>
      <c r="H28" s="125" t="n">
        <f aca="false">Anchor!E120</f>
        <v>56142715.1</v>
      </c>
      <c r="I28" s="126"/>
      <c r="J28" s="124" t="n">
        <f aca="false">Test!B120</f>
        <v>0</v>
      </c>
      <c r="K28" s="125" t="n">
        <f aca="false">Test!C120</f>
        <v>0</v>
      </c>
      <c r="L28" s="125" t="n">
        <f aca="false">Test!D120</f>
        <v>0</v>
      </c>
      <c r="M28" s="125" t="e">
        <f aca="false">#REF!</f>
        <v>#REF!</v>
      </c>
      <c r="N28" s="126"/>
      <c r="O28" s="127" t="n">
        <f aca="false">IF(E28=0,#REF!,J28/E28)</f>
        <v>0</v>
      </c>
      <c r="P28" s="128" t="n">
        <f aca="false">IF(F28=0,#REF!,K28/F28)</f>
        <v>0</v>
      </c>
      <c r="Q28" s="128" t="n">
        <f aca="false">IF(G28=0,#REF!,L28/G28)</f>
        <v>0</v>
      </c>
      <c r="R28" s="128" t="e">
        <f aca="false">IF(H28=0,#REF!,M28/H28)</f>
        <v>#REF!</v>
      </c>
      <c r="S28" s="126"/>
      <c r="T28" s="124" t="n">
        <f aca="false">SingleLayer!B120</f>
        <v>7199575</v>
      </c>
      <c r="U28" s="125" t="n">
        <f aca="false">SingleLayer!C120</f>
        <v>9213259</v>
      </c>
      <c r="V28" s="125" t="n">
        <f aca="false">SingleLayer!D120</f>
        <v>10481425</v>
      </c>
      <c r="W28" s="125" t="n">
        <f aca="false">SingleLayer!E120</f>
        <v>31478858.066667</v>
      </c>
      <c r="X28" s="126"/>
      <c r="Y28" s="127" t="n">
        <f aca="false">E28/T28</f>
        <v>1.96566325095579</v>
      </c>
      <c r="Z28" s="128" t="n">
        <f aca="false">F28/U28</f>
        <v>1.93347880483985</v>
      </c>
      <c r="AA28" s="128" t="n">
        <f aca="false">G28/V28</f>
        <v>1.92471462611238</v>
      </c>
      <c r="AB28" s="128" t="n">
        <f aca="false">H28/W28</f>
        <v>1.78350545566485</v>
      </c>
      <c r="AC28" s="126"/>
      <c r="AD28" s="127" t="n">
        <f aca="false">J28/T28</f>
        <v>0</v>
      </c>
      <c r="AE28" s="128" t="n">
        <f aca="false">K28/U28</f>
        <v>0</v>
      </c>
      <c r="AF28" s="128" t="n">
        <f aca="false">L28/V28</f>
        <v>0</v>
      </c>
      <c r="AG28" s="128" t="e">
        <f aca="false">M28/W28</f>
        <v>#REF!</v>
      </c>
    </row>
    <row r="29" customFormat="false" ht="15.75" hidden="false" customHeight="false" outlineLevel="0" collapsed="false">
      <c r="A29" s="99"/>
      <c r="B29" s="108" t="s">
        <v>110</v>
      </c>
      <c r="C29" s="109" t="n">
        <v>22</v>
      </c>
      <c r="D29" s="109" t="n">
        <v>22</v>
      </c>
      <c r="E29" s="110" t="n">
        <f aca="false">Anchor!B121</f>
        <v>18010087</v>
      </c>
      <c r="F29" s="111" t="n">
        <f aca="false">Anchor!C121</f>
        <v>29856332</v>
      </c>
      <c r="G29" s="111" t="n">
        <f aca="false">Anchor!D121</f>
        <v>34542606</v>
      </c>
      <c r="H29" s="111" t="n">
        <f aca="false">Anchor!E121</f>
        <v>67688324.1</v>
      </c>
      <c r="I29" s="112"/>
      <c r="J29" s="110" t="n">
        <f aca="false">Test!B121</f>
        <v>0</v>
      </c>
      <c r="K29" s="111" t="n">
        <f aca="false">Test!C121</f>
        <v>0</v>
      </c>
      <c r="L29" s="111" t="n">
        <f aca="false">Test!D121</f>
        <v>0</v>
      </c>
      <c r="M29" s="111" t="e">
        <f aca="false">#REF!</f>
        <v>#REF!</v>
      </c>
      <c r="N29" s="112"/>
      <c r="O29" s="113" t="n">
        <f aca="false">IF(E29=0,#REF!,J29/E29)</f>
        <v>0</v>
      </c>
      <c r="P29" s="114" t="n">
        <f aca="false">IF(F29=0,#REF!,K29/F29)</f>
        <v>0</v>
      </c>
      <c r="Q29" s="114" t="n">
        <f aca="false">IF(G29=0,#REF!,L29/G29)</f>
        <v>0</v>
      </c>
      <c r="R29" s="114" t="e">
        <f aca="false">IF(H29=0,#REF!,M29/H29)</f>
        <v>#REF!</v>
      </c>
      <c r="S29" s="112"/>
      <c r="T29" s="110" t="n">
        <f aca="false">SingleLayer!B121</f>
        <v>9693355</v>
      </c>
      <c r="U29" s="111" t="n">
        <f aca="false">SingleLayer!C121</f>
        <v>16774284</v>
      </c>
      <c r="V29" s="111" t="n">
        <f aca="false">SingleLayer!D121</f>
        <v>19506798</v>
      </c>
      <c r="W29" s="111" t="n">
        <f aca="false">SingleLayer!E121</f>
        <v>36818368.6</v>
      </c>
      <c r="X29" s="112"/>
      <c r="Y29" s="113" t="n">
        <f aca="false">E29/T29</f>
        <v>1.8579828139999</v>
      </c>
      <c r="Z29" s="114" t="n">
        <f aca="false">F29/U29</f>
        <v>1.77988711768562</v>
      </c>
      <c r="AA29" s="114" t="n">
        <f aca="false">G29/V29</f>
        <v>1.77079836475469</v>
      </c>
      <c r="AB29" s="114" t="n">
        <f aca="false">H29/W29</f>
        <v>1.83843898232905</v>
      </c>
      <c r="AC29" s="112"/>
      <c r="AD29" s="113" t="n">
        <f aca="false">J29/T29</f>
        <v>0</v>
      </c>
      <c r="AE29" s="114" t="n">
        <f aca="false">K29/U29</f>
        <v>0</v>
      </c>
      <c r="AF29" s="114" t="n">
        <f aca="false">L29/V29</f>
        <v>0</v>
      </c>
      <c r="AG29" s="114" t="e">
        <f aca="false">M29/W29</f>
        <v>#REF!</v>
      </c>
    </row>
    <row r="30" customFormat="false" ht="15.75" hidden="false" customHeight="false" outlineLevel="0" collapsed="false">
      <c r="A30" s="99"/>
      <c r="B30" s="116"/>
      <c r="C30" s="117" t="n">
        <v>26</v>
      </c>
      <c r="D30" s="117" t="n">
        <v>26</v>
      </c>
      <c r="E30" s="118" t="n">
        <f aca="false">Anchor!B122</f>
        <v>16704705</v>
      </c>
      <c r="F30" s="119" t="n">
        <f aca="false">Anchor!C122</f>
        <v>25390049</v>
      </c>
      <c r="G30" s="119" t="n">
        <f aca="false">Anchor!D122</f>
        <v>29322636</v>
      </c>
      <c r="H30" s="119" t="n">
        <f aca="false">Anchor!E122</f>
        <v>68511861.1</v>
      </c>
      <c r="I30" s="120"/>
      <c r="J30" s="118" t="n">
        <f aca="false">Test!B122</f>
        <v>0</v>
      </c>
      <c r="K30" s="119" t="n">
        <f aca="false">Test!C122</f>
        <v>0</v>
      </c>
      <c r="L30" s="119" t="n">
        <f aca="false">Test!D122</f>
        <v>0</v>
      </c>
      <c r="M30" s="119" t="e">
        <f aca="false">#REF!</f>
        <v>#REF!</v>
      </c>
      <c r="N30" s="120"/>
      <c r="O30" s="121" t="n">
        <f aca="false">IF(E30=0,#REF!,J30/E30)</f>
        <v>0</v>
      </c>
      <c r="P30" s="122" t="n">
        <f aca="false">IF(F30=0,#REF!,K30/F30)</f>
        <v>0</v>
      </c>
      <c r="Q30" s="122" t="n">
        <f aca="false">IF(G30=0,#REF!,L30/G30)</f>
        <v>0</v>
      </c>
      <c r="R30" s="122" t="e">
        <f aca="false">IF(H30=0,#REF!,M30/H30)</f>
        <v>#REF!</v>
      </c>
      <c r="S30" s="120"/>
      <c r="T30" s="118" t="n">
        <f aca="false">SingleLayer!B122</f>
        <v>8757478</v>
      </c>
      <c r="U30" s="119" t="n">
        <f aca="false">SingleLayer!C122</f>
        <v>13833570</v>
      </c>
      <c r="V30" s="119" t="n">
        <f aca="false">SingleLayer!D122</f>
        <v>16088837</v>
      </c>
      <c r="W30" s="119" t="n">
        <f aca="false">SingleLayer!E122</f>
        <v>35351648.133333</v>
      </c>
      <c r="X30" s="120"/>
      <c r="Y30" s="121" t="n">
        <f aca="false">E30/T30</f>
        <v>1.90747895684123</v>
      </c>
      <c r="Z30" s="122" t="n">
        <f aca="false">F30/U30</f>
        <v>1.83539382820198</v>
      </c>
      <c r="AA30" s="122" t="n">
        <f aca="false">G30/V30</f>
        <v>1.82254540834742</v>
      </c>
      <c r="AB30" s="122" t="n">
        <f aca="false">H30/W30</f>
        <v>1.93801038190919</v>
      </c>
      <c r="AC30" s="120"/>
      <c r="AD30" s="121" t="n">
        <f aca="false">J30/T30</f>
        <v>0</v>
      </c>
      <c r="AE30" s="122" t="n">
        <f aca="false">K30/U30</f>
        <v>0</v>
      </c>
      <c r="AF30" s="122" t="n">
        <f aca="false">L30/V30</f>
        <v>0</v>
      </c>
      <c r="AG30" s="122" t="e">
        <f aca="false">M30/W30</f>
        <v>#REF!</v>
      </c>
    </row>
    <row r="31" customFormat="false" ht="15.75" hidden="false" customHeight="false" outlineLevel="0" collapsed="false">
      <c r="A31" s="99"/>
      <c r="B31" s="116"/>
      <c r="C31" s="117" t="n">
        <v>30</v>
      </c>
      <c r="D31" s="117" t="n">
        <v>30</v>
      </c>
      <c r="E31" s="118" t="n">
        <f aca="false">Anchor!B123</f>
        <v>15673956</v>
      </c>
      <c r="F31" s="119" t="n">
        <f aca="false">Anchor!C123</f>
        <v>22070534</v>
      </c>
      <c r="G31" s="119" t="n">
        <f aca="false">Anchor!D123</f>
        <v>25319051</v>
      </c>
      <c r="H31" s="119" t="n">
        <f aca="false">Anchor!E123</f>
        <v>67271680.7</v>
      </c>
      <c r="I31" s="120"/>
      <c r="J31" s="118" t="n">
        <f aca="false">Test!B123</f>
        <v>0</v>
      </c>
      <c r="K31" s="119" t="n">
        <f aca="false">Test!C123</f>
        <v>0</v>
      </c>
      <c r="L31" s="119" t="n">
        <f aca="false">Test!D123</f>
        <v>0</v>
      </c>
      <c r="M31" s="119" t="e">
        <f aca="false">#REF!</f>
        <v>#REF!</v>
      </c>
      <c r="N31" s="120"/>
      <c r="O31" s="121" t="n">
        <f aca="false">IF(E31=0,#REF!,J31/E31)</f>
        <v>0</v>
      </c>
      <c r="P31" s="122" t="n">
        <f aca="false">IF(F31=0,#REF!,K31/F31)</f>
        <v>0</v>
      </c>
      <c r="Q31" s="122" t="n">
        <f aca="false">IF(G31=0,#REF!,L31/G31)</f>
        <v>0</v>
      </c>
      <c r="R31" s="122" t="e">
        <f aca="false">IF(H31=0,#REF!,M31/H31)</f>
        <v>#REF!</v>
      </c>
      <c r="S31" s="120"/>
      <c r="T31" s="118" t="n">
        <f aca="false">SingleLayer!B123</f>
        <v>8104037</v>
      </c>
      <c r="U31" s="119" t="n">
        <f aca="false">SingleLayer!C123</f>
        <v>11808495</v>
      </c>
      <c r="V31" s="119" t="n">
        <f aca="false">SingleLayer!D123</f>
        <v>13645424</v>
      </c>
      <c r="W31" s="119" t="n">
        <f aca="false">SingleLayer!E123</f>
        <v>34374409.733333</v>
      </c>
      <c r="X31" s="120"/>
      <c r="Y31" s="121" t="n">
        <f aca="false">E31/T31</f>
        <v>1.93409235421803</v>
      </c>
      <c r="Z31" s="122" t="n">
        <f aca="false">F31/U31</f>
        <v>1.86903868782601</v>
      </c>
      <c r="AA31" s="122" t="n">
        <f aca="false">G31/V31</f>
        <v>1.85549756460481</v>
      </c>
      <c r="AB31" s="122" t="n">
        <f aca="false">H31/W31</f>
        <v>1.95702795253431</v>
      </c>
      <c r="AC31" s="120"/>
      <c r="AD31" s="121" t="n">
        <f aca="false">J31/T31</f>
        <v>0</v>
      </c>
      <c r="AE31" s="122" t="n">
        <f aca="false">K31/U31</f>
        <v>0</v>
      </c>
      <c r="AF31" s="122" t="n">
        <f aca="false">L31/V31</f>
        <v>0</v>
      </c>
      <c r="AG31" s="122" t="e">
        <f aca="false">M31/W31</f>
        <v>#REF!</v>
      </c>
    </row>
    <row r="32" customFormat="false" ht="16.5" hidden="false" customHeight="false" outlineLevel="0" collapsed="false">
      <c r="A32" s="99"/>
      <c r="B32" s="116"/>
      <c r="C32" s="123" t="n">
        <v>34</v>
      </c>
      <c r="D32" s="123" t="n">
        <v>34</v>
      </c>
      <c r="E32" s="124" t="n">
        <f aca="false">Anchor!B124</f>
        <v>14942526</v>
      </c>
      <c r="F32" s="125" t="n">
        <f aca="false">Anchor!C124</f>
        <v>19774936</v>
      </c>
      <c r="G32" s="125" t="n">
        <f aca="false">Anchor!D124</f>
        <v>22467645</v>
      </c>
      <c r="H32" s="125" t="n">
        <f aca="false">Anchor!E124</f>
        <v>65528726.5</v>
      </c>
      <c r="I32" s="126"/>
      <c r="J32" s="124" t="n">
        <f aca="false">Test!B124</f>
        <v>0</v>
      </c>
      <c r="K32" s="125" t="n">
        <f aca="false">Test!C124</f>
        <v>0</v>
      </c>
      <c r="L32" s="125" t="n">
        <f aca="false">Test!D124</f>
        <v>0</v>
      </c>
      <c r="M32" s="125" t="e">
        <f aca="false">#REF!</f>
        <v>#REF!</v>
      </c>
      <c r="N32" s="126"/>
      <c r="O32" s="127" t="n">
        <f aca="false">IF(E32=0,#REF!,J32/E32)</f>
        <v>0</v>
      </c>
      <c r="P32" s="128" t="n">
        <f aca="false">IF(F32=0,#REF!,K32/F32)</f>
        <v>0</v>
      </c>
      <c r="Q32" s="128" t="n">
        <f aca="false">IF(G32=0,#REF!,L32/G32)</f>
        <v>0</v>
      </c>
      <c r="R32" s="128" t="e">
        <f aca="false">IF(H32=0,#REF!,M32/H32)</f>
        <v>#REF!</v>
      </c>
      <c r="S32" s="126"/>
      <c r="T32" s="124" t="n">
        <f aca="false">SingleLayer!B124</f>
        <v>7641127</v>
      </c>
      <c r="U32" s="125" t="n">
        <f aca="false">SingleLayer!C124</f>
        <v>10407576</v>
      </c>
      <c r="V32" s="125" t="n">
        <f aca="false">SingleLayer!D124</f>
        <v>11898180</v>
      </c>
      <c r="W32" s="125" t="n">
        <f aca="false">SingleLayer!E124</f>
        <v>33375901.133333</v>
      </c>
      <c r="X32" s="126"/>
      <c r="Y32" s="127" t="n">
        <f aca="false">E32/T32</f>
        <v>1.95553954279258</v>
      </c>
      <c r="Z32" s="128" t="n">
        <f aca="false">F32/U32</f>
        <v>1.90005203901466</v>
      </c>
      <c r="AA32" s="128" t="n">
        <f aca="false">G32/V32</f>
        <v>1.88832619778823</v>
      </c>
      <c r="AB32" s="128" t="n">
        <f aca="false">H32/W32</f>
        <v>1.96335452451816</v>
      </c>
      <c r="AC32" s="126"/>
      <c r="AD32" s="127" t="n">
        <f aca="false">J32/T32</f>
        <v>0</v>
      </c>
      <c r="AE32" s="128" t="n">
        <f aca="false">K32/U32</f>
        <v>0</v>
      </c>
      <c r="AF32" s="128" t="n">
        <f aca="false">L32/V32</f>
        <v>0</v>
      </c>
      <c r="AG32" s="128" t="e">
        <f aca="false">M32/W32</f>
        <v>#REF!</v>
      </c>
    </row>
    <row r="33" customFormat="false" ht="15.75" hidden="false" customHeight="false" outlineLevel="0" collapsed="false">
      <c r="A33" s="99"/>
      <c r="B33" s="116"/>
      <c r="C33" s="109" t="n">
        <v>22</v>
      </c>
      <c r="D33" s="75" t="n">
        <v>24</v>
      </c>
      <c r="E33" s="110" t="n">
        <f aca="false">Anchor!B125</f>
        <v>17437549</v>
      </c>
      <c r="F33" s="111" t="n">
        <f aca="false">Anchor!C125</f>
        <v>28094325</v>
      </c>
      <c r="G33" s="111" t="n">
        <f aca="false">Anchor!D125</f>
        <v>32537082</v>
      </c>
      <c r="H33" s="111" t="n">
        <f aca="false">Anchor!E125</f>
        <v>66415098.9</v>
      </c>
      <c r="I33" s="112"/>
      <c r="J33" s="110" t="n">
        <f aca="false">Test!B125</f>
        <v>0</v>
      </c>
      <c r="K33" s="111" t="n">
        <f aca="false">Test!C125</f>
        <v>0</v>
      </c>
      <c r="L33" s="111" t="n">
        <f aca="false">Test!D125</f>
        <v>0</v>
      </c>
      <c r="M33" s="111" t="e">
        <f aca="false">#REF!</f>
        <v>#REF!</v>
      </c>
      <c r="N33" s="112"/>
      <c r="O33" s="113" t="n">
        <f aca="false">IF(E33=0,#REF!,J33/E33)</f>
        <v>0</v>
      </c>
      <c r="P33" s="114" t="n">
        <f aca="false">IF(F33=0,#REF!,K33/F33)</f>
        <v>0</v>
      </c>
      <c r="Q33" s="114" t="n">
        <f aca="false">IF(G33=0,#REF!,L33/G33)</f>
        <v>0</v>
      </c>
      <c r="R33" s="114" t="e">
        <f aca="false">IF(H33=0,#REF!,M33/H33)</f>
        <v>#REF!</v>
      </c>
      <c r="S33" s="112"/>
      <c r="T33" s="110" t="n">
        <f aca="false">SingleLayer!B125</f>
        <v>9202401</v>
      </c>
      <c r="U33" s="111" t="n">
        <f aca="false">SingleLayer!C125</f>
        <v>15224472</v>
      </c>
      <c r="V33" s="111" t="n">
        <f aca="false">SingleLayer!D125</f>
        <v>17717849</v>
      </c>
      <c r="W33" s="111" t="n">
        <f aca="false">SingleLayer!E125</f>
        <v>36080348.666667</v>
      </c>
      <c r="X33" s="112"/>
      <c r="Y33" s="113" t="n">
        <f aca="false">E33/T33</f>
        <v>1.8948912354504</v>
      </c>
      <c r="Z33" s="114" t="n">
        <f aca="false">F33/U33</f>
        <v>1.84533985809163</v>
      </c>
      <c r="AA33" s="114" t="n">
        <f aca="false">G33/V33</f>
        <v>1.83640136000708</v>
      </c>
      <c r="AB33" s="114" t="n">
        <f aca="false">H33/W33</f>
        <v>1.84075546258116</v>
      </c>
      <c r="AC33" s="112"/>
      <c r="AD33" s="113" t="n">
        <f aca="false">J33/T33</f>
        <v>0</v>
      </c>
      <c r="AE33" s="114" t="n">
        <f aca="false">K33/U33</f>
        <v>0</v>
      </c>
      <c r="AF33" s="114" t="n">
        <f aca="false">L33/V33</f>
        <v>0</v>
      </c>
      <c r="AG33" s="114" t="e">
        <f aca="false">M33/W33</f>
        <v>#REF!</v>
      </c>
    </row>
    <row r="34" customFormat="false" ht="15.75" hidden="false" customHeight="false" outlineLevel="0" collapsed="false">
      <c r="A34" s="99"/>
      <c r="B34" s="116"/>
      <c r="C34" s="117" t="n">
        <v>26</v>
      </c>
      <c r="D34" s="75" t="n">
        <v>28</v>
      </c>
      <c r="E34" s="118" t="n">
        <f aca="false">Anchor!B126</f>
        <v>16200904</v>
      </c>
      <c r="F34" s="119" t="n">
        <f aca="false">Anchor!C126</f>
        <v>23915882</v>
      </c>
      <c r="G34" s="119" t="n">
        <f aca="false">Anchor!D126</f>
        <v>27617246</v>
      </c>
      <c r="H34" s="119" t="n">
        <f aca="false">Anchor!E126</f>
        <v>66306204.7</v>
      </c>
      <c r="I34" s="120"/>
      <c r="J34" s="118" t="n">
        <f aca="false">Test!B126</f>
        <v>0</v>
      </c>
      <c r="K34" s="119" t="n">
        <f aca="false">Test!C126</f>
        <v>0</v>
      </c>
      <c r="L34" s="119" t="n">
        <f aca="false">Test!D126</f>
        <v>0</v>
      </c>
      <c r="M34" s="119" t="e">
        <f aca="false">#REF!</f>
        <v>#REF!</v>
      </c>
      <c r="N34" s="120"/>
      <c r="O34" s="121" t="n">
        <f aca="false">IF(E34=0,#REF!,J34/E34)</f>
        <v>0</v>
      </c>
      <c r="P34" s="122" t="n">
        <f aca="false">IF(F34=0,#REF!,K34/F34)</f>
        <v>0</v>
      </c>
      <c r="Q34" s="122" t="n">
        <f aca="false">IF(G34=0,#REF!,L34/G34)</f>
        <v>0</v>
      </c>
      <c r="R34" s="122" t="e">
        <f aca="false">IF(H34=0,#REF!,M34/H34)</f>
        <v>#REF!</v>
      </c>
      <c r="S34" s="120"/>
      <c r="T34" s="118" t="n">
        <f aca="false">SingleLayer!B126</f>
        <v>8396975</v>
      </c>
      <c r="U34" s="119" t="n">
        <f aca="false">SingleLayer!C126</f>
        <v>12699268</v>
      </c>
      <c r="V34" s="119" t="n">
        <f aca="false">SingleLayer!D126</f>
        <v>14733066</v>
      </c>
      <c r="W34" s="119" t="n">
        <f aca="false">SingleLayer!E126</f>
        <v>35051427.8</v>
      </c>
      <c r="X34" s="120"/>
      <c r="Y34" s="121" t="n">
        <f aca="false">E34/T34</f>
        <v>1.92937385189309</v>
      </c>
      <c r="Z34" s="122" t="n">
        <f aca="false">F34/U34</f>
        <v>1.88324886127295</v>
      </c>
      <c r="AA34" s="122" t="n">
        <f aca="false">G34/V34</f>
        <v>1.87450772296819</v>
      </c>
      <c r="AB34" s="122" t="n">
        <f aca="false">H34/W34</f>
        <v>1.89168341667383</v>
      </c>
      <c r="AC34" s="120"/>
      <c r="AD34" s="121" t="n">
        <f aca="false">J34/T34</f>
        <v>0</v>
      </c>
      <c r="AE34" s="122" t="n">
        <f aca="false">K34/U34</f>
        <v>0</v>
      </c>
      <c r="AF34" s="122" t="n">
        <f aca="false">L34/V34</f>
        <v>0</v>
      </c>
      <c r="AG34" s="122" t="e">
        <f aca="false">M34/W34</f>
        <v>#REF!</v>
      </c>
    </row>
    <row r="35" customFormat="false" ht="15.75" hidden="false" customHeight="false" outlineLevel="0" collapsed="false">
      <c r="A35" s="99"/>
      <c r="B35" s="116"/>
      <c r="C35" s="117" t="n">
        <v>30</v>
      </c>
      <c r="D35" s="75" t="n">
        <v>32</v>
      </c>
      <c r="E35" s="118" t="n">
        <f aca="false">Anchor!B127</f>
        <v>15336518</v>
      </c>
      <c r="F35" s="119" t="n">
        <f aca="false">Anchor!C127</f>
        <v>21095692</v>
      </c>
      <c r="G35" s="119" t="n">
        <f aca="false">Anchor!D127</f>
        <v>24139049</v>
      </c>
      <c r="H35" s="119" t="n">
        <f aca="false">Anchor!E127</f>
        <v>65596456.5</v>
      </c>
      <c r="I35" s="120"/>
      <c r="J35" s="118" t="n">
        <f aca="false">Test!B127</f>
        <v>0</v>
      </c>
      <c r="K35" s="119" t="n">
        <f aca="false">Test!C127</f>
        <v>0</v>
      </c>
      <c r="L35" s="119" t="n">
        <f aca="false">Test!D127</f>
        <v>0</v>
      </c>
      <c r="M35" s="119" t="e">
        <f aca="false">#REF!</f>
        <v>#REF!</v>
      </c>
      <c r="N35" s="120"/>
      <c r="O35" s="121" t="n">
        <f aca="false">IF(E35=0,#REF!,J35/E35)</f>
        <v>0</v>
      </c>
      <c r="P35" s="122" t="n">
        <f aca="false">IF(F35=0,#REF!,K35/F35)</f>
        <v>0</v>
      </c>
      <c r="Q35" s="122" t="n">
        <f aca="false">IF(G35=0,#REF!,L35/G35)</f>
        <v>0</v>
      </c>
      <c r="R35" s="122" t="e">
        <f aca="false">IF(H35=0,#REF!,M35/H35)</f>
        <v>#REF!</v>
      </c>
      <c r="S35" s="120"/>
      <c r="T35" s="118" t="n">
        <f aca="false">SingleLayer!B127</f>
        <v>7854721</v>
      </c>
      <c r="U35" s="119" t="n">
        <f aca="false">SingleLayer!C127</f>
        <v>11053408</v>
      </c>
      <c r="V35" s="119" t="n">
        <f aca="false">SingleLayer!D127</f>
        <v>12702323</v>
      </c>
      <c r="W35" s="119" t="n">
        <f aca="false">SingleLayer!E127</f>
        <v>33830402.733333</v>
      </c>
      <c r="X35" s="120"/>
      <c r="Y35" s="121" t="n">
        <f aca="false">E35/T35</f>
        <v>1.95252231110437</v>
      </c>
      <c r="Z35" s="122" t="n">
        <f aca="false">F35/U35</f>
        <v>1.90852377836772</v>
      </c>
      <c r="AA35" s="122" t="n">
        <f aca="false">G35/V35</f>
        <v>1.90036491750367</v>
      </c>
      <c r="AB35" s="122" t="n">
        <f aca="false">H35/W35</f>
        <v>1.93897947408613</v>
      </c>
      <c r="AC35" s="120"/>
      <c r="AD35" s="121" t="n">
        <f aca="false">J35/T35</f>
        <v>0</v>
      </c>
      <c r="AE35" s="122" t="n">
        <f aca="false">K35/U35</f>
        <v>0</v>
      </c>
      <c r="AF35" s="122" t="n">
        <f aca="false">L35/V35</f>
        <v>0</v>
      </c>
      <c r="AG35" s="122" t="e">
        <f aca="false">M35/W35</f>
        <v>#REF!</v>
      </c>
    </row>
    <row r="36" customFormat="false" ht="16.5" hidden="false" customHeight="false" outlineLevel="0" collapsed="false">
      <c r="A36" s="99"/>
      <c r="B36" s="116"/>
      <c r="C36" s="123" t="n">
        <v>34</v>
      </c>
      <c r="D36" s="129" t="n">
        <v>36</v>
      </c>
      <c r="E36" s="124" t="n">
        <f aca="false">Anchor!B128</f>
        <v>14697845</v>
      </c>
      <c r="F36" s="125" t="n">
        <f aca="false">Anchor!C128</f>
        <v>19079591</v>
      </c>
      <c r="G36" s="125" t="n">
        <f aca="false">Anchor!D128</f>
        <v>21613633</v>
      </c>
      <c r="H36" s="125" t="n">
        <f aca="false">Anchor!E128</f>
        <v>63772815.5</v>
      </c>
      <c r="I36" s="126"/>
      <c r="J36" s="124" t="n">
        <f aca="false">Test!B128</f>
        <v>0</v>
      </c>
      <c r="K36" s="125" t="n">
        <f aca="false">Test!C128</f>
        <v>0</v>
      </c>
      <c r="L36" s="125" t="n">
        <f aca="false">Test!D128</f>
        <v>0</v>
      </c>
      <c r="M36" s="125" t="e">
        <f aca="false">#REF!</f>
        <v>#REF!</v>
      </c>
      <c r="N36" s="126"/>
      <c r="O36" s="127" t="n">
        <f aca="false">IF(E36=0,#REF!,J36/E36)</f>
        <v>0</v>
      </c>
      <c r="P36" s="128" t="n">
        <f aca="false">IF(F36=0,#REF!,K36/F36)</f>
        <v>0</v>
      </c>
      <c r="Q36" s="128" t="n">
        <f aca="false">IF(G36=0,#REF!,L36/G36)</f>
        <v>0</v>
      </c>
      <c r="R36" s="128" t="e">
        <f aca="false">IF(H36=0,#REF!,M36/H36)</f>
        <v>#REF!</v>
      </c>
      <c r="S36" s="126"/>
      <c r="T36" s="124" t="n">
        <f aca="false">SingleLayer!B128</f>
        <v>7467612</v>
      </c>
      <c r="U36" s="125" t="n">
        <f aca="false">SingleLayer!C128</f>
        <v>9879882</v>
      </c>
      <c r="V36" s="125" t="n">
        <f aca="false">SingleLayer!D128</f>
        <v>11231068</v>
      </c>
      <c r="W36" s="125" t="n">
        <f aca="false">SingleLayer!E128</f>
        <v>32977791.066667</v>
      </c>
      <c r="X36" s="126"/>
      <c r="Y36" s="127" t="n">
        <f aca="false">E36/T36</f>
        <v>1.96821219420613</v>
      </c>
      <c r="Z36" s="128" t="n">
        <f aca="false">F36/U36</f>
        <v>1.93115575671855</v>
      </c>
      <c r="AA36" s="128" t="n">
        <f aca="false">G36/V36</f>
        <v>1.92445037284077</v>
      </c>
      <c r="AB36" s="128" t="n">
        <f aca="false">H36/W36</f>
        <v>1.9338110115101</v>
      </c>
      <c r="AC36" s="126"/>
      <c r="AD36" s="127" t="n">
        <f aca="false">J36/T36</f>
        <v>0</v>
      </c>
      <c r="AE36" s="128" t="n">
        <f aca="false">K36/U36</f>
        <v>0</v>
      </c>
      <c r="AF36" s="128" t="n">
        <f aca="false">L36/V36</f>
        <v>0</v>
      </c>
      <c r="AG36" s="128" t="e">
        <f aca="false">M36/W36</f>
        <v>#REF!</v>
      </c>
    </row>
    <row r="37" customFormat="false" ht="15.75" hidden="false" customHeight="false" outlineLevel="0" collapsed="false">
      <c r="A37" s="99"/>
      <c r="B37" s="108" t="s">
        <v>111</v>
      </c>
      <c r="C37" s="109" t="n">
        <v>22</v>
      </c>
      <c r="D37" s="109" t="n">
        <v>22</v>
      </c>
      <c r="E37" s="110" t="n">
        <f aca="false">Anchor!B129</f>
        <v>15019016</v>
      </c>
      <c r="F37" s="111" t="n">
        <f aca="false">Anchor!C129</f>
        <v>24049964</v>
      </c>
      <c r="G37" s="111" t="n">
        <f aca="false">Anchor!D129</f>
        <v>27943404</v>
      </c>
      <c r="H37" s="111" t="n">
        <f aca="false">Anchor!E129</f>
        <v>19337386.2</v>
      </c>
      <c r="I37" s="112"/>
      <c r="J37" s="110" t="n">
        <f aca="false">Test!B129</f>
        <v>0</v>
      </c>
      <c r="K37" s="111" t="n">
        <f aca="false">Test!C129</f>
        <v>0</v>
      </c>
      <c r="L37" s="111" t="n">
        <f aca="false">Test!D129</f>
        <v>0</v>
      </c>
      <c r="M37" s="111" t="e">
        <f aca="false">#REF!</f>
        <v>#REF!</v>
      </c>
      <c r="N37" s="112"/>
      <c r="O37" s="113" t="n">
        <f aca="false">IF(E37=0,#REF!,J37/E37)</f>
        <v>0</v>
      </c>
      <c r="P37" s="114" t="n">
        <f aca="false">IF(F37=0,#REF!,K37/F37)</f>
        <v>0</v>
      </c>
      <c r="Q37" s="114" t="n">
        <f aca="false">IF(G37=0,#REF!,L37/G37)</f>
        <v>0</v>
      </c>
      <c r="R37" s="114" t="e">
        <f aca="false">IF(H37=0,#REF!,M37/H37)</f>
        <v>#REF!</v>
      </c>
      <c r="S37" s="112"/>
      <c r="T37" s="110" t="n">
        <f aca="false">SingleLayer!B129</f>
        <v>8368923</v>
      </c>
      <c r="U37" s="111" t="n">
        <f aca="false">SingleLayer!C129</f>
        <v>14154152</v>
      </c>
      <c r="V37" s="111" t="n">
        <f aca="false">SingleLayer!D129</f>
        <v>16881410</v>
      </c>
      <c r="W37" s="111" t="n">
        <f aca="false">SingleLayer!E129</f>
        <v>19966700.736</v>
      </c>
      <c r="X37" s="112"/>
      <c r="Y37" s="113" t="n">
        <f aca="false">E37/T37</f>
        <v>1.79461753919829</v>
      </c>
      <c r="Z37" s="114" t="n">
        <f aca="false">F37/U37</f>
        <v>1.69914552281196</v>
      </c>
      <c r="AA37" s="114" t="n">
        <f aca="false">G37/V37</f>
        <v>1.65527666231671</v>
      </c>
      <c r="AB37" s="114" t="n">
        <f aca="false">H37/W37</f>
        <v>0.968481796551127</v>
      </c>
      <c r="AC37" s="112"/>
      <c r="AD37" s="113" t="n">
        <f aca="false">J37/T37</f>
        <v>0</v>
      </c>
      <c r="AE37" s="114" t="n">
        <f aca="false">K37/U37</f>
        <v>0</v>
      </c>
      <c r="AF37" s="114" t="n">
        <f aca="false">L37/V37</f>
        <v>0</v>
      </c>
      <c r="AG37" s="114" t="e">
        <f aca="false">M37/W37</f>
        <v>#REF!</v>
      </c>
    </row>
    <row r="38" customFormat="false" ht="15.75" hidden="false" customHeight="false" outlineLevel="0" collapsed="false">
      <c r="A38" s="99"/>
      <c r="B38" s="116"/>
      <c r="C38" s="117" t="n">
        <v>26</v>
      </c>
      <c r="D38" s="117" t="n">
        <v>26</v>
      </c>
      <c r="E38" s="118" t="n">
        <f aca="false">Anchor!B130</f>
        <v>14443737</v>
      </c>
      <c r="F38" s="119" t="n">
        <f aca="false">Anchor!C130</f>
        <v>20055337</v>
      </c>
      <c r="G38" s="119" t="n">
        <f aca="false">Anchor!D130</f>
        <v>23027483</v>
      </c>
      <c r="H38" s="119" t="n">
        <f aca="false">Anchor!E130</f>
        <v>24125272.4</v>
      </c>
      <c r="I38" s="120"/>
      <c r="J38" s="118" t="n">
        <f aca="false">Test!B130</f>
        <v>0</v>
      </c>
      <c r="K38" s="119" t="n">
        <f aca="false">Test!C130</f>
        <v>0</v>
      </c>
      <c r="L38" s="119" t="n">
        <f aca="false">Test!D130</f>
        <v>0</v>
      </c>
      <c r="M38" s="119" t="e">
        <f aca="false">#REF!</f>
        <v>#REF!</v>
      </c>
      <c r="N38" s="120"/>
      <c r="O38" s="121" t="n">
        <f aca="false">IF(E38=0,#REF!,J38/E38)</f>
        <v>0</v>
      </c>
      <c r="P38" s="122" t="n">
        <f aca="false">IF(F38=0,#REF!,K38/F38)</f>
        <v>0</v>
      </c>
      <c r="Q38" s="122" t="n">
        <f aca="false">IF(G38=0,#REF!,L38/G38)</f>
        <v>0</v>
      </c>
      <c r="R38" s="122" t="e">
        <f aca="false">IF(H38=0,#REF!,M38/H38)</f>
        <v>#REF!</v>
      </c>
      <c r="S38" s="120"/>
      <c r="T38" s="118" t="n">
        <f aca="false">SingleLayer!B130</f>
        <v>7471331</v>
      </c>
      <c r="U38" s="119" t="n">
        <f aca="false">SingleLayer!C130</f>
        <v>10688704</v>
      </c>
      <c r="V38" s="119" t="n">
        <f aca="false">SingleLayer!D130</f>
        <v>12362772</v>
      </c>
      <c r="W38" s="119" t="n">
        <f aca="false">SingleLayer!E130</f>
        <v>14429461.376</v>
      </c>
      <c r="X38" s="120"/>
      <c r="Y38" s="121" t="n">
        <f aca="false">E38/T38</f>
        <v>1.93322140325465</v>
      </c>
      <c r="Z38" s="122" t="n">
        <f aca="false">F38/U38</f>
        <v>1.87631138442977</v>
      </c>
      <c r="AA38" s="122" t="n">
        <f aca="false">G38/V38</f>
        <v>1.8626472283077</v>
      </c>
      <c r="AB38" s="122" t="n">
        <f aca="false">H38/W38</f>
        <v>1.67194545737699</v>
      </c>
      <c r="AC38" s="120"/>
      <c r="AD38" s="121" t="n">
        <f aca="false">J38/T38</f>
        <v>0</v>
      </c>
      <c r="AE38" s="122" t="n">
        <f aca="false">K38/U38</f>
        <v>0</v>
      </c>
      <c r="AF38" s="122" t="n">
        <f aca="false">L38/V38</f>
        <v>0</v>
      </c>
      <c r="AG38" s="122" t="e">
        <f aca="false">M38/W38</f>
        <v>#REF!</v>
      </c>
    </row>
    <row r="39" customFormat="false" ht="15.75" hidden="false" customHeight="false" outlineLevel="0" collapsed="false">
      <c r="A39" s="99"/>
      <c r="B39" s="116"/>
      <c r="C39" s="117" t="n">
        <v>30</v>
      </c>
      <c r="D39" s="117" t="n">
        <v>30</v>
      </c>
      <c r="E39" s="118" t="n">
        <f aca="false">Anchor!B131</f>
        <v>14038958</v>
      </c>
      <c r="F39" s="119" t="n">
        <f aca="false">Anchor!C131</f>
        <v>18314145</v>
      </c>
      <c r="G39" s="119" t="n">
        <f aca="false">Anchor!D131</f>
        <v>20802191</v>
      </c>
      <c r="H39" s="119" t="n">
        <f aca="false">Anchor!E131</f>
        <v>24365635.8</v>
      </c>
      <c r="I39" s="120"/>
      <c r="J39" s="118" t="n">
        <f aca="false">Test!B131</f>
        <v>0</v>
      </c>
      <c r="K39" s="119" t="n">
        <f aca="false">Test!C131</f>
        <v>0</v>
      </c>
      <c r="L39" s="119" t="n">
        <f aca="false">Test!D131</f>
        <v>0</v>
      </c>
      <c r="M39" s="119" t="e">
        <f aca="false">#REF!</f>
        <v>#REF!</v>
      </c>
      <c r="N39" s="120"/>
      <c r="O39" s="121" t="n">
        <f aca="false">IF(E39=0,#REF!,J39/E39)</f>
        <v>0</v>
      </c>
      <c r="P39" s="122" t="n">
        <f aca="false">IF(F39=0,#REF!,K39/F39)</f>
        <v>0</v>
      </c>
      <c r="Q39" s="122" t="n">
        <f aca="false">IF(G39=0,#REF!,L39/G39)</f>
        <v>0</v>
      </c>
      <c r="R39" s="122" t="e">
        <f aca="false">IF(H39=0,#REF!,M39/H39)</f>
        <v>#REF!</v>
      </c>
      <c r="S39" s="120"/>
      <c r="T39" s="118" t="n">
        <f aca="false">SingleLayer!B131</f>
        <v>7161748</v>
      </c>
      <c r="U39" s="119" t="n">
        <f aca="false">SingleLayer!C131</f>
        <v>9537067</v>
      </c>
      <c r="V39" s="119" t="n">
        <f aca="false">SingleLayer!D131</f>
        <v>10874477</v>
      </c>
      <c r="W39" s="119" t="n">
        <f aca="false">SingleLayer!E131</f>
        <v>13602112.8</v>
      </c>
      <c r="X39" s="120"/>
      <c r="Y39" s="121" t="n">
        <f aca="false">E39/T39</f>
        <v>1.96026975537257</v>
      </c>
      <c r="Z39" s="122" t="n">
        <f aca="false">F39/U39</f>
        <v>1.92031208336903</v>
      </c>
      <c r="AA39" s="122" t="n">
        <f aca="false">G39/V39</f>
        <v>1.91293714631058</v>
      </c>
      <c r="AB39" s="122" t="n">
        <f aca="false">H39/W39</f>
        <v>1.79131258196888</v>
      </c>
      <c r="AC39" s="120"/>
      <c r="AD39" s="121" t="n">
        <f aca="false">J39/T39</f>
        <v>0</v>
      </c>
      <c r="AE39" s="122" t="n">
        <f aca="false">K39/U39</f>
        <v>0</v>
      </c>
      <c r="AF39" s="122" t="n">
        <f aca="false">L39/V39</f>
        <v>0</v>
      </c>
      <c r="AG39" s="122" t="e">
        <f aca="false">M39/W39</f>
        <v>#REF!</v>
      </c>
    </row>
    <row r="40" customFormat="false" ht="16.5" hidden="false" customHeight="false" outlineLevel="0" collapsed="false">
      <c r="A40" s="99"/>
      <c r="B40" s="116"/>
      <c r="C40" s="123" t="n">
        <v>34</v>
      </c>
      <c r="D40" s="123" t="n">
        <v>34</v>
      </c>
      <c r="E40" s="124" t="n">
        <f aca="false">Anchor!B132</f>
        <v>13740534</v>
      </c>
      <c r="F40" s="125" t="n">
        <f aca="false">Anchor!C132</f>
        <v>17246083</v>
      </c>
      <c r="G40" s="125" t="n">
        <f aca="false">Anchor!D132</f>
        <v>19455188</v>
      </c>
      <c r="H40" s="125" t="n">
        <f aca="false">Anchor!E132</f>
        <v>23789253.2</v>
      </c>
      <c r="I40" s="126"/>
      <c r="J40" s="124" t="n">
        <f aca="false">Test!B132</f>
        <v>0</v>
      </c>
      <c r="K40" s="125" t="n">
        <f aca="false">Test!C132</f>
        <v>0</v>
      </c>
      <c r="L40" s="125" t="n">
        <f aca="false">Test!D132</f>
        <v>0</v>
      </c>
      <c r="M40" s="125" t="e">
        <f aca="false">#REF!</f>
        <v>#REF!</v>
      </c>
      <c r="N40" s="126"/>
      <c r="O40" s="127" t="n">
        <f aca="false">IF(E40=0,#REF!,J40/E40)</f>
        <v>0</v>
      </c>
      <c r="P40" s="128" t="n">
        <f aca="false">IF(F40=0,#REF!,K40/F40)</f>
        <v>0</v>
      </c>
      <c r="Q40" s="128" t="n">
        <f aca="false">IF(G40=0,#REF!,L40/G40)</f>
        <v>0</v>
      </c>
      <c r="R40" s="128" t="e">
        <f aca="false">IF(H40=0,#REF!,M40/H40)</f>
        <v>#REF!</v>
      </c>
      <c r="S40" s="126"/>
      <c r="T40" s="124" t="n">
        <f aca="false">SingleLayer!B132</f>
        <v>6961604</v>
      </c>
      <c r="U40" s="125" t="n">
        <f aca="false">SingleLayer!C132</f>
        <v>8882689</v>
      </c>
      <c r="V40" s="125" t="n">
        <f aca="false">SingleLayer!D132</f>
        <v>10055584</v>
      </c>
      <c r="W40" s="125" t="n">
        <f aca="false">SingleLayer!E132</f>
        <v>13131096.512</v>
      </c>
      <c r="X40" s="126"/>
      <c r="Y40" s="127" t="n">
        <f aca="false">E40/T40</f>
        <v>1.97375978294657</v>
      </c>
      <c r="Z40" s="128" t="n">
        <f aca="false">F40/U40</f>
        <v>1.94153853635988</v>
      </c>
      <c r="AA40" s="128" t="n">
        <f aca="false">G40/V40</f>
        <v>1.93476460442278</v>
      </c>
      <c r="AB40" s="128" t="n">
        <f aca="false">H40/W40</f>
        <v>1.81167301437926</v>
      </c>
      <c r="AC40" s="126"/>
      <c r="AD40" s="127" t="n">
        <f aca="false">J40/T40</f>
        <v>0</v>
      </c>
      <c r="AE40" s="128" t="n">
        <f aca="false">K40/U40</f>
        <v>0</v>
      </c>
      <c r="AF40" s="128" t="n">
        <f aca="false">L40/V40</f>
        <v>0</v>
      </c>
      <c r="AG40" s="128" t="e">
        <f aca="false">M40/W40</f>
        <v>#REF!</v>
      </c>
    </row>
    <row r="41" customFormat="false" ht="15.75" hidden="false" customHeight="false" outlineLevel="0" collapsed="false">
      <c r="A41" s="99"/>
      <c r="B41" s="116"/>
      <c r="C41" s="109" t="n">
        <v>22</v>
      </c>
      <c r="D41" s="75" t="n">
        <v>24</v>
      </c>
      <c r="E41" s="110" t="n">
        <f aca="false">Anchor!B133</f>
        <v>14693717</v>
      </c>
      <c r="F41" s="111" t="n">
        <f aca="false">Anchor!C133</f>
        <v>22023643</v>
      </c>
      <c r="G41" s="111" t="n">
        <f aca="false">Anchor!D133</f>
        <v>25506678</v>
      </c>
      <c r="H41" s="111" t="n">
        <f aca="false">Anchor!E133</f>
        <v>20287364.2</v>
      </c>
      <c r="I41" s="112"/>
      <c r="J41" s="110" t="n">
        <f aca="false">Test!B133</f>
        <v>0</v>
      </c>
      <c r="K41" s="111" t="n">
        <f aca="false">Test!C133</f>
        <v>0</v>
      </c>
      <c r="L41" s="111" t="n">
        <f aca="false">Test!D133</f>
        <v>0</v>
      </c>
      <c r="M41" s="111" t="e">
        <f aca="false">#REF!</f>
        <v>#REF!</v>
      </c>
      <c r="N41" s="112"/>
      <c r="O41" s="113" t="n">
        <f aca="false">IF(E41=0,#REF!,J41/E41)</f>
        <v>0</v>
      </c>
      <c r="P41" s="114" t="n">
        <f aca="false">IF(F41=0,#REF!,K41/F41)</f>
        <v>0</v>
      </c>
      <c r="Q41" s="114" t="n">
        <f aca="false">IF(G41=0,#REF!,L41/G41)</f>
        <v>0</v>
      </c>
      <c r="R41" s="114" t="e">
        <f aca="false">IF(H41=0,#REF!,M41/H41)</f>
        <v>#REF!</v>
      </c>
      <c r="S41" s="112"/>
      <c r="T41" s="110" t="n">
        <f aca="false">SingleLayer!B133</f>
        <v>7803956</v>
      </c>
      <c r="U41" s="111" t="n">
        <f aca="false">SingleLayer!C133</f>
        <v>12004710</v>
      </c>
      <c r="V41" s="111" t="n">
        <f aca="false">SingleLayer!D133</f>
        <v>14093888</v>
      </c>
      <c r="W41" s="111" t="n">
        <f aca="false">SingleLayer!E133</f>
        <v>15959370.976</v>
      </c>
      <c r="X41" s="112"/>
      <c r="Y41" s="113" t="n">
        <f aca="false">E41/T41</f>
        <v>1.88285492639887</v>
      </c>
      <c r="Z41" s="114" t="n">
        <f aca="false">F41/U41</f>
        <v>1.83458350930593</v>
      </c>
      <c r="AA41" s="114" t="n">
        <f aca="false">G41/V41</f>
        <v>1.80976874514683</v>
      </c>
      <c r="AB41" s="114" t="n">
        <f aca="false">H41/W41</f>
        <v>1.27118820851452</v>
      </c>
      <c r="AC41" s="112"/>
      <c r="AD41" s="113" t="n">
        <f aca="false">J41/T41</f>
        <v>0</v>
      </c>
      <c r="AE41" s="114" t="n">
        <f aca="false">K41/U41</f>
        <v>0</v>
      </c>
      <c r="AF41" s="114" t="n">
        <f aca="false">L41/V41</f>
        <v>0</v>
      </c>
      <c r="AG41" s="114" t="e">
        <f aca="false">M41/W41</f>
        <v>#REF!</v>
      </c>
    </row>
    <row r="42" customFormat="false" ht="15.75" hidden="false" customHeight="false" outlineLevel="0" collapsed="false">
      <c r="A42" s="99"/>
      <c r="B42" s="116"/>
      <c r="C42" s="117" t="n">
        <v>26</v>
      </c>
      <c r="D42" s="75" t="n">
        <v>28</v>
      </c>
      <c r="E42" s="118" t="n">
        <f aca="false">Anchor!B134</f>
        <v>14200566</v>
      </c>
      <c r="F42" s="119" t="n">
        <f aca="false">Anchor!C134</f>
        <v>19140457</v>
      </c>
      <c r="G42" s="119" t="n">
        <f aca="false">Anchor!D134</f>
        <v>21882581</v>
      </c>
      <c r="H42" s="119" t="n">
        <f aca="false">Anchor!E134</f>
        <v>22544593.4</v>
      </c>
      <c r="I42" s="120"/>
      <c r="J42" s="118" t="n">
        <f aca="false">Test!B134</f>
        <v>0</v>
      </c>
      <c r="K42" s="119" t="n">
        <f aca="false">Test!C134</f>
        <v>0</v>
      </c>
      <c r="L42" s="119" t="n">
        <f aca="false">Test!D134</f>
        <v>0</v>
      </c>
      <c r="M42" s="119" t="e">
        <f aca="false">#REF!</f>
        <v>#REF!</v>
      </c>
      <c r="N42" s="120"/>
      <c r="O42" s="121" t="n">
        <f aca="false">IF(E42=0,#REF!,J42/E42)</f>
        <v>0</v>
      </c>
      <c r="P42" s="122" t="n">
        <f aca="false">IF(F42=0,#REF!,K42/F42)</f>
        <v>0</v>
      </c>
      <c r="Q42" s="122" t="n">
        <f aca="false">IF(G42=0,#REF!,L42/G42)</f>
        <v>0</v>
      </c>
      <c r="R42" s="122" t="e">
        <f aca="false">IF(H42=0,#REF!,M42/H42)</f>
        <v>#REF!</v>
      </c>
      <c r="S42" s="120"/>
      <c r="T42" s="118" t="n">
        <f aca="false">SingleLayer!B134</f>
        <v>7281147</v>
      </c>
      <c r="U42" s="119" t="n">
        <f aca="false">SingleLayer!C134</f>
        <v>9958398</v>
      </c>
      <c r="V42" s="119" t="n">
        <f aca="false">SingleLayer!D134</f>
        <v>11410564</v>
      </c>
      <c r="W42" s="119" t="n">
        <f aca="false">SingleLayer!E134</f>
        <v>13840341.92</v>
      </c>
      <c r="X42" s="120"/>
      <c r="Y42" s="121" t="n">
        <f aca="false">E42/T42</f>
        <v>1.95031991525511</v>
      </c>
      <c r="Z42" s="122" t="n">
        <f aca="false">F42/U42</f>
        <v>1.92204177820569</v>
      </c>
      <c r="AA42" s="122" t="n">
        <f aca="false">G42/V42</f>
        <v>1.91774753640574</v>
      </c>
      <c r="AB42" s="122" t="n">
        <f aca="false">H42/W42</f>
        <v>1.62890436741465</v>
      </c>
      <c r="AC42" s="120"/>
      <c r="AD42" s="121" t="n">
        <f aca="false">J42/T42</f>
        <v>0</v>
      </c>
      <c r="AE42" s="122" t="n">
        <f aca="false">K42/U42</f>
        <v>0</v>
      </c>
      <c r="AF42" s="122" t="n">
        <f aca="false">L42/V42</f>
        <v>0</v>
      </c>
      <c r="AG42" s="122" t="e">
        <f aca="false">M42/W42</f>
        <v>#REF!</v>
      </c>
    </row>
    <row r="43" customFormat="false" ht="15.75" hidden="false" customHeight="false" outlineLevel="0" collapsed="false">
      <c r="A43" s="99"/>
      <c r="B43" s="116"/>
      <c r="C43" s="117" t="n">
        <v>30</v>
      </c>
      <c r="D43" s="75" t="n">
        <v>32</v>
      </c>
      <c r="E43" s="118" t="n">
        <f aca="false">Anchor!B135</f>
        <v>13902251</v>
      </c>
      <c r="F43" s="119" t="n">
        <f aca="false">Anchor!C135</f>
        <v>17901000</v>
      </c>
      <c r="G43" s="119" t="n">
        <f aca="false">Anchor!D135</f>
        <v>20307044</v>
      </c>
      <c r="H43" s="119" t="n">
        <f aca="false">Anchor!E135</f>
        <v>22958153.2</v>
      </c>
      <c r="I43" s="120"/>
      <c r="J43" s="118" t="n">
        <f aca="false">Test!B135</f>
        <v>0</v>
      </c>
      <c r="K43" s="119" t="n">
        <f aca="false">Test!C135</f>
        <v>0</v>
      </c>
      <c r="L43" s="119" t="n">
        <f aca="false">Test!D135</f>
        <v>0</v>
      </c>
      <c r="M43" s="119" t="e">
        <f aca="false">#REF!</f>
        <v>#REF!</v>
      </c>
      <c r="N43" s="120"/>
      <c r="O43" s="121" t="n">
        <f aca="false">IF(E43=0,#REF!,J43/E43)</f>
        <v>0</v>
      </c>
      <c r="P43" s="122" t="n">
        <f aca="false">IF(F43=0,#REF!,K43/F43)</f>
        <v>0</v>
      </c>
      <c r="Q43" s="122" t="n">
        <f aca="false">IF(G43=0,#REF!,L43/G43)</f>
        <v>0</v>
      </c>
      <c r="R43" s="122" t="e">
        <f aca="false">IF(H43=0,#REF!,M43/H43)</f>
        <v>#REF!</v>
      </c>
      <c r="S43" s="120"/>
      <c r="T43" s="118" t="n">
        <f aca="false">SingleLayer!B135</f>
        <v>7053620</v>
      </c>
      <c r="U43" s="119" t="n">
        <f aca="false">SingleLayer!C135</f>
        <v>9183740</v>
      </c>
      <c r="V43" s="119" t="n">
        <f aca="false">SingleLayer!D135</f>
        <v>10435857</v>
      </c>
      <c r="W43" s="119" t="n">
        <f aca="false">SingleLayer!E135</f>
        <v>13375371.68</v>
      </c>
      <c r="X43" s="120"/>
      <c r="Y43" s="121" t="n">
        <f aca="false">E43/T43</f>
        <v>1.97093846847434</v>
      </c>
      <c r="Z43" s="122" t="n">
        <f aca="false">F43/U43</f>
        <v>1.9492058790863</v>
      </c>
      <c r="AA43" s="122" t="n">
        <f aca="false">G43/V43</f>
        <v>1.94589136282722</v>
      </c>
      <c r="AB43" s="122" t="n">
        <f aca="false">H43/W43</f>
        <v>1.71644973681958</v>
      </c>
      <c r="AC43" s="120"/>
      <c r="AD43" s="121" t="n">
        <f aca="false">J43/T43</f>
        <v>0</v>
      </c>
      <c r="AE43" s="122" t="n">
        <f aca="false">K43/U43</f>
        <v>0</v>
      </c>
      <c r="AF43" s="122" t="n">
        <f aca="false">L43/V43</f>
        <v>0</v>
      </c>
      <c r="AG43" s="122" t="e">
        <f aca="false">M43/W43</f>
        <v>#REF!</v>
      </c>
    </row>
    <row r="44" customFormat="false" ht="16.5" hidden="false" customHeight="false" outlineLevel="0" collapsed="false">
      <c r="A44" s="99"/>
      <c r="B44" s="116"/>
      <c r="C44" s="123" t="n">
        <v>34</v>
      </c>
      <c r="D44" s="129" t="n">
        <v>36</v>
      </c>
      <c r="E44" s="124" t="n">
        <f aca="false">Anchor!B136</f>
        <v>13626620</v>
      </c>
      <c r="F44" s="125" t="n">
        <f aca="false">Anchor!C136</f>
        <v>16906449</v>
      </c>
      <c r="G44" s="125" t="n">
        <f aca="false">Anchor!D136</f>
        <v>19029450</v>
      </c>
      <c r="H44" s="125" t="n">
        <f aca="false">Anchor!E136</f>
        <v>22406473.9</v>
      </c>
      <c r="I44" s="126"/>
      <c r="J44" s="124" t="n">
        <f aca="false">Test!B136</f>
        <v>0</v>
      </c>
      <c r="K44" s="125" t="n">
        <f aca="false">Test!C136</f>
        <v>0</v>
      </c>
      <c r="L44" s="125" t="n">
        <f aca="false">Test!D136</f>
        <v>0</v>
      </c>
      <c r="M44" s="125" t="e">
        <f aca="false">#REF!</f>
        <v>#REF!</v>
      </c>
      <c r="N44" s="126"/>
      <c r="O44" s="127" t="n">
        <f aca="false">IF(E44=0,#REF!,J44/E44)</f>
        <v>0</v>
      </c>
      <c r="P44" s="128" t="n">
        <f aca="false">IF(F44=0,#REF!,K44/F44)</f>
        <v>0</v>
      </c>
      <c r="Q44" s="128" t="n">
        <f aca="false">IF(G44=0,#REF!,L44/G44)</f>
        <v>0</v>
      </c>
      <c r="R44" s="128" t="e">
        <f aca="false">IF(H44=0,#REF!,M44/H44)</f>
        <v>#REF!</v>
      </c>
      <c r="S44" s="126"/>
      <c r="T44" s="124" t="n">
        <f aca="false">SingleLayer!B136</f>
        <v>6874632</v>
      </c>
      <c r="U44" s="125" t="n">
        <f aca="false">SingleLayer!C136</f>
        <v>8609740</v>
      </c>
      <c r="V44" s="125" t="n">
        <f aca="false">SingleLayer!D136</f>
        <v>9708614</v>
      </c>
      <c r="W44" s="125" t="n">
        <f aca="false">SingleLayer!E136</f>
        <v>12817551.136</v>
      </c>
      <c r="X44" s="126"/>
      <c r="Y44" s="127" t="n">
        <f aca="false">E44/T44</f>
        <v>1.98215991779633</v>
      </c>
      <c r="Z44" s="128" t="n">
        <f aca="false">F44/U44</f>
        <v>1.96364222380699</v>
      </c>
      <c r="AA44" s="128" t="n">
        <f aca="false">G44/V44</f>
        <v>1.96005835642451</v>
      </c>
      <c r="AB44" s="128" t="n">
        <f aca="false">H44/W44</f>
        <v>1.74810879724662</v>
      </c>
      <c r="AC44" s="126"/>
      <c r="AD44" s="127" t="n">
        <f aca="false">J44/T44</f>
        <v>0</v>
      </c>
      <c r="AE44" s="128" t="n">
        <f aca="false">K44/U44</f>
        <v>0</v>
      </c>
      <c r="AF44" s="128" t="n">
        <f aca="false">L44/V44</f>
        <v>0</v>
      </c>
      <c r="AG44" s="128" t="e">
        <f aca="false">M44/W44</f>
        <v>#REF!</v>
      </c>
    </row>
    <row r="45" customFormat="false" ht="15.75" hidden="false" customHeight="false" outlineLevel="0" collapsed="false">
      <c r="A45" s="99"/>
      <c r="B45" s="108" t="s">
        <v>112</v>
      </c>
      <c r="C45" s="109" t="n">
        <v>22</v>
      </c>
      <c r="D45" s="109" t="n">
        <v>22</v>
      </c>
      <c r="E45" s="110" t="n">
        <f aca="false">Anchor!B137</f>
        <v>15380130</v>
      </c>
      <c r="F45" s="111" t="n">
        <f aca="false">Anchor!C137</f>
        <v>24808363</v>
      </c>
      <c r="G45" s="111" t="n">
        <f aca="false">Anchor!D137</f>
        <v>28443267</v>
      </c>
      <c r="H45" s="111" t="n">
        <f aca="false">Anchor!E137</f>
        <v>44496490.6</v>
      </c>
      <c r="I45" s="112"/>
      <c r="J45" s="110" t="n">
        <f aca="false">Test!B137</f>
        <v>0</v>
      </c>
      <c r="K45" s="111" t="n">
        <f aca="false">Test!C137</f>
        <v>0</v>
      </c>
      <c r="L45" s="111" t="n">
        <f aca="false">Test!D137</f>
        <v>0</v>
      </c>
      <c r="M45" s="111" t="e">
        <f aca="false">#REF!</f>
        <v>#REF!</v>
      </c>
      <c r="N45" s="112"/>
      <c r="O45" s="113" t="n">
        <f aca="false">IF(E45=0,#REF!,J45/E45)</f>
        <v>0</v>
      </c>
      <c r="P45" s="114" t="n">
        <f aca="false">IF(F45=0,#REF!,K45/F45)</f>
        <v>0</v>
      </c>
      <c r="Q45" s="114" t="n">
        <f aca="false">IF(G45=0,#REF!,L45/G45)</f>
        <v>0</v>
      </c>
      <c r="R45" s="114" t="e">
        <f aca="false">IF(H45=0,#REF!,M45/H45)</f>
        <v>#REF!</v>
      </c>
      <c r="S45" s="112"/>
      <c r="T45" s="110" t="n">
        <f aca="false">SingleLayer!B137</f>
        <v>8486206</v>
      </c>
      <c r="U45" s="111" t="n">
        <f aca="false">SingleLayer!C137</f>
        <v>14234816</v>
      </c>
      <c r="V45" s="111" t="n">
        <f aca="false">SingleLayer!D137</f>
        <v>16524915</v>
      </c>
      <c r="W45" s="111" t="n">
        <f aca="false">SingleLayer!E137</f>
        <v>32488482.784</v>
      </c>
      <c r="X45" s="112"/>
      <c r="Y45" s="113" t="n">
        <f aca="false">E45/T45</f>
        <v>1.8123682126029</v>
      </c>
      <c r="Z45" s="114" t="n">
        <f aca="false">F45/U45</f>
        <v>1.742794778661</v>
      </c>
      <c r="AA45" s="114" t="n">
        <f aca="false">G45/V45</f>
        <v>1.72123529833588</v>
      </c>
      <c r="AB45" s="114" t="n">
        <f aca="false">H45/W45</f>
        <v>1.3696081437793</v>
      </c>
      <c r="AC45" s="112"/>
      <c r="AD45" s="113" t="n">
        <f aca="false">J45/T45</f>
        <v>0</v>
      </c>
      <c r="AE45" s="114" t="n">
        <f aca="false">K45/U45</f>
        <v>0</v>
      </c>
      <c r="AF45" s="114" t="n">
        <f aca="false">L45/V45</f>
        <v>0</v>
      </c>
      <c r="AG45" s="114" t="e">
        <f aca="false">M45/W45</f>
        <v>#REF!</v>
      </c>
    </row>
    <row r="46" customFormat="false" ht="15.75" hidden="false" customHeight="false" outlineLevel="0" collapsed="false">
      <c r="A46" s="99"/>
      <c r="B46" s="116"/>
      <c r="C46" s="117" t="n">
        <v>26</v>
      </c>
      <c r="D46" s="117" t="n">
        <v>26</v>
      </c>
      <c r="E46" s="118" t="n">
        <f aca="false">Anchor!B138</f>
        <v>14784327</v>
      </c>
      <c r="F46" s="119" t="n">
        <f aca="false">Anchor!C138</f>
        <v>20918304</v>
      </c>
      <c r="G46" s="119" t="n">
        <f aca="false">Anchor!D138</f>
        <v>24089959</v>
      </c>
      <c r="H46" s="119" t="n">
        <f aca="false">Anchor!E138</f>
        <v>55964710.9</v>
      </c>
      <c r="I46" s="120"/>
      <c r="J46" s="118" t="n">
        <f aca="false">Test!B138</f>
        <v>0</v>
      </c>
      <c r="K46" s="119" t="n">
        <f aca="false">Test!C138</f>
        <v>0</v>
      </c>
      <c r="L46" s="119" t="n">
        <f aca="false">Test!D138</f>
        <v>0</v>
      </c>
      <c r="M46" s="119" t="e">
        <f aca="false">#REF!</f>
        <v>#REF!</v>
      </c>
      <c r="N46" s="120"/>
      <c r="O46" s="121" t="n">
        <f aca="false">IF(E46=0,#REF!,J46/E46)</f>
        <v>0</v>
      </c>
      <c r="P46" s="122" t="n">
        <f aca="false">IF(F46=0,#REF!,K46/F46)</f>
        <v>0</v>
      </c>
      <c r="Q46" s="122" t="n">
        <f aca="false">IF(G46=0,#REF!,L46/G46)</f>
        <v>0</v>
      </c>
      <c r="R46" s="122" t="e">
        <f aca="false">IF(H46=0,#REF!,M46/H46)</f>
        <v>#REF!</v>
      </c>
      <c r="S46" s="120"/>
      <c r="T46" s="118" t="n">
        <f aca="false">SingleLayer!B138</f>
        <v>7667907</v>
      </c>
      <c r="U46" s="119" t="n">
        <f aca="false">SingleLayer!C138</f>
        <v>11191122</v>
      </c>
      <c r="V46" s="119" t="n">
        <f aca="false">SingleLayer!D138</f>
        <v>12917384</v>
      </c>
      <c r="W46" s="119" t="n">
        <f aca="false">SingleLayer!E138</f>
        <v>31289256.448</v>
      </c>
      <c r="X46" s="120"/>
      <c r="Y46" s="121" t="n">
        <f aca="false">E46/T46</f>
        <v>1.92807854868349</v>
      </c>
      <c r="Z46" s="122" t="n">
        <f aca="false">F46/U46</f>
        <v>1.86918737906709</v>
      </c>
      <c r="AA46" s="122" t="n">
        <f aca="false">G46/V46</f>
        <v>1.86492551433015</v>
      </c>
      <c r="AB46" s="122" t="n">
        <f aca="false">H46/W46</f>
        <v>1.78862386816409</v>
      </c>
      <c r="AC46" s="120"/>
      <c r="AD46" s="121" t="n">
        <f aca="false">J46/T46</f>
        <v>0</v>
      </c>
      <c r="AE46" s="122" t="n">
        <f aca="false">K46/U46</f>
        <v>0</v>
      </c>
      <c r="AF46" s="122" t="n">
        <f aca="false">L46/V46</f>
        <v>0</v>
      </c>
      <c r="AG46" s="122" t="e">
        <f aca="false">M46/W46</f>
        <v>#REF!</v>
      </c>
    </row>
    <row r="47" customFormat="false" ht="15.75" hidden="false" customHeight="false" outlineLevel="0" collapsed="false">
      <c r="A47" s="99"/>
      <c r="B47" s="116"/>
      <c r="C47" s="117" t="n">
        <v>30</v>
      </c>
      <c r="D47" s="117" t="n">
        <v>30</v>
      </c>
      <c r="E47" s="118" t="n">
        <f aca="false">Anchor!B139</f>
        <v>14412821</v>
      </c>
      <c r="F47" s="119" t="n">
        <f aca="false">Anchor!C139</f>
        <v>19397267</v>
      </c>
      <c r="G47" s="119" t="n">
        <f aca="false">Anchor!D139</f>
        <v>22212139</v>
      </c>
      <c r="H47" s="119" t="n">
        <f aca="false">Anchor!E139</f>
        <v>56967629.2</v>
      </c>
      <c r="I47" s="120"/>
      <c r="J47" s="118" t="n">
        <f aca="false">Test!B139</f>
        <v>0</v>
      </c>
      <c r="K47" s="119" t="n">
        <f aca="false">Test!C139</f>
        <v>0</v>
      </c>
      <c r="L47" s="119" t="n">
        <f aca="false">Test!D139</f>
        <v>0</v>
      </c>
      <c r="M47" s="119" t="e">
        <f aca="false">#REF!</f>
        <v>#REF!</v>
      </c>
      <c r="N47" s="120"/>
      <c r="O47" s="121" t="n">
        <f aca="false">IF(E47=0,#REF!,J47/E47)</f>
        <v>0</v>
      </c>
      <c r="P47" s="122" t="n">
        <f aca="false">IF(F47=0,#REF!,K47/F47)</f>
        <v>0</v>
      </c>
      <c r="Q47" s="122" t="n">
        <f aca="false">IF(G47=0,#REF!,L47/G47)</f>
        <v>0</v>
      </c>
      <c r="R47" s="122" t="e">
        <f aca="false">IF(H47=0,#REF!,M47/H47)</f>
        <v>#REF!</v>
      </c>
      <c r="S47" s="120"/>
      <c r="T47" s="118" t="n">
        <f aca="false">SingleLayer!B139</f>
        <v>7370421</v>
      </c>
      <c r="U47" s="119" t="n">
        <f aca="false">SingleLayer!C139</f>
        <v>10174661</v>
      </c>
      <c r="V47" s="119" t="n">
        <f aca="false">SingleLayer!D139</f>
        <v>11669705</v>
      </c>
      <c r="W47" s="119" t="n">
        <f aca="false">SingleLayer!E139</f>
        <v>30737100.512</v>
      </c>
      <c r="X47" s="120"/>
      <c r="Y47" s="121" t="n">
        <f aca="false">E47/T47</f>
        <v>1.95549494391162</v>
      </c>
      <c r="Z47" s="122" t="n">
        <f aca="false">F47/U47</f>
        <v>1.90642882352542</v>
      </c>
      <c r="AA47" s="122" t="n">
        <f aca="false">G47/V47</f>
        <v>1.90340192832638</v>
      </c>
      <c r="AB47" s="122" t="n">
        <f aca="false">H47/W47</f>
        <v>1.85338331368502</v>
      </c>
      <c r="AC47" s="120"/>
      <c r="AD47" s="121" t="n">
        <f aca="false">J47/T47</f>
        <v>0</v>
      </c>
      <c r="AE47" s="122" t="n">
        <f aca="false">K47/U47</f>
        <v>0</v>
      </c>
      <c r="AF47" s="122" t="n">
        <f aca="false">L47/V47</f>
        <v>0</v>
      </c>
      <c r="AG47" s="122" t="e">
        <f aca="false">M47/W47</f>
        <v>#REF!</v>
      </c>
    </row>
    <row r="48" customFormat="false" ht="16.5" hidden="false" customHeight="false" outlineLevel="0" collapsed="false">
      <c r="A48" s="99"/>
      <c r="B48" s="116"/>
      <c r="C48" s="123" t="n">
        <v>34</v>
      </c>
      <c r="D48" s="123" t="n">
        <v>34</v>
      </c>
      <c r="E48" s="124" t="n">
        <f aca="false">Anchor!B140</f>
        <v>14154162</v>
      </c>
      <c r="F48" s="125" t="n">
        <f aca="false">Anchor!C140</f>
        <v>18384090</v>
      </c>
      <c r="G48" s="125" t="n">
        <f aca="false">Anchor!D140</f>
        <v>20900646</v>
      </c>
      <c r="H48" s="125" t="n">
        <f aca="false">Anchor!E140</f>
        <v>57198638.3</v>
      </c>
      <c r="I48" s="126"/>
      <c r="J48" s="124" t="n">
        <f aca="false">Test!B140</f>
        <v>0</v>
      </c>
      <c r="K48" s="125" t="n">
        <f aca="false">Test!C140</f>
        <v>0</v>
      </c>
      <c r="L48" s="125" t="n">
        <f aca="false">Test!D140</f>
        <v>0</v>
      </c>
      <c r="M48" s="125" t="e">
        <f aca="false">#REF!</f>
        <v>#REF!</v>
      </c>
      <c r="N48" s="126"/>
      <c r="O48" s="127" t="n">
        <f aca="false">IF(E48=0,#REF!,J48/E48)</f>
        <v>0</v>
      </c>
      <c r="P48" s="128" t="n">
        <f aca="false">IF(F48=0,#REF!,K48/F48)</f>
        <v>0</v>
      </c>
      <c r="Q48" s="128" t="n">
        <f aca="false">IF(G48=0,#REF!,L48/G48)</f>
        <v>0</v>
      </c>
      <c r="R48" s="128" t="e">
        <f aca="false">IF(H48=0,#REF!,M48/H48)</f>
        <v>#REF!</v>
      </c>
      <c r="S48" s="126"/>
      <c r="T48" s="124" t="n">
        <f aca="false">SingleLayer!B140</f>
        <v>7167820</v>
      </c>
      <c r="U48" s="125" t="n">
        <f aca="false">SingleLayer!C140</f>
        <v>9488655</v>
      </c>
      <c r="V48" s="125" t="n">
        <f aca="false">SingleLayer!D140</f>
        <v>10810825</v>
      </c>
      <c r="W48" s="125" t="n">
        <f aca="false">SingleLayer!E140</f>
        <v>30382802.464</v>
      </c>
      <c r="X48" s="126"/>
      <c r="Y48" s="127" t="n">
        <f aca="false">E48/T48</f>
        <v>1.97468156287407</v>
      </c>
      <c r="Z48" s="128" t="n">
        <f aca="false">F48/U48</f>
        <v>1.93748112877958</v>
      </c>
      <c r="AA48" s="128" t="n">
        <f aca="false">G48/V48</f>
        <v>1.93330721753428</v>
      </c>
      <c r="AB48" s="128" t="n">
        <f aca="false">H48/W48</f>
        <v>1.88259915680173</v>
      </c>
      <c r="AC48" s="126"/>
      <c r="AD48" s="127" t="n">
        <f aca="false">J48/T48</f>
        <v>0</v>
      </c>
      <c r="AE48" s="128" t="n">
        <f aca="false">K48/U48</f>
        <v>0</v>
      </c>
      <c r="AF48" s="128" t="n">
        <f aca="false">L48/V48</f>
        <v>0</v>
      </c>
      <c r="AG48" s="128" t="e">
        <f aca="false">M48/W48</f>
        <v>#REF!</v>
      </c>
    </row>
    <row r="49" customFormat="false" ht="15.75" hidden="false" customHeight="false" outlineLevel="0" collapsed="false">
      <c r="A49" s="99"/>
      <c r="B49" s="116"/>
      <c r="C49" s="109" t="n">
        <v>22</v>
      </c>
      <c r="D49" s="75" t="n">
        <v>24</v>
      </c>
      <c r="E49" s="110" t="n">
        <f aca="false">Anchor!B141</f>
        <v>15067190</v>
      </c>
      <c r="F49" s="111" t="n">
        <f aca="false">Anchor!C141</f>
        <v>22646925</v>
      </c>
      <c r="G49" s="111" t="n">
        <f aca="false">Anchor!D141</f>
        <v>26164202</v>
      </c>
      <c r="H49" s="111" t="n">
        <f aca="false">Anchor!E141</f>
        <v>50033744.5</v>
      </c>
      <c r="I49" s="112"/>
      <c r="J49" s="110" t="n">
        <f aca="false">Test!B141</f>
        <v>0</v>
      </c>
      <c r="K49" s="111" t="n">
        <f aca="false">Test!C141</f>
        <v>0</v>
      </c>
      <c r="L49" s="111" t="n">
        <f aca="false">Test!D141</f>
        <v>0</v>
      </c>
      <c r="M49" s="111" t="e">
        <f aca="false">#REF!</f>
        <v>#REF!</v>
      </c>
      <c r="N49" s="112"/>
      <c r="O49" s="113" t="n">
        <f aca="false">IF(E49=0,#REF!,J49/E49)</f>
        <v>0</v>
      </c>
      <c r="P49" s="114" t="n">
        <f aca="false">IF(F49=0,#REF!,K49/F49)</f>
        <v>0</v>
      </c>
      <c r="Q49" s="114" t="n">
        <f aca="false">IF(G49=0,#REF!,L49/G49)</f>
        <v>0</v>
      </c>
      <c r="R49" s="114" t="e">
        <f aca="false">IF(H49=0,#REF!,M49/H49)</f>
        <v>#REF!</v>
      </c>
      <c r="S49" s="112"/>
      <c r="T49" s="110" t="n">
        <f aca="false">SingleLayer!B141</f>
        <v>7949616</v>
      </c>
      <c r="U49" s="111" t="n">
        <f aca="false">SingleLayer!C141</f>
        <v>12188865</v>
      </c>
      <c r="V49" s="111" t="n">
        <f aca="false">SingleLayer!D141</f>
        <v>14120581</v>
      </c>
      <c r="W49" s="111" t="n">
        <f aca="false">SingleLayer!E141</f>
        <v>31938245.6</v>
      </c>
      <c r="X49" s="112"/>
      <c r="Y49" s="113" t="n">
        <f aca="false">E49/T49</f>
        <v>1.89533557344153</v>
      </c>
      <c r="Z49" s="114" t="n">
        <f aca="false">F49/U49</f>
        <v>1.85800113464215</v>
      </c>
      <c r="AA49" s="114" t="n">
        <f aca="false">G49/V49</f>
        <v>1.85291256783273</v>
      </c>
      <c r="AB49" s="114" t="n">
        <f aca="false">H49/W49</f>
        <v>1.56657773650535</v>
      </c>
      <c r="AC49" s="112"/>
      <c r="AD49" s="113" t="n">
        <f aca="false">J49/T49</f>
        <v>0</v>
      </c>
      <c r="AE49" s="114" t="n">
        <f aca="false">K49/U49</f>
        <v>0</v>
      </c>
      <c r="AF49" s="114" t="n">
        <f aca="false">L49/V49</f>
        <v>0</v>
      </c>
      <c r="AG49" s="114" t="e">
        <f aca="false">M49/W49</f>
        <v>#REF!</v>
      </c>
    </row>
    <row r="50" customFormat="false" ht="15.75" hidden="false" customHeight="false" outlineLevel="0" collapsed="false">
      <c r="A50" s="99"/>
      <c r="B50" s="116"/>
      <c r="C50" s="117" t="n">
        <v>26</v>
      </c>
      <c r="D50" s="75" t="n">
        <v>28</v>
      </c>
      <c r="E50" s="118" t="n">
        <f aca="false">Anchor!B142</f>
        <v>14552918</v>
      </c>
      <c r="F50" s="119" t="n">
        <f aca="false">Anchor!C142</f>
        <v>20115937</v>
      </c>
      <c r="G50" s="119" t="n">
        <f aca="false">Anchor!D142</f>
        <v>23168990</v>
      </c>
      <c r="H50" s="119" t="n">
        <f aca="false">Anchor!E142</f>
        <v>53571063.8</v>
      </c>
      <c r="I50" s="120"/>
      <c r="J50" s="118" t="n">
        <f aca="false">Test!B142</f>
        <v>0</v>
      </c>
      <c r="K50" s="119" t="n">
        <f aca="false">Test!C142</f>
        <v>0</v>
      </c>
      <c r="L50" s="119" t="n">
        <f aca="false">Test!D142</f>
        <v>0</v>
      </c>
      <c r="M50" s="119" t="e">
        <f aca="false">#REF!</f>
        <v>#REF!</v>
      </c>
      <c r="N50" s="120"/>
      <c r="O50" s="121" t="n">
        <f aca="false">IF(E50=0,#REF!,J50/E50)</f>
        <v>0</v>
      </c>
      <c r="P50" s="122" t="n">
        <f aca="false">IF(F50=0,#REF!,K50/F50)</f>
        <v>0</v>
      </c>
      <c r="Q50" s="122" t="n">
        <f aca="false">IF(G50=0,#REF!,L50/G50)</f>
        <v>0</v>
      </c>
      <c r="R50" s="122" t="e">
        <f aca="false">IF(H50=0,#REF!,M50/H50)</f>
        <v>#REF!</v>
      </c>
      <c r="S50" s="120"/>
      <c r="T50" s="118" t="n">
        <f aca="false">SingleLayer!B142</f>
        <v>7492169</v>
      </c>
      <c r="U50" s="119" t="n">
        <f aca="false">SingleLayer!C142</f>
        <v>10591144</v>
      </c>
      <c r="V50" s="119" t="n">
        <f aca="false">SingleLayer!D142</f>
        <v>12185924</v>
      </c>
      <c r="W50" s="119" t="n">
        <f aca="false">SingleLayer!E142</f>
        <v>30938299.552</v>
      </c>
      <c r="X50" s="120"/>
      <c r="Y50" s="121" t="n">
        <f aca="false">E50/T50</f>
        <v>1.94241720922206</v>
      </c>
      <c r="Z50" s="122" t="n">
        <f aca="false">F50/U50</f>
        <v>1.89931673103491</v>
      </c>
      <c r="AA50" s="122" t="n">
        <f aca="false">G50/V50</f>
        <v>1.90129119466033</v>
      </c>
      <c r="AB50" s="122" t="n">
        <f aca="false">H50/W50</f>
        <v>1.73154519077429</v>
      </c>
      <c r="AC50" s="120"/>
      <c r="AD50" s="121" t="n">
        <f aca="false">J50/T50</f>
        <v>0</v>
      </c>
      <c r="AE50" s="122" t="n">
        <f aca="false">K50/U50</f>
        <v>0</v>
      </c>
      <c r="AF50" s="122" t="n">
        <f aca="false">L50/V50</f>
        <v>0</v>
      </c>
      <c r="AG50" s="122" t="e">
        <f aca="false">M50/W50</f>
        <v>#REF!</v>
      </c>
    </row>
    <row r="51" customFormat="false" ht="15.75" hidden="false" customHeight="false" outlineLevel="0" collapsed="false">
      <c r="A51" s="99"/>
      <c r="B51" s="116"/>
      <c r="C51" s="117" t="n">
        <v>30</v>
      </c>
      <c r="D51" s="75" t="n">
        <v>32</v>
      </c>
      <c r="E51" s="118" t="n">
        <f aca="false">Anchor!B143</f>
        <v>14261841</v>
      </c>
      <c r="F51" s="119" t="n">
        <f aca="false">Anchor!C143</f>
        <v>18894948</v>
      </c>
      <c r="G51" s="119" t="n">
        <f aca="false">Anchor!D143</f>
        <v>21603593</v>
      </c>
      <c r="H51" s="119" t="n">
        <f aca="false">Anchor!E143</f>
        <v>54825814.6</v>
      </c>
      <c r="I51" s="120"/>
      <c r="J51" s="118" t="n">
        <f aca="false">Test!B143</f>
        <v>0</v>
      </c>
      <c r="K51" s="119" t="n">
        <f aca="false">Test!C143</f>
        <v>0</v>
      </c>
      <c r="L51" s="119" t="n">
        <f aca="false">Test!D143</f>
        <v>0</v>
      </c>
      <c r="M51" s="119" t="e">
        <f aca="false">#REF!</f>
        <v>#REF!</v>
      </c>
      <c r="N51" s="120"/>
      <c r="O51" s="121" t="n">
        <f aca="false">IF(E51=0,#REF!,J51/E51)</f>
        <v>0</v>
      </c>
      <c r="P51" s="122" t="n">
        <f aca="false">IF(F51=0,#REF!,K51/F51)</f>
        <v>0</v>
      </c>
      <c r="Q51" s="122" t="n">
        <f aca="false">IF(G51=0,#REF!,L51/G51)</f>
        <v>0</v>
      </c>
      <c r="R51" s="122" t="e">
        <f aca="false">IF(H51=0,#REF!,M51/H51)</f>
        <v>#REF!</v>
      </c>
      <c r="S51" s="120"/>
      <c r="T51" s="118" t="n">
        <f aca="false">SingleLayer!B143</f>
        <v>7254786</v>
      </c>
      <c r="U51" s="119" t="n">
        <f aca="false">SingleLayer!C143</f>
        <v>9795709</v>
      </c>
      <c r="V51" s="119" t="n">
        <f aca="false">SingleLayer!D143</f>
        <v>11194903</v>
      </c>
      <c r="W51" s="119" t="n">
        <f aca="false">SingleLayer!E143</f>
        <v>30484564.672</v>
      </c>
      <c r="X51" s="120"/>
      <c r="Y51" s="121" t="n">
        <f aca="false">E51/T51</f>
        <v>1.96585274879231</v>
      </c>
      <c r="Z51" s="122" t="n">
        <f aca="false">F51/U51</f>
        <v>1.92890050122967</v>
      </c>
      <c r="AA51" s="122" t="n">
        <f aca="false">G51/V51</f>
        <v>1.92977044999854</v>
      </c>
      <c r="AB51" s="122" t="n">
        <f aca="false">H51/W51</f>
        <v>1.79847785887385</v>
      </c>
      <c r="AC51" s="120"/>
      <c r="AD51" s="121" t="n">
        <f aca="false">J51/T51</f>
        <v>0</v>
      </c>
      <c r="AE51" s="122" t="n">
        <f aca="false">K51/U51</f>
        <v>0</v>
      </c>
      <c r="AF51" s="122" t="n">
        <f aca="false">L51/V51</f>
        <v>0</v>
      </c>
      <c r="AG51" s="122" t="e">
        <f aca="false">M51/W51</f>
        <v>#REF!</v>
      </c>
    </row>
    <row r="52" customFormat="false" ht="16.5" hidden="false" customHeight="false" outlineLevel="0" collapsed="false">
      <c r="A52" s="99"/>
      <c r="B52" s="116"/>
      <c r="C52" s="123" t="n">
        <v>34</v>
      </c>
      <c r="D52" s="129" t="n">
        <v>36</v>
      </c>
      <c r="E52" s="124" t="n">
        <f aca="false">Anchor!B144</f>
        <v>14022074</v>
      </c>
      <c r="F52" s="125" t="n">
        <f aca="false">Anchor!C144</f>
        <v>17956803</v>
      </c>
      <c r="G52" s="125" t="n">
        <f aca="false">Anchor!D144</f>
        <v>20365416</v>
      </c>
      <c r="H52" s="125" t="n">
        <f aca="false">Anchor!E144</f>
        <v>54913246.3</v>
      </c>
      <c r="I52" s="126"/>
      <c r="J52" s="124" t="n">
        <f aca="false">Test!B144</f>
        <v>0</v>
      </c>
      <c r="K52" s="125" t="n">
        <f aca="false">Test!C144</f>
        <v>0</v>
      </c>
      <c r="L52" s="125" t="n">
        <f aca="false">Test!D144</f>
        <v>0</v>
      </c>
      <c r="M52" s="125" t="e">
        <f aca="false">#REF!</f>
        <v>#REF!</v>
      </c>
      <c r="N52" s="126"/>
      <c r="O52" s="127" t="n">
        <f aca="false">IF(E52=0,#REF!,J52/E52)</f>
        <v>0</v>
      </c>
      <c r="P52" s="128" t="n">
        <f aca="false">IF(F52=0,#REF!,K52/F52)</f>
        <v>0</v>
      </c>
      <c r="Q52" s="128" t="n">
        <f aca="false">IF(G52=0,#REF!,L52/G52)</f>
        <v>0</v>
      </c>
      <c r="R52" s="128" t="e">
        <f aca="false">IF(H52=0,#REF!,M52/H52)</f>
        <v>#REF!</v>
      </c>
      <c r="S52" s="126"/>
      <c r="T52" s="124" t="n">
        <f aca="false">SingleLayer!B144</f>
        <v>7085991</v>
      </c>
      <c r="U52" s="125" t="n">
        <f aca="false">SingleLayer!C144</f>
        <v>9224880</v>
      </c>
      <c r="V52" s="125" t="n">
        <f aca="false">SingleLayer!D144</f>
        <v>10471655</v>
      </c>
      <c r="W52" s="125" t="n">
        <f aca="false">SingleLayer!E144</f>
        <v>30088956.832</v>
      </c>
      <c r="X52" s="126"/>
      <c r="Y52" s="127" t="n">
        <f aca="false">E52/T52</f>
        <v>1.97884445520746</v>
      </c>
      <c r="Z52" s="128" t="n">
        <f aca="false">F52/U52</f>
        <v>1.94656223170383</v>
      </c>
      <c r="AA52" s="128" t="n">
        <f aca="false">G52/V52</f>
        <v>1.94481349891684</v>
      </c>
      <c r="AB52" s="128" t="n">
        <f aca="false">H52/W52</f>
        <v>1.82502991401812</v>
      </c>
      <c r="AC52" s="126"/>
      <c r="AD52" s="127" t="n">
        <f aca="false">J52/T52</f>
        <v>0</v>
      </c>
      <c r="AE52" s="128" t="n">
        <f aca="false">K52/U52</f>
        <v>0</v>
      </c>
      <c r="AF52" s="128" t="n">
        <f aca="false">L52/V52</f>
        <v>0</v>
      </c>
      <c r="AG52" s="128" t="e">
        <f aca="false">M52/W52</f>
        <v>#REF!</v>
      </c>
    </row>
    <row r="53" customFormat="false" ht="15.75" hidden="false" customHeight="false" outlineLevel="0" collapsed="false">
      <c r="A53" s="99"/>
      <c r="B53" s="108" t="s">
        <v>113</v>
      </c>
      <c r="C53" s="109" t="n">
        <v>22</v>
      </c>
      <c r="D53" s="109" t="n">
        <v>22</v>
      </c>
      <c r="E53" s="110" t="n">
        <f aca="false">Anchor!B145</f>
        <v>16727365</v>
      </c>
      <c r="F53" s="111" t="n">
        <f aca="false">Anchor!C145</f>
        <v>29555069</v>
      </c>
      <c r="G53" s="111" t="n">
        <f aca="false">Anchor!D145</f>
        <v>33511989</v>
      </c>
      <c r="H53" s="111" t="n">
        <f aca="false">Anchor!E145</f>
        <v>37845124.5</v>
      </c>
      <c r="I53" s="112"/>
      <c r="J53" s="110" t="n">
        <f aca="false">Test!B145</f>
        <v>0</v>
      </c>
      <c r="K53" s="111" t="n">
        <f aca="false">Test!C145</f>
        <v>0</v>
      </c>
      <c r="L53" s="111" t="n">
        <f aca="false">Test!D145</f>
        <v>0</v>
      </c>
      <c r="M53" s="111" t="e">
        <f aca="false">#REF!</f>
        <v>#REF!</v>
      </c>
      <c r="N53" s="112"/>
      <c r="O53" s="113" t="n">
        <f aca="false">IF(E53=0,#REF!,J53/E53)</f>
        <v>0</v>
      </c>
      <c r="P53" s="114" t="n">
        <f aca="false">IF(F53=0,#REF!,K53/F53)</f>
        <v>0</v>
      </c>
      <c r="Q53" s="114" t="n">
        <f aca="false">IF(G53=0,#REF!,L53/G53)</f>
        <v>0</v>
      </c>
      <c r="R53" s="114" t="e">
        <f aca="false">IF(H53=0,#REF!,M53/H53)</f>
        <v>#REF!</v>
      </c>
      <c r="S53" s="112"/>
      <c r="T53" s="110" t="n">
        <f aca="false">SingleLayer!B145</f>
        <v>8769499</v>
      </c>
      <c r="U53" s="111" t="n">
        <f aca="false">SingleLayer!C145</f>
        <v>16377865</v>
      </c>
      <c r="V53" s="111" t="n">
        <f aca="false">SingleLayer!D145</f>
        <v>18643912</v>
      </c>
      <c r="W53" s="111" t="n">
        <f aca="false">SingleLayer!E145</f>
        <v>24563940.48</v>
      </c>
      <c r="X53" s="112"/>
      <c r="Y53" s="113" t="n">
        <f aca="false">E53/T53</f>
        <v>1.90744819059789</v>
      </c>
      <c r="Z53" s="114" t="n">
        <f aca="false">F53/U53</f>
        <v>1.80457397835432</v>
      </c>
      <c r="AA53" s="114" t="n">
        <f aca="false">G53/V53</f>
        <v>1.79747624854698</v>
      </c>
      <c r="AB53" s="114" t="n">
        <f aca="false">H53/W53</f>
        <v>1.54067807365083</v>
      </c>
      <c r="AC53" s="112"/>
      <c r="AD53" s="113" t="n">
        <f aca="false">J53/T53</f>
        <v>0</v>
      </c>
      <c r="AE53" s="114" t="n">
        <f aca="false">K53/U53</f>
        <v>0</v>
      </c>
      <c r="AF53" s="114" t="n">
        <f aca="false">L53/V53</f>
        <v>0</v>
      </c>
      <c r="AG53" s="114" t="e">
        <f aca="false">M53/W53</f>
        <v>#REF!</v>
      </c>
    </row>
    <row r="54" customFormat="false" ht="15.75" hidden="false" customHeight="false" outlineLevel="0" collapsed="false">
      <c r="A54" s="99"/>
      <c r="B54" s="116"/>
      <c r="C54" s="117" t="n">
        <v>26</v>
      </c>
      <c r="D54" s="117" t="n">
        <v>26</v>
      </c>
      <c r="E54" s="118" t="n">
        <f aca="false">Anchor!B146</f>
        <v>16341212</v>
      </c>
      <c r="F54" s="119" t="n">
        <f aca="false">Anchor!C146</f>
        <v>25691779</v>
      </c>
      <c r="G54" s="119" t="n">
        <f aca="false">Anchor!D146</f>
        <v>29569282</v>
      </c>
      <c r="H54" s="119" t="n">
        <f aca="false">Anchor!E146</f>
        <v>50381181.9</v>
      </c>
      <c r="I54" s="120"/>
      <c r="J54" s="118" t="n">
        <f aca="false">Test!B146</f>
        <v>0</v>
      </c>
      <c r="K54" s="119" t="n">
        <f aca="false">Test!C146</f>
        <v>0</v>
      </c>
      <c r="L54" s="119" t="n">
        <f aca="false">Test!D146</f>
        <v>0</v>
      </c>
      <c r="M54" s="119" t="e">
        <f aca="false">#REF!</f>
        <v>#REF!</v>
      </c>
      <c r="N54" s="120"/>
      <c r="O54" s="121" t="n">
        <f aca="false">IF(E54=0,#REF!,J54/E54)</f>
        <v>0</v>
      </c>
      <c r="P54" s="122" t="n">
        <f aca="false">IF(F54=0,#REF!,K54/F54)</f>
        <v>0</v>
      </c>
      <c r="Q54" s="122" t="n">
        <f aca="false">IF(G54=0,#REF!,L54/G54)</f>
        <v>0</v>
      </c>
      <c r="R54" s="122" t="e">
        <f aca="false">IF(H54=0,#REF!,M54/H54)</f>
        <v>#REF!</v>
      </c>
      <c r="S54" s="120"/>
      <c r="T54" s="118" t="n">
        <f aca="false">SingleLayer!B146</f>
        <v>9129473</v>
      </c>
      <c r="U54" s="119" t="n">
        <f aca="false">SingleLayer!C146</f>
        <v>15056569</v>
      </c>
      <c r="V54" s="119" t="n">
        <f aca="false">SingleLayer!D146</f>
        <v>17566326</v>
      </c>
      <c r="W54" s="119" t="n">
        <f aca="false">SingleLayer!E146</f>
        <v>31490494.986667</v>
      </c>
      <c r="X54" s="120"/>
      <c r="Y54" s="121" t="n">
        <f aca="false">E54/T54</f>
        <v>1.78994033938213</v>
      </c>
      <c r="Z54" s="122" t="n">
        <f aca="false">F54/U54</f>
        <v>1.70635016516711</v>
      </c>
      <c r="AA54" s="122" t="n">
        <f aca="false">G54/V54</f>
        <v>1.6832934786705</v>
      </c>
      <c r="AB54" s="122" t="n">
        <f aca="false">H54/W54</f>
        <v>1.59988535973573</v>
      </c>
      <c r="AC54" s="120"/>
      <c r="AD54" s="121" t="n">
        <f aca="false">J54/T54</f>
        <v>0</v>
      </c>
      <c r="AE54" s="122" t="n">
        <f aca="false">K54/U54</f>
        <v>0</v>
      </c>
      <c r="AF54" s="122" t="n">
        <f aca="false">L54/V54</f>
        <v>0</v>
      </c>
      <c r="AG54" s="122" t="e">
        <f aca="false">M54/W54</f>
        <v>#REF!</v>
      </c>
    </row>
    <row r="55" customFormat="false" ht="15.75" hidden="false" customHeight="false" outlineLevel="0" collapsed="false">
      <c r="A55" s="99"/>
      <c r="B55" s="116"/>
      <c r="C55" s="117" t="n">
        <v>30</v>
      </c>
      <c r="D55" s="117" t="n">
        <v>30</v>
      </c>
      <c r="E55" s="118" t="n">
        <f aca="false">Anchor!B147</f>
        <v>15186277</v>
      </c>
      <c r="F55" s="119" t="n">
        <f aca="false">Anchor!C147</f>
        <v>20654470</v>
      </c>
      <c r="G55" s="119" t="n">
        <f aca="false">Anchor!D147</f>
        <v>23593137</v>
      </c>
      <c r="H55" s="119" t="n">
        <f aca="false">Anchor!E147</f>
        <v>58132074.3</v>
      </c>
      <c r="I55" s="120"/>
      <c r="J55" s="118" t="n">
        <f aca="false">Test!B147</f>
        <v>0</v>
      </c>
      <c r="K55" s="119" t="n">
        <f aca="false">Test!C147</f>
        <v>0</v>
      </c>
      <c r="L55" s="119" t="n">
        <f aca="false">Test!D147</f>
        <v>0</v>
      </c>
      <c r="M55" s="119" t="e">
        <f aca="false">#REF!</f>
        <v>#REF!</v>
      </c>
      <c r="N55" s="120"/>
      <c r="O55" s="121" t="n">
        <f aca="false">IF(E55=0,#REF!,J55/E55)</f>
        <v>0</v>
      </c>
      <c r="P55" s="122" t="n">
        <f aca="false">IF(F55=0,#REF!,K55/F55)</f>
        <v>0</v>
      </c>
      <c r="Q55" s="122" t="n">
        <f aca="false">IF(G55=0,#REF!,L55/G55)</f>
        <v>0</v>
      </c>
      <c r="R55" s="122" t="e">
        <f aca="false">IF(H55=0,#REF!,M55/H55)</f>
        <v>#REF!</v>
      </c>
      <c r="S55" s="120"/>
      <c r="T55" s="118" t="n">
        <f aca="false">SingleLayer!B147</f>
        <v>7894823</v>
      </c>
      <c r="U55" s="119" t="n">
        <f aca="false">SingleLayer!C147</f>
        <v>11217350</v>
      </c>
      <c r="V55" s="119" t="n">
        <f aca="false">SingleLayer!D147</f>
        <v>12975358</v>
      </c>
      <c r="W55" s="119" t="n">
        <f aca="false">SingleLayer!E147</f>
        <v>28811855.44</v>
      </c>
      <c r="X55" s="120"/>
      <c r="Y55" s="121" t="n">
        <f aca="false">E55/T55</f>
        <v>1.92357409406139</v>
      </c>
      <c r="Z55" s="122" t="n">
        <f aca="false">F55/U55</f>
        <v>1.84129674120893</v>
      </c>
      <c r="AA55" s="122" t="n">
        <f aca="false">G55/V55</f>
        <v>1.81830335625422</v>
      </c>
      <c r="AB55" s="122" t="n">
        <f aca="false">H55/W55</f>
        <v>2.01764424443468</v>
      </c>
      <c r="AC55" s="120"/>
      <c r="AD55" s="121" t="n">
        <f aca="false">J55/T55</f>
        <v>0</v>
      </c>
      <c r="AE55" s="122" t="n">
        <f aca="false">K55/U55</f>
        <v>0</v>
      </c>
      <c r="AF55" s="122" t="n">
        <f aca="false">L55/V55</f>
        <v>0</v>
      </c>
      <c r="AG55" s="122" t="e">
        <f aca="false">M55/W55</f>
        <v>#REF!</v>
      </c>
    </row>
    <row r="56" customFormat="false" ht="16.5" hidden="false" customHeight="false" outlineLevel="0" collapsed="false">
      <c r="A56" s="99"/>
      <c r="B56" s="116"/>
      <c r="C56" s="123" t="n">
        <v>34</v>
      </c>
      <c r="D56" s="123" t="n">
        <v>34</v>
      </c>
      <c r="E56" s="124" t="n">
        <f aca="false">Anchor!B148</f>
        <v>14501076</v>
      </c>
      <c r="F56" s="125" t="n">
        <f aca="false">Anchor!C148</f>
        <v>18387990</v>
      </c>
      <c r="G56" s="125" t="n">
        <f aca="false">Anchor!D148</f>
        <v>20695088</v>
      </c>
      <c r="H56" s="125" t="n">
        <f aca="false">Anchor!E148</f>
        <v>59271345.5</v>
      </c>
      <c r="I56" s="126"/>
      <c r="J56" s="124" t="n">
        <f aca="false">Test!B148</f>
        <v>0</v>
      </c>
      <c r="K56" s="125" t="n">
        <f aca="false">Test!C148</f>
        <v>0</v>
      </c>
      <c r="L56" s="125" t="n">
        <f aca="false">Test!D148</f>
        <v>0</v>
      </c>
      <c r="M56" s="125" t="e">
        <f aca="false">#REF!</f>
        <v>#REF!</v>
      </c>
      <c r="N56" s="126"/>
      <c r="O56" s="127" t="n">
        <f aca="false">IF(E56=0,#REF!,J56/E56)</f>
        <v>0</v>
      </c>
      <c r="P56" s="128" t="n">
        <f aca="false">IF(F56=0,#REF!,K56/F56)</f>
        <v>0</v>
      </c>
      <c r="Q56" s="128" t="n">
        <f aca="false">IF(G56=0,#REF!,L56/G56)</f>
        <v>0</v>
      </c>
      <c r="R56" s="128" t="e">
        <f aca="false">IF(H56=0,#REF!,M56/H56)</f>
        <v>#REF!</v>
      </c>
      <c r="S56" s="126"/>
      <c r="T56" s="124" t="n">
        <f aca="false">SingleLayer!B148</f>
        <v>7366574</v>
      </c>
      <c r="U56" s="125" t="n">
        <f aca="false">SingleLayer!C148</f>
        <v>9571975</v>
      </c>
      <c r="V56" s="125" t="n">
        <f aca="false">SingleLayer!D148</f>
        <v>10868315</v>
      </c>
      <c r="W56" s="125" t="n">
        <f aca="false">SingleLayer!E148</f>
        <v>28501711.146667</v>
      </c>
      <c r="X56" s="126"/>
      <c r="Y56" s="127" t="n">
        <f aca="false">E56/T56</f>
        <v>1.96849661728777</v>
      </c>
      <c r="Z56" s="128" t="n">
        <f aca="false">F56/U56</f>
        <v>1.92102361320417</v>
      </c>
      <c r="AA56" s="128" t="n">
        <f aca="false">G56/V56</f>
        <v>1.90416711330137</v>
      </c>
      <c r="AB56" s="128" t="n">
        <f aca="false">H56/W56</f>
        <v>2.07957147537548</v>
      </c>
      <c r="AC56" s="126"/>
      <c r="AD56" s="127" t="n">
        <f aca="false">J56/T56</f>
        <v>0</v>
      </c>
      <c r="AE56" s="128" t="n">
        <f aca="false">K56/U56</f>
        <v>0</v>
      </c>
      <c r="AF56" s="128" t="n">
        <f aca="false">L56/V56</f>
        <v>0</v>
      </c>
      <c r="AG56" s="128" t="e">
        <f aca="false">M56/W56</f>
        <v>#REF!</v>
      </c>
    </row>
    <row r="57" customFormat="false" ht="15.75" hidden="false" customHeight="false" outlineLevel="0" collapsed="false">
      <c r="A57" s="99"/>
      <c r="B57" s="116"/>
      <c r="C57" s="109" t="n">
        <v>22</v>
      </c>
      <c r="D57" s="75" t="n">
        <v>24</v>
      </c>
      <c r="E57" s="110" t="n">
        <f aca="false">Anchor!B149</f>
        <v>16593599</v>
      </c>
      <c r="F57" s="111" t="n">
        <f aca="false">Anchor!C149</f>
        <v>28305604</v>
      </c>
      <c r="G57" s="111" t="n">
        <f aca="false">Anchor!D149</f>
        <v>32520888</v>
      </c>
      <c r="H57" s="111" t="n">
        <f aca="false">Anchor!E149</f>
        <v>38467860.4</v>
      </c>
      <c r="I57" s="112"/>
      <c r="J57" s="110" t="n">
        <f aca="false">Test!B149</f>
        <v>0</v>
      </c>
      <c r="K57" s="111" t="n">
        <f aca="false">Test!C149</f>
        <v>0</v>
      </c>
      <c r="L57" s="111" t="n">
        <f aca="false">Test!D149</f>
        <v>0</v>
      </c>
      <c r="M57" s="111" t="e">
        <f aca="false">#REF!</f>
        <v>#REF!</v>
      </c>
      <c r="N57" s="112"/>
      <c r="O57" s="113" t="n">
        <f aca="false">IF(E57=0,#REF!,J57/E57)</f>
        <v>0</v>
      </c>
      <c r="P57" s="114" t="n">
        <f aca="false">IF(F57=0,#REF!,K57/F57)</f>
        <v>0</v>
      </c>
      <c r="Q57" s="114" t="n">
        <f aca="false">IF(G57=0,#REF!,L57/G57)</f>
        <v>0</v>
      </c>
      <c r="R57" s="114" t="e">
        <f aca="false">IF(H57=0,#REF!,M57/H57)</f>
        <v>#REF!</v>
      </c>
      <c r="S57" s="112"/>
      <c r="T57" s="110" t="n">
        <f aca="false">SingleLayer!B149</f>
        <v>9622637</v>
      </c>
      <c r="U57" s="111" t="n">
        <f aca="false">SingleLayer!C149</f>
        <v>17137171</v>
      </c>
      <c r="V57" s="111" t="n">
        <f aca="false">SingleLayer!D149</f>
        <v>19798674</v>
      </c>
      <c r="W57" s="111" t="n">
        <f aca="false">SingleLayer!E149</f>
        <v>30907406.533333</v>
      </c>
      <c r="X57" s="112"/>
      <c r="Y57" s="113" t="n">
        <f aca="false">E57/T57</f>
        <v>1.72443364537185</v>
      </c>
      <c r="Z57" s="114" t="n">
        <f aca="false">F57/U57</f>
        <v>1.65170809114293</v>
      </c>
      <c r="AA57" s="114" t="n">
        <f aca="false">G57/V57</f>
        <v>1.64257909393326</v>
      </c>
      <c r="AB57" s="114" t="n">
        <f aca="false">H57/W57</f>
        <v>1.2446162494583</v>
      </c>
      <c r="AC57" s="112"/>
      <c r="AD57" s="113" t="n">
        <f aca="false">J57/T57</f>
        <v>0</v>
      </c>
      <c r="AE57" s="114" t="n">
        <f aca="false">K57/U57</f>
        <v>0</v>
      </c>
      <c r="AF57" s="114" t="n">
        <f aca="false">L57/V57</f>
        <v>0</v>
      </c>
      <c r="AG57" s="114" t="e">
        <f aca="false">M57/W57</f>
        <v>#REF!</v>
      </c>
    </row>
    <row r="58" customFormat="false" ht="15.75" hidden="false" customHeight="false" outlineLevel="0" collapsed="false">
      <c r="A58" s="99"/>
      <c r="B58" s="116"/>
      <c r="C58" s="117" t="n">
        <v>26</v>
      </c>
      <c r="D58" s="75" t="n">
        <v>28</v>
      </c>
      <c r="E58" s="118" t="n">
        <f aca="false">Anchor!B150</f>
        <v>15776381</v>
      </c>
      <c r="F58" s="119" t="n">
        <f aca="false">Anchor!C150</f>
        <v>23203493</v>
      </c>
      <c r="G58" s="119" t="n">
        <f aca="false">Anchor!D150</f>
        <v>26822183</v>
      </c>
      <c r="H58" s="119" t="n">
        <f aca="false">Anchor!E150</f>
        <v>52906102.9</v>
      </c>
      <c r="I58" s="120"/>
      <c r="J58" s="118" t="n">
        <f aca="false">Test!B150</f>
        <v>0</v>
      </c>
      <c r="K58" s="119" t="n">
        <f aca="false">Test!C150</f>
        <v>0</v>
      </c>
      <c r="L58" s="119" t="n">
        <f aca="false">Test!D150</f>
        <v>0</v>
      </c>
      <c r="M58" s="119" t="e">
        <f aca="false">#REF!</f>
        <v>#REF!</v>
      </c>
      <c r="N58" s="120"/>
      <c r="O58" s="121" t="n">
        <f aca="false">IF(E58=0,#REF!,J58/E58)</f>
        <v>0</v>
      </c>
      <c r="P58" s="122" t="n">
        <f aca="false">IF(F58=0,#REF!,K58/F58)</f>
        <v>0</v>
      </c>
      <c r="Q58" s="122" t="n">
        <f aca="false">IF(G58=0,#REF!,L58/G58)</f>
        <v>0</v>
      </c>
      <c r="R58" s="122" t="e">
        <f aca="false">IF(H58=0,#REF!,M58/H58)</f>
        <v>#REF!</v>
      </c>
      <c r="S58" s="120"/>
      <c r="T58" s="118" t="n">
        <f aca="false">SingleLayer!B150</f>
        <v>8391069</v>
      </c>
      <c r="U58" s="119" t="n">
        <f aca="false">SingleLayer!C150</f>
        <v>12761542</v>
      </c>
      <c r="V58" s="119" t="n">
        <f aca="false">SingleLayer!D150</f>
        <v>14884060</v>
      </c>
      <c r="W58" s="119" t="n">
        <f aca="false">SingleLayer!E150</f>
        <v>29652603.306667</v>
      </c>
      <c r="X58" s="120"/>
      <c r="Y58" s="121" t="n">
        <f aca="false">E58/T58</f>
        <v>1.88013958650561</v>
      </c>
      <c r="Z58" s="122" t="n">
        <f aca="false">F58/U58</f>
        <v>1.81823583701719</v>
      </c>
      <c r="AA58" s="122" t="n">
        <f aca="false">G58/V58</f>
        <v>1.80207436680583</v>
      </c>
      <c r="AB58" s="122" t="n">
        <f aca="false">H58/W58</f>
        <v>1.78419757458883</v>
      </c>
      <c r="AC58" s="120"/>
      <c r="AD58" s="121" t="n">
        <f aca="false">J58/T58</f>
        <v>0</v>
      </c>
      <c r="AE58" s="122" t="n">
        <f aca="false">K58/U58</f>
        <v>0</v>
      </c>
      <c r="AF58" s="122" t="n">
        <f aca="false">L58/V58</f>
        <v>0</v>
      </c>
      <c r="AG58" s="122" t="e">
        <f aca="false">M58/W58</f>
        <v>#REF!</v>
      </c>
    </row>
    <row r="59" customFormat="false" ht="15.75" hidden="false" customHeight="false" outlineLevel="0" collapsed="false">
      <c r="A59" s="99"/>
      <c r="B59" s="116"/>
      <c r="C59" s="117" t="n">
        <v>30</v>
      </c>
      <c r="D59" s="75" t="n">
        <v>32</v>
      </c>
      <c r="E59" s="118" t="n">
        <f aca="false">Anchor!B151</f>
        <v>14832488</v>
      </c>
      <c r="F59" s="119" t="n">
        <f aca="false">Anchor!C151</f>
        <v>19559147</v>
      </c>
      <c r="G59" s="119" t="n">
        <f aca="false">Anchor!D151</f>
        <v>22230033</v>
      </c>
      <c r="H59" s="119" t="n">
        <f aca="false">Anchor!E151</f>
        <v>57318259.8</v>
      </c>
      <c r="I59" s="120"/>
      <c r="J59" s="118" t="n">
        <f aca="false">Test!B151</f>
        <v>0</v>
      </c>
      <c r="K59" s="119" t="n">
        <f aca="false">Test!C151</f>
        <v>0</v>
      </c>
      <c r="L59" s="119" t="n">
        <f aca="false">Test!D151</f>
        <v>0</v>
      </c>
      <c r="M59" s="119" t="e">
        <f aca="false">#REF!</f>
        <v>#REF!</v>
      </c>
      <c r="N59" s="120"/>
      <c r="O59" s="121" t="n">
        <f aca="false">IF(E59=0,#REF!,J59/E59)</f>
        <v>0</v>
      </c>
      <c r="P59" s="122" t="n">
        <f aca="false">IF(F59=0,#REF!,K59/F59)</f>
        <v>0</v>
      </c>
      <c r="Q59" s="122" t="n">
        <f aca="false">IF(G59=0,#REF!,L59/G59)</f>
        <v>0</v>
      </c>
      <c r="R59" s="122" t="e">
        <f aca="false">IF(H59=0,#REF!,M59/H59)</f>
        <v>#REF!</v>
      </c>
      <c r="S59" s="120"/>
      <c r="T59" s="118" t="n">
        <f aca="false">SingleLayer!B151</f>
        <v>7574508</v>
      </c>
      <c r="U59" s="119" t="n">
        <f aca="false">SingleLayer!C151</f>
        <v>10227036</v>
      </c>
      <c r="V59" s="119" t="n">
        <f aca="false">SingleLayer!D151</f>
        <v>11715664</v>
      </c>
      <c r="W59" s="119" t="n">
        <f aca="false">SingleLayer!E151</f>
        <v>28450266.16</v>
      </c>
      <c r="X59" s="120"/>
      <c r="Y59" s="121" t="n">
        <f aca="false">E59/T59</f>
        <v>1.95821141122301</v>
      </c>
      <c r="Z59" s="122" t="n">
        <f aca="false">F59/U59</f>
        <v>1.91249419675456</v>
      </c>
      <c r="AA59" s="122" t="n">
        <f aca="false">G59/V59</f>
        <v>1.89746249124249</v>
      </c>
      <c r="AB59" s="122" t="n">
        <f aca="false">H59/W59</f>
        <v>2.01468272660968</v>
      </c>
      <c r="AC59" s="120"/>
      <c r="AD59" s="121" t="n">
        <f aca="false">J59/T59</f>
        <v>0</v>
      </c>
      <c r="AE59" s="122" t="n">
        <f aca="false">K59/U59</f>
        <v>0</v>
      </c>
      <c r="AF59" s="122" t="n">
        <f aca="false">L59/V59</f>
        <v>0</v>
      </c>
      <c r="AG59" s="122" t="e">
        <f aca="false">M59/W59</f>
        <v>#REF!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152</f>
        <v>14340281</v>
      </c>
      <c r="F60" s="125" t="n">
        <f aca="false">Anchor!C152</f>
        <v>17888594</v>
      </c>
      <c r="G60" s="125" t="n">
        <f aca="false">Anchor!D152</f>
        <v>20053397</v>
      </c>
      <c r="H60" s="125" t="n">
        <f aca="false">Anchor!E152</f>
        <v>59383000.4</v>
      </c>
      <c r="I60" s="126"/>
      <c r="J60" s="124" t="n">
        <f aca="false">Test!B152</f>
        <v>0</v>
      </c>
      <c r="K60" s="125" t="n">
        <f aca="false">Test!C152</f>
        <v>0</v>
      </c>
      <c r="L60" s="125" t="n">
        <f aca="false">Test!D152</f>
        <v>0</v>
      </c>
      <c r="M60" s="125" t="e">
        <f aca="false">#REF!</f>
        <v>#REF!</v>
      </c>
      <c r="N60" s="126"/>
      <c r="O60" s="127" t="n">
        <f aca="false">IF(E60=0,#REF!,J60/E60)</f>
        <v>0</v>
      </c>
      <c r="P60" s="128" t="n">
        <f aca="false">IF(F60=0,#REF!,K60/F60)</f>
        <v>0</v>
      </c>
      <c r="Q60" s="128" t="n">
        <f aca="false">IF(G60=0,#REF!,L60/G60)</f>
        <v>0</v>
      </c>
      <c r="R60" s="128" t="e">
        <f aca="false">IF(H60=0,#REF!,M60/H60)</f>
        <v>#REF!</v>
      </c>
      <c r="S60" s="126"/>
      <c r="T60" s="124" t="n">
        <f aca="false">SingleLayer!B152</f>
        <v>7226792</v>
      </c>
      <c r="U60" s="125" t="n">
        <f aca="false">SingleLayer!C152</f>
        <v>9126354</v>
      </c>
      <c r="V60" s="125" t="n">
        <f aca="false">SingleLayer!D152</f>
        <v>10285594</v>
      </c>
      <c r="W60" s="125" t="n">
        <f aca="false">SingleLayer!E152</f>
        <v>28880034.88</v>
      </c>
      <c r="X60" s="126"/>
      <c r="Y60" s="127" t="n">
        <f aca="false">E60/T60</f>
        <v>1.98432181249993</v>
      </c>
      <c r="Z60" s="128" t="n">
        <f aca="false">F60/U60</f>
        <v>1.960103015947</v>
      </c>
      <c r="AA60" s="128" t="n">
        <f aca="false">G60/V60</f>
        <v>1.94965861961886</v>
      </c>
      <c r="AB60" s="128" t="n">
        <f aca="false">H60/W60</f>
        <v>2.0561955914092</v>
      </c>
      <c r="AC60" s="126"/>
      <c r="AD60" s="127" t="n">
        <f aca="false">J60/T60</f>
        <v>0</v>
      </c>
      <c r="AE60" s="128" t="n">
        <f aca="false">K60/U60</f>
        <v>0</v>
      </c>
      <c r="AF60" s="128" t="n">
        <f aca="false">L60/V60</f>
        <v>0</v>
      </c>
      <c r="AG60" s="128" t="e">
        <f aca="false">M60/W60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2" t="n">
        <f aca="false">AVERAGE(O5:O20)</f>
        <v>0</v>
      </c>
      <c r="P63" s="133" t="n">
        <f aca="false">AVERAGE(P5:P20)</f>
        <v>0</v>
      </c>
      <c r="Q63" s="133" t="n">
        <f aca="false">AVERAGE(Q5:Q20)</f>
        <v>0</v>
      </c>
      <c r="R63" s="134" t="e">
        <f aca="false">AVERAGE(R5:R20)</f>
        <v>#REF!</v>
      </c>
      <c r="Y63" s="132" t="n">
        <f aca="false">AVERAGE(Y5:Y20)</f>
        <v>1.92407608426339</v>
      </c>
      <c r="Z63" s="133" t="n">
        <f aca="false">AVERAGE(Z5:Z20)</f>
        <v>1.8732497636881</v>
      </c>
      <c r="AA63" s="133" t="n">
        <f aca="false">AVERAGE(AA5:AA20)</f>
        <v>1.86768434173455</v>
      </c>
      <c r="AB63" s="134" t="n">
        <f aca="false">AVERAGE(AB5:AB20)</f>
        <v>1.76151012598178</v>
      </c>
      <c r="AD63" s="132" t="n">
        <f aca="false">AVERAGE(AD5:AD20)</f>
        <v>0</v>
      </c>
      <c r="AE63" s="133" t="n">
        <f aca="false">AVERAGE(AE5:AE20)</f>
        <v>0</v>
      </c>
      <c r="AF63" s="133" t="n">
        <f aca="false">AVERAGE(AF5:AF20)</f>
        <v>0</v>
      </c>
      <c r="AG63" s="134" t="e">
        <f aca="false">AVERAGE(AG5:AG20)</f>
        <v>#REF!</v>
      </c>
    </row>
    <row r="64" customFormat="false" ht="16.5" hidden="false" customHeight="false" outlineLevel="0" collapsed="false">
      <c r="O64" s="135" t="n">
        <f aca="false">AVERAGE(O21:O60)</f>
        <v>0</v>
      </c>
      <c r="P64" s="136" t="n">
        <f aca="false">AVERAGE(P21:P60)</f>
        <v>0</v>
      </c>
      <c r="Q64" s="136" t="n">
        <f aca="false">AVERAGE(Q21:Q60)</f>
        <v>0</v>
      </c>
      <c r="R64" s="137" t="e">
        <f aca="false">AVERAGE(R21:R60)</f>
        <v>#REF!</v>
      </c>
      <c r="Y64" s="135" t="n">
        <f aca="false">AVERAGE(Y21:Y60)</f>
        <v>1.92273464329581</v>
      </c>
      <c r="Z64" s="136" t="n">
        <f aca="false">AVERAGE(Z21:Z60)</f>
        <v>1.87137317817682</v>
      </c>
      <c r="AA64" s="136" t="n">
        <f aca="false">AVERAGE(AA21:AA60)</f>
        <v>1.86113110755515</v>
      </c>
      <c r="AB64" s="137" t="n">
        <f aca="false">AVERAGE(AB21:AB60)</f>
        <v>1.7462275699808</v>
      </c>
      <c r="AD64" s="135" t="n">
        <f aca="false">AVERAGE(AD21:AD60)</f>
        <v>0</v>
      </c>
      <c r="AE64" s="136" t="n">
        <f aca="false">AVERAGE(AE21:AE60)</f>
        <v>0</v>
      </c>
      <c r="AF64" s="136" t="n">
        <f aca="false">AVERAGE(AF21:AF60)</f>
        <v>0</v>
      </c>
      <c r="AG64" s="137" t="e">
        <f aca="false">AVERAGE(AG21:AG60)</f>
        <v>#REF!</v>
      </c>
    </row>
    <row r="65" customFormat="false" ht="16.5" hidden="false" customHeight="false" outlineLevel="0" collapsed="false">
      <c r="O65" s="138" t="n">
        <f aca="false">AVERAGE(O63,O64)</f>
        <v>0</v>
      </c>
      <c r="P65" s="139" t="n">
        <f aca="false">AVERAGE(P63,P64)</f>
        <v>0</v>
      </c>
      <c r="Q65" s="139" t="n">
        <f aca="false">AVERAGE(Q63,Q64)</f>
        <v>0</v>
      </c>
      <c r="R65" s="140" t="e">
        <f aca="false">AVERAGE(R63,R64)</f>
        <v>#REF!</v>
      </c>
      <c r="Y65" s="138" t="n">
        <f aca="false">AVERAGE(Y63,Y64)</f>
        <v>1.9234053637796</v>
      </c>
      <c r="Z65" s="139" t="n">
        <f aca="false">AVERAGE(Z63,Z64)</f>
        <v>1.87231147093246</v>
      </c>
      <c r="AA65" s="139" t="n">
        <f aca="false">AVERAGE(AA63,AA64)</f>
        <v>1.86440772464485</v>
      </c>
      <c r="AB65" s="140" t="n">
        <f aca="false">AVERAGE(AB63,AB64)</f>
        <v>1.75386884798129</v>
      </c>
      <c r="AD65" s="138" t="n">
        <f aca="false">AVERAGE(AD63,AD64)</f>
        <v>0</v>
      </c>
      <c r="AE65" s="139" t="n">
        <f aca="false">AVERAGE(AE63,AE64)</f>
        <v>0</v>
      </c>
      <c r="AF65" s="139" t="n">
        <f aca="false">AVERAGE(AF63,AF64)</f>
        <v>0</v>
      </c>
      <c r="AG65" s="140" t="e">
        <f aca="false">AVERAGE(AG63,AG64)</f>
        <v>#REF!</v>
      </c>
    </row>
    <row r="66" customFormat="false" ht="16.5" hidden="false" customHeight="false" outlineLevel="0" collapsed="false">
      <c r="O66" s="141"/>
      <c r="P66" s="142"/>
      <c r="Q66" s="142"/>
      <c r="R66" s="143"/>
      <c r="Y66" s="141"/>
      <c r="Z66" s="142"/>
      <c r="AA66" s="142"/>
      <c r="AB66" s="143"/>
      <c r="AD66" s="141"/>
      <c r="AE66" s="142"/>
      <c r="AF66" s="142"/>
      <c r="AG66" s="143"/>
    </row>
    <row r="67" customFormat="false" ht="15.75" hidden="false" customHeight="false" outlineLevel="0" collapsed="false">
      <c r="O67" s="132" t="n">
        <f aca="false">AVERAGE(O5:O12)</f>
        <v>0</v>
      </c>
      <c r="P67" s="133" t="n">
        <f aca="false">AVERAGE(P5:P12)</f>
        <v>0</v>
      </c>
      <c r="Q67" s="133" t="n">
        <f aca="false">AVERAGE(Q5:Q12)</f>
        <v>0</v>
      </c>
      <c r="R67" s="134" t="e">
        <f aca="false">AVERAGE(R5:R12)</f>
        <v>#REF!</v>
      </c>
      <c r="Y67" s="132" t="n">
        <f aca="false">AVERAGE(Y5:Y12)</f>
        <v>1.96449463685614</v>
      </c>
      <c r="Z67" s="133" t="n">
        <f aca="false">AVERAGE(Z5:Z12)</f>
        <v>1.92317025374889</v>
      </c>
      <c r="AA67" s="133" t="n">
        <f aca="false">AVERAGE(AA5:AA12)</f>
        <v>1.90987516550564</v>
      </c>
      <c r="AB67" s="134" t="n">
        <f aca="false">AVERAGE(AB5:AB12)</f>
        <v>2.02815574393068</v>
      </c>
      <c r="AD67" s="132" t="n">
        <f aca="false">AVERAGE(AD5:AD12)</f>
        <v>0</v>
      </c>
      <c r="AE67" s="133" t="n">
        <f aca="false">AVERAGE(AE5:AE12)</f>
        <v>0</v>
      </c>
      <c r="AF67" s="133" t="n">
        <f aca="false">AVERAGE(AF5:AF12)</f>
        <v>0</v>
      </c>
      <c r="AG67" s="134" t="e">
        <f aca="false">AVERAGE(AG5:AG12)</f>
        <v>#REF!</v>
      </c>
    </row>
    <row r="68" customFormat="false" ht="15.75" hidden="false" customHeight="false" outlineLevel="0" collapsed="false">
      <c r="O68" s="135" t="n">
        <f aca="false">AVERAGE(O13:O20)</f>
        <v>0</v>
      </c>
      <c r="P68" s="144" t="n">
        <f aca="false">AVERAGE(P13:P20)</f>
        <v>0</v>
      </c>
      <c r="Q68" s="144" t="n">
        <f aca="false">AVERAGE(Q13:Q20)</f>
        <v>0</v>
      </c>
      <c r="R68" s="137" t="e">
        <f aca="false">AVERAGE(R13:R20)</f>
        <v>#REF!</v>
      </c>
      <c r="Y68" s="135" t="n">
        <f aca="false">AVERAGE(Y13:Y20)</f>
        <v>1.88365753167065</v>
      </c>
      <c r="Z68" s="144" t="n">
        <f aca="false">AVERAGE(Z13:Z20)</f>
        <v>1.82332927362731</v>
      </c>
      <c r="AA68" s="144" t="n">
        <f aca="false">AVERAGE(AA13:AA20)</f>
        <v>1.82549351796347</v>
      </c>
      <c r="AB68" s="137" t="n">
        <f aca="false">AVERAGE(AB13:AB20)</f>
        <v>1.49486450803289</v>
      </c>
      <c r="AD68" s="135" t="n">
        <f aca="false">AVERAGE(AD13:AD20)</f>
        <v>0</v>
      </c>
      <c r="AE68" s="144" t="n">
        <f aca="false">AVERAGE(AE13:AE20)</f>
        <v>0</v>
      </c>
      <c r="AF68" s="144" t="n">
        <f aca="false">AVERAGE(AF13:AF20)</f>
        <v>0</v>
      </c>
      <c r="AG68" s="137" t="e">
        <f aca="false">AVERAGE(AG13:AG20)</f>
        <v>#REF!</v>
      </c>
    </row>
    <row r="69" customFormat="false" ht="15.75" hidden="false" customHeight="false" outlineLevel="0" collapsed="false">
      <c r="O69" s="135" t="n">
        <f aca="false">AVERAGE(O21:O28)</f>
        <v>0</v>
      </c>
      <c r="P69" s="144" t="n">
        <f aca="false">AVERAGE(P21:P28)</f>
        <v>0</v>
      </c>
      <c r="Q69" s="144" t="n">
        <f aca="false">AVERAGE(Q21:Q28)</f>
        <v>0</v>
      </c>
      <c r="R69" s="137" t="e">
        <f aca="false">AVERAGE(R21:R28)</f>
        <v>#REF!</v>
      </c>
      <c r="Y69" s="135" t="n">
        <f aca="false">AVERAGE(Y21:Y28)</f>
        <v>1.9339389763706</v>
      </c>
      <c r="Z69" s="144" t="n">
        <f aca="false">AVERAGE(Z21:Z28)</f>
        <v>1.88638099188479</v>
      </c>
      <c r="AA69" s="144" t="n">
        <f aca="false">AVERAGE(AA21:AA28)</f>
        <v>1.87832353911505</v>
      </c>
      <c r="AB69" s="137" t="n">
        <f aca="false">AVERAGE(AB21:AB28)</f>
        <v>1.72320764436925</v>
      </c>
      <c r="AD69" s="135" t="n">
        <f aca="false">AVERAGE(AD21:AD28)</f>
        <v>0</v>
      </c>
      <c r="AE69" s="144" t="n">
        <f aca="false">AVERAGE(AE21:AE28)</f>
        <v>0</v>
      </c>
      <c r="AF69" s="144" t="n">
        <f aca="false">AVERAGE(AF21:AF28)</f>
        <v>0</v>
      </c>
      <c r="AG69" s="137" t="e">
        <f aca="false">AVERAGE(AG21:AG28)</f>
        <v>#REF!</v>
      </c>
    </row>
    <row r="70" customFormat="false" ht="15.75" hidden="false" customHeight="false" outlineLevel="0" collapsed="false">
      <c r="O70" s="135" t="n">
        <f aca="false">AVERAGE(O29:O36)</f>
        <v>0</v>
      </c>
      <c r="P70" s="144" t="n">
        <f aca="false">AVERAGE(P29:P36)</f>
        <v>0</v>
      </c>
      <c r="Q70" s="144" t="n">
        <f aca="false">AVERAGE(Q29:Q36)</f>
        <v>0</v>
      </c>
      <c r="R70" s="137" t="e">
        <f aca="false">AVERAGE(R29:R36)</f>
        <v>#REF!</v>
      </c>
      <c r="Y70" s="135" t="n">
        <f aca="false">AVERAGE(Y29:Y36)</f>
        <v>1.92501165756321</v>
      </c>
      <c r="Z70" s="144" t="n">
        <f aca="false">AVERAGE(Z29:Z36)</f>
        <v>1.86907999089739</v>
      </c>
      <c r="AA70" s="144" t="n">
        <f aca="false">AVERAGE(AA29:AA36)</f>
        <v>1.85911148860186</v>
      </c>
      <c r="AB70" s="137" t="n">
        <f aca="false">AVERAGE(AB29:AB36)</f>
        <v>1.91275765076774</v>
      </c>
      <c r="AD70" s="135" t="n">
        <f aca="false">AVERAGE(AD29:AD36)</f>
        <v>0</v>
      </c>
      <c r="AE70" s="144" t="n">
        <f aca="false">AVERAGE(AE29:AE36)</f>
        <v>0</v>
      </c>
      <c r="AF70" s="144" t="n">
        <f aca="false">AVERAGE(AF29:AF36)</f>
        <v>0</v>
      </c>
      <c r="AG70" s="137" t="e">
        <f aca="false">AVERAGE(AG29:AG36)</f>
        <v>#REF!</v>
      </c>
    </row>
    <row r="71" customFormat="false" ht="15.75" hidden="false" customHeight="false" outlineLevel="0" collapsed="false">
      <c r="O71" s="135" t="n">
        <f aca="false">AVERAGE(O37:O44)</f>
        <v>0</v>
      </c>
      <c r="P71" s="144" t="n">
        <f aca="false">AVERAGE(P37:P44)</f>
        <v>0</v>
      </c>
      <c r="Q71" s="144" t="n">
        <f aca="false">AVERAGE(Q37:Q44)</f>
        <v>0</v>
      </c>
      <c r="R71" s="137" t="e">
        <f aca="false">AVERAGE(R37:R44)</f>
        <v>#REF!</v>
      </c>
      <c r="Y71" s="135" t="n">
        <f aca="false">AVERAGE(Y37:Y44)</f>
        <v>1.93101771358709</v>
      </c>
      <c r="Z71" s="144" t="n">
        <f aca="false">AVERAGE(Z37:Z44)</f>
        <v>1.88834761467194</v>
      </c>
      <c r="AA71" s="144" t="n">
        <f aca="false">AVERAGE(AA37:AA44)</f>
        <v>1.87488645527026</v>
      </c>
      <c r="AB71" s="137" t="n">
        <f aca="false">AVERAGE(AB37:AB44)</f>
        <v>1.57600799503395</v>
      </c>
      <c r="AD71" s="135" t="n">
        <f aca="false">AVERAGE(AD37:AD44)</f>
        <v>0</v>
      </c>
      <c r="AE71" s="144" t="n">
        <f aca="false">AVERAGE(AE37:AE44)</f>
        <v>0</v>
      </c>
      <c r="AF71" s="144" t="n">
        <f aca="false">AVERAGE(AF37:AF44)</f>
        <v>0</v>
      </c>
      <c r="AG71" s="137" t="e">
        <f aca="false">AVERAGE(AG37:AG44)</f>
        <v>#REF!</v>
      </c>
    </row>
    <row r="72" customFormat="false" ht="15.75" hidden="false" customHeight="false" outlineLevel="0" collapsed="false">
      <c r="O72" s="135" t="n">
        <f aca="false">AVERAGE(O45:O52)</f>
        <v>0</v>
      </c>
      <c r="P72" s="144" t="n">
        <f aca="false">AVERAGE(P45:P52)</f>
        <v>0</v>
      </c>
      <c r="Q72" s="144" t="n">
        <f aca="false">AVERAGE(Q45:Q52)</f>
        <v>0</v>
      </c>
      <c r="R72" s="137" t="e">
        <f aca="false">AVERAGE(R45:R52)</f>
        <v>#REF!</v>
      </c>
      <c r="Y72" s="135" t="n">
        <f aca="false">AVERAGE(Y45:Y52)</f>
        <v>1.93163415684193</v>
      </c>
      <c r="Z72" s="144" t="n">
        <f aca="false">AVERAGE(Z45:Z52)</f>
        <v>1.88608408858046</v>
      </c>
      <c r="AA72" s="144" t="n">
        <f aca="false">AVERAGE(AA45:AA52)</f>
        <v>1.88145720874189</v>
      </c>
      <c r="AB72" s="137" t="n">
        <f aca="false">AVERAGE(AB45:AB52)</f>
        <v>1.72698064782522</v>
      </c>
      <c r="AD72" s="135" t="n">
        <f aca="false">AVERAGE(AD45:AD52)</f>
        <v>0</v>
      </c>
      <c r="AE72" s="144" t="n">
        <f aca="false">AVERAGE(AE45:AE52)</f>
        <v>0</v>
      </c>
      <c r="AF72" s="144" t="n">
        <f aca="false">AVERAGE(AF45:AF52)</f>
        <v>0</v>
      </c>
      <c r="AG72" s="137" t="e">
        <f aca="false">AVERAGE(AG45:AG52)</f>
        <v>#REF!</v>
      </c>
    </row>
    <row r="73" customFormat="false" ht="16.5" hidden="false" customHeight="false" outlineLevel="0" collapsed="false">
      <c r="O73" s="145" t="n">
        <f aca="false">AVERAGE(O53:O60)</f>
        <v>0</v>
      </c>
      <c r="P73" s="136" t="n">
        <f aca="false">AVERAGE(P53:P60)</f>
        <v>0</v>
      </c>
      <c r="Q73" s="136" t="n">
        <f aca="false">AVERAGE(Q53:Q60)</f>
        <v>0</v>
      </c>
      <c r="R73" s="146" t="e">
        <f aca="false">AVERAGE(R53:R60)</f>
        <v>#REF!</v>
      </c>
      <c r="Y73" s="145" t="n">
        <f aca="false">AVERAGE(Y53:Y60)</f>
        <v>1.8920707121162</v>
      </c>
      <c r="Z73" s="136" t="n">
        <f aca="false">AVERAGE(Z53:Z60)</f>
        <v>1.82697320484953</v>
      </c>
      <c r="AA73" s="136" t="n">
        <f aca="false">AVERAGE(AA53:AA60)</f>
        <v>1.81187684604669</v>
      </c>
      <c r="AB73" s="146" t="n">
        <f aca="false">AVERAGE(AB53:AB60)</f>
        <v>1.79218391190784</v>
      </c>
      <c r="AD73" s="145" t="n">
        <f aca="false">AVERAGE(AD53:AD60)</f>
        <v>0</v>
      </c>
      <c r="AE73" s="136" t="n">
        <f aca="false">AVERAGE(AE53:AE60)</f>
        <v>0</v>
      </c>
      <c r="AF73" s="136" t="n">
        <f aca="false">AVERAGE(AF53:AF60)</f>
        <v>0</v>
      </c>
      <c r="AG73" s="146" t="e">
        <f aca="false">AVERAGE(AG53:AG60)</f>
        <v>#REF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Y25" activeCellId="0" sqref="Y25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4"/>
      <c r="C2" s="95"/>
      <c r="D2" s="95"/>
      <c r="E2" s="19" t="s">
        <v>2</v>
      </c>
      <c r="F2" s="19"/>
      <c r="G2" s="96" t="str">
        <f aca="false">Summary!O2</f>
        <v>SHM3.0.1 Temporal</v>
      </c>
      <c r="H2" s="96"/>
      <c r="I2" s="96"/>
      <c r="J2" s="19" t="s">
        <v>8</v>
      </c>
      <c r="K2" s="19"/>
      <c r="L2" s="96" t="str">
        <f aca="false">Summary!O3</f>
        <v>SHM3.0.1 Key Pic</v>
      </c>
      <c r="M2" s="96"/>
      <c r="N2" s="96"/>
      <c r="O2" s="97" t="s">
        <v>98</v>
      </c>
      <c r="P2" s="97"/>
      <c r="Q2" s="96"/>
      <c r="R2" s="96"/>
      <c r="S2" s="96"/>
      <c r="T2" s="19" t="s">
        <v>99</v>
      </c>
      <c r="U2" s="19"/>
      <c r="V2" s="96"/>
      <c r="W2" s="96"/>
      <c r="X2" s="96"/>
      <c r="Y2" s="97" t="s">
        <v>100</v>
      </c>
      <c r="Z2" s="97"/>
      <c r="AA2" s="96"/>
      <c r="AB2" s="96"/>
      <c r="AC2" s="96"/>
      <c r="AD2" s="97" t="s">
        <v>101</v>
      </c>
      <c r="AE2" s="97"/>
      <c r="AF2" s="96"/>
      <c r="AG2" s="98"/>
    </row>
    <row r="3" customFormat="false" ht="16.5" hidden="false" customHeight="false" outlineLevel="0" collapsed="false">
      <c r="A3" s="41"/>
      <c r="B3" s="99"/>
      <c r="C3" s="75"/>
      <c r="D3" s="75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0" t="str">
        <f aca="false">Summary!F3</f>
        <v>Mults</v>
      </c>
      <c r="I3" s="101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2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1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2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2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3"/>
      <c r="B4" s="103"/>
      <c r="C4" s="104" t="s">
        <v>102</v>
      </c>
      <c r="D4" s="105" t="s">
        <v>103</v>
      </c>
      <c r="E4" s="106" t="s">
        <v>104</v>
      </c>
      <c r="F4" s="106" t="s">
        <v>104</v>
      </c>
      <c r="G4" s="106" t="s">
        <v>104</v>
      </c>
      <c r="H4" s="106" t="s">
        <v>104</v>
      </c>
      <c r="I4" s="106"/>
      <c r="J4" s="106" t="s">
        <v>104</v>
      </c>
      <c r="K4" s="106" t="s">
        <v>104</v>
      </c>
      <c r="L4" s="106" t="s">
        <v>104</v>
      </c>
      <c r="M4" s="106" t="s">
        <v>104</v>
      </c>
      <c r="N4" s="106"/>
      <c r="O4" s="106" t="s">
        <v>104</v>
      </c>
      <c r="P4" s="106" t="s">
        <v>104</v>
      </c>
      <c r="Q4" s="106" t="s">
        <v>104</v>
      </c>
      <c r="R4" s="106" t="s">
        <v>104</v>
      </c>
      <c r="S4" s="106"/>
      <c r="T4" s="106" t="s">
        <v>104</v>
      </c>
      <c r="U4" s="106" t="s">
        <v>104</v>
      </c>
      <c r="V4" s="106" t="s">
        <v>104</v>
      </c>
      <c r="W4" s="106" t="s">
        <v>104</v>
      </c>
      <c r="X4" s="106"/>
      <c r="Y4" s="106" t="s">
        <v>104</v>
      </c>
      <c r="Z4" s="106" t="s">
        <v>104</v>
      </c>
      <c r="AA4" s="106" t="s">
        <v>104</v>
      </c>
      <c r="AB4" s="106" t="s">
        <v>104</v>
      </c>
      <c r="AC4" s="106"/>
      <c r="AD4" s="106" t="s">
        <v>104</v>
      </c>
      <c r="AE4" s="106" t="s">
        <v>104</v>
      </c>
      <c r="AF4" s="106" t="s">
        <v>104</v>
      </c>
      <c r="AG4" s="106" t="s">
        <v>104</v>
      </c>
    </row>
    <row r="5" customFormat="false" ht="15.75" hidden="false" customHeight="false" outlineLevel="0" collapsed="false">
      <c r="A5" s="107" t="s">
        <v>10</v>
      </c>
      <c r="B5" s="108" t="s">
        <v>105</v>
      </c>
      <c r="C5" s="109" t="n">
        <v>22</v>
      </c>
      <c r="D5" s="109" t="n">
        <v>22</v>
      </c>
      <c r="E5" s="110" t="n">
        <f aca="false">Anchor!B497</f>
        <v>0</v>
      </c>
      <c r="F5" s="111" t="n">
        <f aca="false">Anchor!C497</f>
        <v>0</v>
      </c>
      <c r="G5" s="111" t="n">
        <f aca="false">Anchor!D497</f>
        <v>0</v>
      </c>
      <c r="H5" s="111" t="n">
        <f aca="false">Anchor!E497</f>
        <v>0</v>
      </c>
      <c r="I5" s="112"/>
      <c r="J5" s="110" t="n">
        <f aca="false">Test!B497</f>
        <v>0</v>
      </c>
      <c r="K5" s="111" t="n">
        <f aca="false">Test!C497</f>
        <v>0</v>
      </c>
      <c r="L5" s="111" t="n">
        <f aca="false">Test!D497</f>
        <v>0</v>
      </c>
      <c r="M5" s="111" t="e">
        <f aca="false">#REF!</f>
        <v>#REF!</v>
      </c>
      <c r="N5" s="112"/>
      <c r="O5" s="113" t="e">
        <f aca="false">IF(E5=0,#REF!,J5/E5)</f>
        <v>#REF!</v>
      </c>
      <c r="P5" s="114" t="e">
        <f aca="false">IF(F5=0,#REF!,K5/F5)</f>
        <v>#REF!</v>
      </c>
      <c r="Q5" s="114" t="e">
        <f aca="false">IF(G5=0,#REF!,L5/G5)</f>
        <v>#REF!</v>
      </c>
      <c r="R5" s="114" t="e">
        <f aca="false">IF(H5=0,#REF!,M5/H5)</f>
        <v>#REF!</v>
      </c>
      <c r="S5" s="112"/>
      <c r="T5" s="110" t="n">
        <f aca="false">SingleLayer!B497</f>
        <v>22226116</v>
      </c>
      <c r="U5" s="111" t="n">
        <f aca="false">SingleLayer!C497</f>
        <v>31590029</v>
      </c>
      <c r="V5" s="111" t="n">
        <f aca="false">SingleLayer!D497</f>
        <v>36532720</v>
      </c>
      <c r="W5" s="111" t="n">
        <f aca="false">SingleLayer!E497</f>
        <v>90297697.92</v>
      </c>
      <c r="X5" s="112"/>
      <c r="Y5" s="113" t="n">
        <f aca="false">E5/T5</f>
        <v>0</v>
      </c>
      <c r="Z5" s="114" t="n">
        <f aca="false">F5/U5</f>
        <v>0</v>
      </c>
      <c r="AA5" s="114" t="n">
        <f aca="false">G5/V5</f>
        <v>0</v>
      </c>
      <c r="AB5" s="114" t="n">
        <f aca="false">H5/W5</f>
        <v>0</v>
      </c>
      <c r="AC5" s="112"/>
      <c r="AD5" s="113" t="n">
        <f aca="false">J5/T5</f>
        <v>0</v>
      </c>
      <c r="AE5" s="114" t="n">
        <f aca="false">K5/U5</f>
        <v>0</v>
      </c>
      <c r="AF5" s="114" t="n">
        <f aca="false">L5/V5</f>
        <v>0</v>
      </c>
      <c r="AG5" s="114" t="e">
        <f aca="false">M5/W5</f>
        <v>#REF!</v>
      </c>
    </row>
    <row r="6" customFormat="false" ht="15.75" hidden="false" customHeight="false" outlineLevel="0" collapsed="false">
      <c r="A6" s="115" t="s">
        <v>106</v>
      </c>
      <c r="B6" s="116"/>
      <c r="C6" s="117" t="n">
        <v>26</v>
      </c>
      <c r="D6" s="117" t="n">
        <v>26</v>
      </c>
      <c r="E6" s="118" t="n">
        <f aca="false">Anchor!B498</f>
        <v>0</v>
      </c>
      <c r="F6" s="119" t="n">
        <f aca="false">Anchor!C498</f>
        <v>0</v>
      </c>
      <c r="G6" s="119" t="n">
        <f aca="false">Anchor!D498</f>
        <v>0</v>
      </c>
      <c r="H6" s="119" t="n">
        <f aca="false">Anchor!E498</f>
        <v>0</v>
      </c>
      <c r="I6" s="120"/>
      <c r="J6" s="118" t="n">
        <f aca="false">Test!B498</f>
        <v>0</v>
      </c>
      <c r="K6" s="119" t="n">
        <f aca="false">Test!C498</f>
        <v>0</v>
      </c>
      <c r="L6" s="119" t="n">
        <f aca="false">Test!D498</f>
        <v>0</v>
      </c>
      <c r="M6" s="119" t="e">
        <f aca="false">#REF!</f>
        <v>#REF!</v>
      </c>
      <c r="N6" s="120"/>
      <c r="O6" s="121" t="e">
        <f aca="false">IF(E6=0,#REF!,J6/E6)</f>
        <v>#REF!</v>
      </c>
      <c r="P6" s="122" t="e">
        <f aca="false">IF(F6=0,#REF!,K6/F6)</f>
        <v>#REF!</v>
      </c>
      <c r="Q6" s="122" t="e">
        <f aca="false">IF(G6=0,#REF!,L6/G6)</f>
        <v>#REF!</v>
      </c>
      <c r="R6" s="122" t="e">
        <f aca="false">IF(H6=0,#REF!,M6/H6)</f>
        <v>#REF!</v>
      </c>
      <c r="S6" s="120"/>
      <c r="T6" s="118" t="n">
        <f aca="false">SingleLayer!B498</f>
        <v>20281958</v>
      </c>
      <c r="U6" s="119" t="n">
        <f aca="false">SingleLayer!C498</f>
        <v>27070132</v>
      </c>
      <c r="V6" s="119" t="n">
        <f aca="false">SingleLayer!D498</f>
        <v>30795437</v>
      </c>
      <c r="W6" s="119" t="n">
        <f aca="false">SingleLayer!E498</f>
        <v>84466298.453333</v>
      </c>
      <c r="X6" s="120"/>
      <c r="Y6" s="121" t="n">
        <f aca="false">E6/T6</f>
        <v>0</v>
      </c>
      <c r="Z6" s="122" t="n">
        <f aca="false">F6/U6</f>
        <v>0</v>
      </c>
      <c r="AA6" s="122" t="n">
        <f aca="false">G6/V6</f>
        <v>0</v>
      </c>
      <c r="AB6" s="122" t="n">
        <f aca="false">H6/W6</f>
        <v>0</v>
      </c>
      <c r="AC6" s="120"/>
      <c r="AD6" s="121" t="n">
        <f aca="false">J6/T6</f>
        <v>0</v>
      </c>
      <c r="AE6" s="122" t="n">
        <f aca="false">K6/U6</f>
        <v>0</v>
      </c>
      <c r="AF6" s="122" t="n">
        <f aca="false">L6/V6</f>
        <v>0</v>
      </c>
      <c r="AG6" s="122" t="e">
        <f aca="false">M6/W6</f>
        <v>#REF!</v>
      </c>
    </row>
    <row r="7" customFormat="false" ht="15.75" hidden="false" customHeight="false" outlineLevel="0" collapsed="false">
      <c r="A7" s="99"/>
      <c r="B7" s="116"/>
      <c r="C7" s="117" t="n">
        <v>30</v>
      </c>
      <c r="D7" s="117" t="n">
        <v>30</v>
      </c>
      <c r="E7" s="118" t="n">
        <f aca="false">Anchor!B499</f>
        <v>0</v>
      </c>
      <c r="F7" s="119" t="n">
        <f aca="false">Anchor!C499</f>
        <v>0</v>
      </c>
      <c r="G7" s="119" t="n">
        <f aca="false">Anchor!D499</f>
        <v>0</v>
      </c>
      <c r="H7" s="119" t="n">
        <f aca="false">Anchor!E499</f>
        <v>0</v>
      </c>
      <c r="I7" s="120"/>
      <c r="J7" s="118" t="n">
        <f aca="false">Test!B499</f>
        <v>0</v>
      </c>
      <c r="K7" s="119" t="n">
        <f aca="false">Test!C499</f>
        <v>0</v>
      </c>
      <c r="L7" s="119" t="n">
        <f aca="false">Test!D499</f>
        <v>0</v>
      </c>
      <c r="M7" s="119" t="e">
        <f aca="false">#REF!</f>
        <v>#REF!</v>
      </c>
      <c r="N7" s="120"/>
      <c r="O7" s="121" t="e">
        <f aca="false">IF(E7=0,#REF!,J7/E7)</f>
        <v>#REF!</v>
      </c>
      <c r="P7" s="122" t="e">
        <f aca="false">IF(F7=0,#REF!,K7/F7)</f>
        <v>#REF!</v>
      </c>
      <c r="Q7" s="122" t="e">
        <f aca="false">IF(G7=0,#REF!,L7/G7)</f>
        <v>#REF!</v>
      </c>
      <c r="R7" s="122" t="e">
        <f aca="false">IF(H7=0,#REF!,M7/H7)</f>
        <v>#REF!</v>
      </c>
      <c r="S7" s="120"/>
      <c r="T7" s="118" t="n">
        <f aca="false">SingleLayer!B499</f>
        <v>18622434</v>
      </c>
      <c r="U7" s="119" t="n">
        <f aca="false">SingleLayer!C499</f>
        <v>23785063</v>
      </c>
      <c r="V7" s="119" t="n">
        <f aca="false">SingleLayer!D499</f>
        <v>26744000</v>
      </c>
      <c r="W7" s="119" t="n">
        <f aca="false">SingleLayer!E499</f>
        <v>75902612.16</v>
      </c>
      <c r="X7" s="120"/>
      <c r="Y7" s="121" t="n">
        <f aca="false">E7/T7</f>
        <v>0</v>
      </c>
      <c r="Z7" s="122" t="n">
        <f aca="false">F7/U7</f>
        <v>0</v>
      </c>
      <c r="AA7" s="122" t="n">
        <f aca="false">G7/V7</f>
        <v>0</v>
      </c>
      <c r="AB7" s="122" t="n">
        <f aca="false">H7/W7</f>
        <v>0</v>
      </c>
      <c r="AC7" s="120"/>
      <c r="AD7" s="121" t="n">
        <f aca="false">J7/T7</f>
        <v>0</v>
      </c>
      <c r="AE7" s="122" t="n">
        <f aca="false">K7/U7</f>
        <v>0</v>
      </c>
      <c r="AF7" s="122" t="n">
        <f aca="false">L7/V7</f>
        <v>0</v>
      </c>
      <c r="AG7" s="122" t="e">
        <f aca="false">M7/W7</f>
        <v>#REF!</v>
      </c>
    </row>
    <row r="8" customFormat="false" ht="16.5" hidden="false" customHeight="false" outlineLevel="0" collapsed="false">
      <c r="A8" s="99"/>
      <c r="B8" s="116"/>
      <c r="C8" s="123" t="n">
        <v>34</v>
      </c>
      <c r="D8" s="123" t="n">
        <v>34</v>
      </c>
      <c r="E8" s="124" t="n">
        <f aca="false">Anchor!B500</f>
        <v>0</v>
      </c>
      <c r="F8" s="125" t="n">
        <f aca="false">Anchor!C500</f>
        <v>0</v>
      </c>
      <c r="G8" s="125" t="n">
        <f aca="false">Anchor!D500</f>
        <v>0</v>
      </c>
      <c r="H8" s="125" t="n">
        <f aca="false">Anchor!E500</f>
        <v>0</v>
      </c>
      <c r="I8" s="126"/>
      <c r="J8" s="124" t="n">
        <f aca="false">Test!B500</f>
        <v>0</v>
      </c>
      <c r="K8" s="125" t="n">
        <f aca="false">Test!C500</f>
        <v>0</v>
      </c>
      <c r="L8" s="125" t="n">
        <f aca="false">Test!D500</f>
        <v>0</v>
      </c>
      <c r="M8" s="125" t="e">
        <f aca="false">#REF!</f>
        <v>#REF!</v>
      </c>
      <c r="N8" s="126"/>
      <c r="O8" s="127" t="e">
        <f aca="false">IF(E8=0,#REF!,J8/E8)</f>
        <v>#REF!</v>
      </c>
      <c r="P8" s="128" t="e">
        <f aca="false">IF(F8=0,#REF!,K8/F8)</f>
        <v>#REF!</v>
      </c>
      <c r="Q8" s="128" t="e">
        <f aca="false">IF(G8=0,#REF!,L8/G8)</f>
        <v>#REF!</v>
      </c>
      <c r="R8" s="128" t="e">
        <f aca="false">IF(H8=0,#REF!,M8/H8)</f>
        <v>#REF!</v>
      </c>
      <c r="S8" s="126"/>
      <c r="T8" s="124" t="n">
        <f aca="false">SingleLayer!B500</f>
        <v>17149167</v>
      </c>
      <c r="U8" s="125" t="n">
        <f aca="false">SingleLayer!C500</f>
        <v>21097838</v>
      </c>
      <c r="V8" s="125" t="n">
        <f aca="false">SingleLayer!D500</f>
        <v>23476524</v>
      </c>
      <c r="W8" s="125" t="n">
        <f aca="false">SingleLayer!E500</f>
        <v>66145120.533333</v>
      </c>
      <c r="X8" s="126"/>
      <c r="Y8" s="127" t="n">
        <f aca="false">E8/T8</f>
        <v>0</v>
      </c>
      <c r="Z8" s="128" t="n">
        <f aca="false">F8/U8</f>
        <v>0</v>
      </c>
      <c r="AA8" s="128" t="n">
        <f aca="false">G8/V8</f>
        <v>0</v>
      </c>
      <c r="AB8" s="128" t="n">
        <f aca="false">H8/W8</f>
        <v>0</v>
      </c>
      <c r="AC8" s="126"/>
      <c r="AD8" s="127" t="n">
        <f aca="false">J8/T8</f>
        <v>0</v>
      </c>
      <c r="AE8" s="128" t="n">
        <f aca="false">K8/U8</f>
        <v>0</v>
      </c>
      <c r="AF8" s="128" t="n">
        <f aca="false">L8/V8</f>
        <v>0</v>
      </c>
      <c r="AG8" s="128" t="e">
        <f aca="false">M8/W8</f>
        <v>#REF!</v>
      </c>
    </row>
    <row r="9" customFormat="false" ht="15.75" hidden="false" customHeight="false" outlineLevel="0" collapsed="false">
      <c r="A9" s="99"/>
      <c r="B9" s="116"/>
      <c r="C9" s="109" t="n">
        <v>22</v>
      </c>
      <c r="D9" s="75" t="n">
        <v>24</v>
      </c>
      <c r="E9" s="110" t="n">
        <f aca="false">Anchor!B501</f>
        <v>0</v>
      </c>
      <c r="F9" s="111" t="n">
        <f aca="false">Anchor!C501</f>
        <v>0</v>
      </c>
      <c r="G9" s="111" t="n">
        <f aca="false">Anchor!D501</f>
        <v>0</v>
      </c>
      <c r="H9" s="111" t="n">
        <f aca="false">Anchor!E501</f>
        <v>0</v>
      </c>
      <c r="I9" s="112"/>
      <c r="J9" s="110" t="n">
        <f aca="false">Test!B501</f>
        <v>0</v>
      </c>
      <c r="K9" s="111" t="n">
        <f aca="false">Test!C501</f>
        <v>0</v>
      </c>
      <c r="L9" s="111" t="n">
        <f aca="false">Test!D501</f>
        <v>0</v>
      </c>
      <c r="M9" s="111" t="e">
        <f aca="false">#REF!</f>
        <v>#REF!</v>
      </c>
      <c r="N9" s="112"/>
      <c r="O9" s="113" t="e">
        <f aca="false">IF(E9=0,#REF!,J9/E9)</f>
        <v>#REF!</v>
      </c>
      <c r="P9" s="114" t="e">
        <f aca="false">IF(F9=0,#REF!,K9/F9)</f>
        <v>#REF!</v>
      </c>
      <c r="Q9" s="114" t="e">
        <f aca="false">IF(G9=0,#REF!,L9/G9)</f>
        <v>#REF!</v>
      </c>
      <c r="R9" s="114" t="e">
        <f aca="false">IF(H9=0,#REF!,M9/H9)</f>
        <v>#REF!</v>
      </c>
      <c r="S9" s="112"/>
      <c r="T9" s="110" t="n">
        <f aca="false">SingleLayer!B501</f>
        <v>21228712</v>
      </c>
      <c r="U9" s="111" t="n">
        <f aca="false">SingleLayer!C501</f>
        <v>29189301</v>
      </c>
      <c r="V9" s="111" t="n">
        <f aca="false">SingleLayer!D501</f>
        <v>33455810</v>
      </c>
      <c r="W9" s="111" t="n">
        <f aca="false">SingleLayer!E501</f>
        <v>87700784</v>
      </c>
      <c r="X9" s="112"/>
      <c r="Y9" s="113" t="n">
        <f aca="false">E9/T9</f>
        <v>0</v>
      </c>
      <c r="Z9" s="114" t="n">
        <f aca="false">F9/U9</f>
        <v>0</v>
      </c>
      <c r="AA9" s="114" t="n">
        <f aca="false">G9/V9</f>
        <v>0</v>
      </c>
      <c r="AB9" s="114" t="n">
        <f aca="false">H9/W9</f>
        <v>0</v>
      </c>
      <c r="AC9" s="112"/>
      <c r="AD9" s="113" t="n">
        <f aca="false">J9/T9</f>
        <v>0</v>
      </c>
      <c r="AE9" s="114" t="n">
        <f aca="false">K9/U9</f>
        <v>0</v>
      </c>
      <c r="AF9" s="114" t="n">
        <f aca="false">L9/V9</f>
        <v>0</v>
      </c>
      <c r="AG9" s="114" t="e">
        <f aca="false">M9/W9</f>
        <v>#REF!</v>
      </c>
    </row>
    <row r="10" customFormat="false" ht="15.75" hidden="false" customHeight="false" outlineLevel="0" collapsed="false">
      <c r="A10" s="99"/>
      <c r="B10" s="116"/>
      <c r="C10" s="117" t="n">
        <v>26</v>
      </c>
      <c r="D10" s="75" t="n">
        <v>28</v>
      </c>
      <c r="E10" s="118" t="n">
        <f aca="false">Anchor!B502</f>
        <v>0</v>
      </c>
      <c r="F10" s="119" t="n">
        <f aca="false">Anchor!C502</f>
        <v>0</v>
      </c>
      <c r="G10" s="119" t="n">
        <f aca="false">Anchor!D502</f>
        <v>0</v>
      </c>
      <c r="H10" s="119" t="n">
        <f aca="false">Anchor!E502</f>
        <v>0</v>
      </c>
      <c r="I10" s="120"/>
      <c r="J10" s="118" t="n">
        <f aca="false">Test!B502</f>
        <v>0</v>
      </c>
      <c r="K10" s="119" t="n">
        <f aca="false">Test!C502</f>
        <v>0</v>
      </c>
      <c r="L10" s="119" t="n">
        <f aca="false">Test!D502</f>
        <v>0</v>
      </c>
      <c r="M10" s="119" t="e">
        <f aca="false">#REF!</f>
        <v>#REF!</v>
      </c>
      <c r="N10" s="120"/>
      <c r="O10" s="121" t="e">
        <f aca="false">IF(E10=0,#REF!,J10/E10)</f>
        <v>#REF!</v>
      </c>
      <c r="P10" s="122" t="e">
        <f aca="false">IF(F10=0,#REF!,K10/F10)</f>
        <v>#REF!</v>
      </c>
      <c r="Q10" s="122" t="e">
        <f aca="false">IF(G10=0,#REF!,L10/G10)</f>
        <v>#REF!</v>
      </c>
      <c r="R10" s="122" t="e">
        <f aca="false">IF(H10=0,#REF!,M10/H10)</f>
        <v>#REF!</v>
      </c>
      <c r="S10" s="120"/>
      <c r="T10" s="118" t="n">
        <f aca="false">SingleLayer!B502</f>
        <v>19425302</v>
      </c>
      <c r="U10" s="119" t="n">
        <f aca="false">SingleLayer!C502</f>
        <v>25339277</v>
      </c>
      <c r="V10" s="119" t="n">
        <f aca="false">SingleLayer!D502</f>
        <v>28650891</v>
      </c>
      <c r="W10" s="119" t="n">
        <f aca="false">SingleLayer!E502</f>
        <v>80293496.106667</v>
      </c>
      <c r="X10" s="120"/>
      <c r="Y10" s="121" t="n">
        <f aca="false">E10/T10</f>
        <v>0</v>
      </c>
      <c r="Z10" s="122" t="n">
        <f aca="false">F10/U10</f>
        <v>0</v>
      </c>
      <c r="AA10" s="122" t="n">
        <f aca="false">G10/V10</f>
        <v>0</v>
      </c>
      <c r="AB10" s="122" t="n">
        <f aca="false">H10/W10</f>
        <v>0</v>
      </c>
      <c r="AC10" s="120"/>
      <c r="AD10" s="121" t="n">
        <f aca="false">J10/T10</f>
        <v>0</v>
      </c>
      <c r="AE10" s="122" t="n">
        <f aca="false">K10/U10</f>
        <v>0</v>
      </c>
      <c r="AF10" s="122" t="n">
        <f aca="false">L10/V10</f>
        <v>0</v>
      </c>
      <c r="AG10" s="122" t="e">
        <f aca="false">M10/W10</f>
        <v>#REF!</v>
      </c>
    </row>
    <row r="11" customFormat="false" ht="15.75" hidden="false" customHeight="false" outlineLevel="0" collapsed="false">
      <c r="A11" s="99"/>
      <c r="B11" s="116"/>
      <c r="C11" s="117" t="n">
        <v>30</v>
      </c>
      <c r="D11" s="75" t="n">
        <v>32</v>
      </c>
      <c r="E11" s="118" t="n">
        <f aca="false">Anchor!B503</f>
        <v>0</v>
      </c>
      <c r="F11" s="119" t="n">
        <f aca="false">Anchor!C503</f>
        <v>0</v>
      </c>
      <c r="G11" s="119" t="n">
        <f aca="false">Anchor!D503</f>
        <v>0</v>
      </c>
      <c r="H11" s="119" t="n">
        <f aca="false">Anchor!E503</f>
        <v>0</v>
      </c>
      <c r="I11" s="120"/>
      <c r="J11" s="118" t="n">
        <f aca="false">Test!B503</f>
        <v>0</v>
      </c>
      <c r="K11" s="119" t="n">
        <f aca="false">Test!C503</f>
        <v>0</v>
      </c>
      <c r="L11" s="119" t="n">
        <f aca="false">Test!D503</f>
        <v>0</v>
      </c>
      <c r="M11" s="119" t="e">
        <f aca="false">#REF!</f>
        <v>#REF!</v>
      </c>
      <c r="N11" s="120"/>
      <c r="O11" s="121" t="e">
        <f aca="false">IF(E11=0,#REF!,J11/E11)</f>
        <v>#REF!</v>
      </c>
      <c r="P11" s="122" t="e">
        <f aca="false">IF(F11=0,#REF!,K11/F11)</f>
        <v>#REF!</v>
      </c>
      <c r="Q11" s="122" t="e">
        <f aca="false">IF(G11=0,#REF!,L11/G11)</f>
        <v>#REF!</v>
      </c>
      <c r="R11" s="122" t="e">
        <f aca="false">IF(H11=0,#REF!,M11/H11)</f>
        <v>#REF!</v>
      </c>
      <c r="S11" s="120"/>
      <c r="T11" s="118" t="n">
        <f aca="false">SingleLayer!B503</f>
        <v>17786434</v>
      </c>
      <c r="U11" s="119" t="n">
        <f aca="false">SingleLayer!C503</f>
        <v>22277456</v>
      </c>
      <c r="V11" s="119" t="n">
        <f aca="false">SingleLayer!D503</f>
        <v>24917585</v>
      </c>
      <c r="W11" s="119" t="n">
        <f aca="false">SingleLayer!E503</f>
        <v>70260117.013333</v>
      </c>
      <c r="X11" s="120"/>
      <c r="Y11" s="121" t="n">
        <f aca="false">E11/T11</f>
        <v>0</v>
      </c>
      <c r="Z11" s="122" t="n">
        <f aca="false">F11/U11</f>
        <v>0</v>
      </c>
      <c r="AA11" s="122" t="n">
        <f aca="false">G11/V11</f>
        <v>0</v>
      </c>
      <c r="AB11" s="122" t="n">
        <f aca="false">H11/W11</f>
        <v>0</v>
      </c>
      <c r="AC11" s="120"/>
      <c r="AD11" s="121" t="n">
        <f aca="false">J11/T11</f>
        <v>0</v>
      </c>
      <c r="AE11" s="122" t="n">
        <f aca="false">K11/U11</f>
        <v>0</v>
      </c>
      <c r="AF11" s="122" t="n">
        <f aca="false">L11/V11</f>
        <v>0</v>
      </c>
      <c r="AG11" s="122" t="e">
        <f aca="false">M11/W11</f>
        <v>#REF!</v>
      </c>
    </row>
    <row r="12" customFormat="false" ht="16.5" hidden="false" customHeight="false" outlineLevel="0" collapsed="false">
      <c r="A12" s="99"/>
      <c r="B12" s="116"/>
      <c r="C12" s="123" t="n">
        <v>34</v>
      </c>
      <c r="D12" s="129" t="n">
        <v>36</v>
      </c>
      <c r="E12" s="124" t="n">
        <f aca="false">Anchor!B504</f>
        <v>0</v>
      </c>
      <c r="F12" s="125" t="n">
        <f aca="false">Anchor!C504</f>
        <v>0</v>
      </c>
      <c r="G12" s="125" t="n">
        <f aca="false">Anchor!D504</f>
        <v>0</v>
      </c>
      <c r="H12" s="125" t="n">
        <f aca="false">Anchor!E504</f>
        <v>0</v>
      </c>
      <c r="I12" s="126"/>
      <c r="J12" s="124" t="n">
        <f aca="false">Test!B504</f>
        <v>0</v>
      </c>
      <c r="K12" s="125" t="n">
        <f aca="false">Test!C504</f>
        <v>0</v>
      </c>
      <c r="L12" s="125" t="n">
        <f aca="false">Test!D504</f>
        <v>0</v>
      </c>
      <c r="M12" s="125" t="e">
        <f aca="false">#REF!</f>
        <v>#REF!</v>
      </c>
      <c r="N12" s="126"/>
      <c r="O12" s="127" t="e">
        <f aca="false">IF(E12=0,#REF!,J12/E12)</f>
        <v>#REF!</v>
      </c>
      <c r="P12" s="128" t="e">
        <f aca="false">IF(F12=0,#REF!,K12/F12)</f>
        <v>#REF!</v>
      </c>
      <c r="Q12" s="128" t="e">
        <f aca="false">IF(G12=0,#REF!,L12/G12)</f>
        <v>#REF!</v>
      </c>
      <c r="R12" s="128" t="e">
        <f aca="false">IF(H12=0,#REF!,M12/H12)</f>
        <v>#REF!</v>
      </c>
      <c r="S12" s="126"/>
      <c r="T12" s="124" t="n">
        <f aca="false">SingleLayer!B504</f>
        <v>16551117</v>
      </c>
      <c r="U12" s="125" t="n">
        <f aca="false">SingleLayer!C504</f>
        <v>20056634</v>
      </c>
      <c r="V12" s="125" t="n">
        <f aca="false">SingleLayer!D504</f>
        <v>22223853</v>
      </c>
      <c r="W12" s="125" t="n">
        <f aca="false">SingleLayer!E504</f>
        <v>60609039.36</v>
      </c>
      <c r="X12" s="126"/>
      <c r="Y12" s="127" t="n">
        <f aca="false">E12/T12</f>
        <v>0</v>
      </c>
      <c r="Z12" s="128" t="n">
        <f aca="false">F12/U12</f>
        <v>0</v>
      </c>
      <c r="AA12" s="128" t="n">
        <f aca="false">G12/V12</f>
        <v>0</v>
      </c>
      <c r="AB12" s="128" t="n">
        <f aca="false">H12/W12</f>
        <v>0</v>
      </c>
      <c r="AC12" s="126"/>
      <c r="AD12" s="127" t="n">
        <f aca="false">J12/T12</f>
        <v>0</v>
      </c>
      <c r="AE12" s="128" t="n">
        <f aca="false">K12/U12</f>
        <v>0</v>
      </c>
      <c r="AF12" s="128" t="n">
        <f aca="false">L12/V12</f>
        <v>0</v>
      </c>
      <c r="AG12" s="128" t="e">
        <f aca="false">M12/W12</f>
        <v>#REF!</v>
      </c>
    </row>
    <row r="13" customFormat="false" ht="15.75" hidden="false" customHeight="false" outlineLevel="0" collapsed="false">
      <c r="A13" s="41"/>
      <c r="B13" s="108" t="s">
        <v>107</v>
      </c>
      <c r="C13" s="109" t="n">
        <v>22</v>
      </c>
      <c r="D13" s="109" t="n">
        <v>22</v>
      </c>
      <c r="E13" s="110" t="n">
        <f aca="false">Anchor!B505</f>
        <v>0</v>
      </c>
      <c r="F13" s="111" t="n">
        <f aca="false">Anchor!C505</f>
        <v>0</v>
      </c>
      <c r="G13" s="111" t="n">
        <f aca="false">Anchor!D505</f>
        <v>0</v>
      </c>
      <c r="H13" s="111" t="n">
        <f aca="false">Anchor!E505</f>
        <v>0</v>
      </c>
      <c r="I13" s="112"/>
      <c r="J13" s="110" t="n">
        <f aca="false">Test!B505</f>
        <v>0</v>
      </c>
      <c r="K13" s="111" t="n">
        <f aca="false">Test!C505</f>
        <v>0</v>
      </c>
      <c r="L13" s="111" t="n">
        <f aca="false">Test!D505</f>
        <v>0</v>
      </c>
      <c r="M13" s="111" t="e">
        <f aca="false">#REF!</f>
        <v>#REF!</v>
      </c>
      <c r="N13" s="112"/>
      <c r="O13" s="113" t="e">
        <f aca="false">IF(E13=0,#REF!,J13/E13)</f>
        <v>#REF!</v>
      </c>
      <c r="P13" s="114" t="e">
        <f aca="false">IF(F13=0,#REF!,K13/F13)</f>
        <v>#REF!</v>
      </c>
      <c r="Q13" s="114" t="e">
        <f aca="false">IF(G13=0,#REF!,L13/G13)</f>
        <v>#REF!</v>
      </c>
      <c r="R13" s="114" t="e">
        <f aca="false">IF(H13=0,#REF!,M13/H13)</f>
        <v>#REF!</v>
      </c>
      <c r="S13" s="112"/>
      <c r="T13" s="110" t="n">
        <f aca="false">SingleLayer!B505</f>
        <v>22277956</v>
      </c>
      <c r="U13" s="111" t="n">
        <f aca="false">SingleLayer!C505</f>
        <v>35787575</v>
      </c>
      <c r="V13" s="111" t="n">
        <f aca="false">SingleLayer!D505</f>
        <v>41900317</v>
      </c>
      <c r="W13" s="111" t="n">
        <f aca="false">SingleLayer!E505</f>
        <v>78537245.013333</v>
      </c>
      <c r="X13" s="112"/>
      <c r="Y13" s="113" t="n">
        <f aca="false">E13/T13</f>
        <v>0</v>
      </c>
      <c r="Z13" s="114" t="n">
        <f aca="false">F13/U13</f>
        <v>0</v>
      </c>
      <c r="AA13" s="114" t="n">
        <f aca="false">G13/V13</f>
        <v>0</v>
      </c>
      <c r="AB13" s="114" t="n">
        <f aca="false">H13/W13</f>
        <v>0</v>
      </c>
      <c r="AC13" s="112"/>
      <c r="AD13" s="113" t="n">
        <f aca="false">J13/T13</f>
        <v>0</v>
      </c>
      <c r="AE13" s="114" t="n">
        <f aca="false">K13/U13</f>
        <v>0</v>
      </c>
      <c r="AF13" s="114" t="n">
        <f aca="false">L13/V13</f>
        <v>0</v>
      </c>
      <c r="AG13" s="114" t="e">
        <f aca="false">M13/W13</f>
        <v>#REF!</v>
      </c>
    </row>
    <row r="14" customFormat="false" ht="15.75" hidden="false" customHeight="false" outlineLevel="0" collapsed="false">
      <c r="A14" s="99"/>
      <c r="B14" s="130"/>
      <c r="C14" s="117" t="n">
        <v>26</v>
      </c>
      <c r="D14" s="117" t="n">
        <v>26</v>
      </c>
      <c r="E14" s="118" t="n">
        <f aca="false">Anchor!B506</f>
        <v>0</v>
      </c>
      <c r="F14" s="119" t="n">
        <f aca="false">Anchor!C506</f>
        <v>0</v>
      </c>
      <c r="G14" s="119" t="n">
        <f aca="false">Anchor!D506</f>
        <v>0</v>
      </c>
      <c r="H14" s="119" t="n">
        <f aca="false">Anchor!E506</f>
        <v>0</v>
      </c>
      <c r="I14" s="120"/>
      <c r="J14" s="118" t="n">
        <f aca="false">Test!B506</f>
        <v>0</v>
      </c>
      <c r="K14" s="119" t="n">
        <f aca="false">Test!C506</f>
        <v>0</v>
      </c>
      <c r="L14" s="119" t="n">
        <f aca="false">Test!D506</f>
        <v>0</v>
      </c>
      <c r="M14" s="119" t="e">
        <f aca="false">#REF!</f>
        <v>#REF!</v>
      </c>
      <c r="N14" s="120"/>
      <c r="O14" s="121" t="e">
        <f aca="false">IF(E14=0,#REF!,J14/E14)</f>
        <v>#REF!</v>
      </c>
      <c r="P14" s="122" t="e">
        <f aca="false">IF(F14=0,#REF!,K14/F14)</f>
        <v>#REF!</v>
      </c>
      <c r="Q14" s="122" t="e">
        <f aca="false">IF(G14=0,#REF!,L14/G14)</f>
        <v>#REF!</v>
      </c>
      <c r="R14" s="122" t="e">
        <f aca="false">IF(H14=0,#REF!,M14/H14)</f>
        <v>#REF!</v>
      </c>
      <c r="S14" s="120"/>
      <c r="T14" s="118" t="n">
        <f aca="false">SingleLayer!B506</f>
        <v>20619223</v>
      </c>
      <c r="U14" s="119" t="n">
        <f aca="false">SingleLayer!C506</f>
        <v>32490466</v>
      </c>
      <c r="V14" s="119" t="n">
        <f aca="false">SingleLayer!D506</f>
        <v>37929887</v>
      </c>
      <c r="W14" s="119" t="n">
        <f aca="false">SingleLayer!E506</f>
        <v>71024487.68</v>
      </c>
      <c r="X14" s="120"/>
      <c r="Y14" s="121" t="n">
        <f aca="false">E14/T14</f>
        <v>0</v>
      </c>
      <c r="Z14" s="122" t="n">
        <f aca="false">F14/U14</f>
        <v>0</v>
      </c>
      <c r="AA14" s="122" t="n">
        <f aca="false">G14/V14</f>
        <v>0</v>
      </c>
      <c r="AB14" s="122" t="n">
        <f aca="false">H14/W14</f>
        <v>0</v>
      </c>
      <c r="AC14" s="120"/>
      <c r="AD14" s="121" t="n">
        <f aca="false">J14/T14</f>
        <v>0</v>
      </c>
      <c r="AE14" s="122" t="n">
        <f aca="false">K14/U14</f>
        <v>0</v>
      </c>
      <c r="AF14" s="122" t="n">
        <f aca="false">L14/V14</f>
        <v>0</v>
      </c>
      <c r="AG14" s="122" t="e">
        <f aca="false">M14/W14</f>
        <v>#REF!</v>
      </c>
    </row>
    <row r="15" customFormat="false" ht="15.75" hidden="false" customHeight="false" outlineLevel="0" collapsed="false">
      <c r="A15" s="99"/>
      <c r="B15" s="116"/>
      <c r="C15" s="117" t="n">
        <v>30</v>
      </c>
      <c r="D15" s="117" t="n">
        <v>30</v>
      </c>
      <c r="E15" s="118" t="n">
        <f aca="false">Anchor!B507</f>
        <v>0</v>
      </c>
      <c r="F15" s="119" t="n">
        <f aca="false">Anchor!C507</f>
        <v>0</v>
      </c>
      <c r="G15" s="119" t="n">
        <f aca="false">Anchor!D507</f>
        <v>0</v>
      </c>
      <c r="H15" s="119" t="n">
        <f aca="false">Anchor!E507</f>
        <v>0</v>
      </c>
      <c r="I15" s="120"/>
      <c r="J15" s="118" t="n">
        <f aca="false">Test!B507</f>
        <v>0</v>
      </c>
      <c r="K15" s="119" t="n">
        <f aca="false">Test!C507</f>
        <v>0</v>
      </c>
      <c r="L15" s="119" t="n">
        <f aca="false">Test!D507</f>
        <v>0</v>
      </c>
      <c r="M15" s="119" t="e">
        <f aca="false">#REF!</f>
        <v>#REF!</v>
      </c>
      <c r="N15" s="120"/>
      <c r="O15" s="121" t="e">
        <f aca="false">IF(E15=0,#REF!,J15/E15)</f>
        <v>#REF!</v>
      </c>
      <c r="P15" s="122" t="e">
        <f aca="false">IF(F15=0,#REF!,K15/F15)</f>
        <v>#REF!</v>
      </c>
      <c r="Q15" s="122" t="e">
        <f aca="false">IF(G15=0,#REF!,L15/G15)</f>
        <v>#REF!</v>
      </c>
      <c r="R15" s="122" t="e">
        <f aca="false">IF(H15=0,#REF!,M15/H15)</f>
        <v>#REF!</v>
      </c>
      <c r="S15" s="120"/>
      <c r="T15" s="118" t="n">
        <f aca="false">SingleLayer!B507</f>
        <v>19330186</v>
      </c>
      <c r="U15" s="119" t="n">
        <f aca="false">SingleLayer!C507</f>
        <v>29592072</v>
      </c>
      <c r="V15" s="119" t="n">
        <f aca="false">SingleLayer!D507</f>
        <v>34551081</v>
      </c>
      <c r="W15" s="119" t="n">
        <f aca="false">SingleLayer!E507</f>
        <v>67652848</v>
      </c>
      <c r="X15" s="120"/>
      <c r="Y15" s="121" t="n">
        <f aca="false">E15/T15</f>
        <v>0</v>
      </c>
      <c r="Z15" s="122" t="n">
        <f aca="false">F15/U15</f>
        <v>0</v>
      </c>
      <c r="AA15" s="122" t="n">
        <f aca="false">G15/V15</f>
        <v>0</v>
      </c>
      <c r="AB15" s="122" t="n">
        <f aca="false">H15/W15</f>
        <v>0</v>
      </c>
      <c r="AC15" s="120"/>
      <c r="AD15" s="121" t="n">
        <f aca="false">J15/T15</f>
        <v>0</v>
      </c>
      <c r="AE15" s="122" t="n">
        <f aca="false">K15/U15</f>
        <v>0</v>
      </c>
      <c r="AF15" s="122" t="n">
        <f aca="false">L15/V15</f>
        <v>0</v>
      </c>
      <c r="AG15" s="122" t="e">
        <f aca="false">M15/W15</f>
        <v>#REF!</v>
      </c>
    </row>
    <row r="16" customFormat="false" ht="16.5" hidden="false" customHeight="false" outlineLevel="0" collapsed="false">
      <c r="A16" s="99"/>
      <c r="B16" s="116"/>
      <c r="C16" s="123" t="n">
        <v>34</v>
      </c>
      <c r="D16" s="123" t="n">
        <v>34</v>
      </c>
      <c r="E16" s="124" t="n">
        <f aca="false">Anchor!B508</f>
        <v>0</v>
      </c>
      <c r="F16" s="125" t="n">
        <f aca="false">Anchor!C508</f>
        <v>0</v>
      </c>
      <c r="G16" s="125" t="n">
        <f aca="false">Anchor!D508</f>
        <v>0</v>
      </c>
      <c r="H16" s="125" t="n">
        <f aca="false">Anchor!E508</f>
        <v>0</v>
      </c>
      <c r="I16" s="126"/>
      <c r="J16" s="124" t="n">
        <f aca="false">Test!B508</f>
        <v>0</v>
      </c>
      <c r="K16" s="125" t="n">
        <f aca="false">Test!C508</f>
        <v>0</v>
      </c>
      <c r="L16" s="125" t="n">
        <f aca="false">Test!D508</f>
        <v>0</v>
      </c>
      <c r="M16" s="125" t="e">
        <f aca="false">#REF!</f>
        <v>#REF!</v>
      </c>
      <c r="N16" s="126"/>
      <c r="O16" s="127" t="e">
        <f aca="false">IF(E16=0,#REF!,J16/E16)</f>
        <v>#REF!</v>
      </c>
      <c r="P16" s="128" t="e">
        <f aca="false">IF(F16=0,#REF!,K16/F16)</f>
        <v>#REF!</v>
      </c>
      <c r="Q16" s="128" t="e">
        <f aca="false">IF(G16=0,#REF!,L16/G16)</f>
        <v>#REF!</v>
      </c>
      <c r="R16" s="128" t="e">
        <f aca="false">IF(H16=0,#REF!,M16/H16)</f>
        <v>#REF!</v>
      </c>
      <c r="S16" s="126"/>
      <c r="T16" s="124" t="n">
        <f aca="false">SingleLayer!B508</f>
        <v>18384565</v>
      </c>
      <c r="U16" s="125" t="n">
        <f aca="false">SingleLayer!C508</f>
        <v>27005251</v>
      </c>
      <c r="V16" s="125" t="n">
        <f aca="false">SingleLayer!D508</f>
        <v>31501931</v>
      </c>
      <c r="W16" s="125" t="n">
        <f aca="false">SingleLayer!E508</f>
        <v>67476670.506667</v>
      </c>
      <c r="X16" s="126"/>
      <c r="Y16" s="127" t="n">
        <f aca="false">E16/T16</f>
        <v>0</v>
      </c>
      <c r="Z16" s="128" t="n">
        <f aca="false">F16/U16</f>
        <v>0</v>
      </c>
      <c r="AA16" s="128" t="n">
        <f aca="false">G16/V16</f>
        <v>0</v>
      </c>
      <c r="AB16" s="128" t="n">
        <f aca="false">H16/W16</f>
        <v>0</v>
      </c>
      <c r="AC16" s="126"/>
      <c r="AD16" s="127" t="n">
        <f aca="false">J16/T16</f>
        <v>0</v>
      </c>
      <c r="AE16" s="128" t="n">
        <f aca="false">K16/U16</f>
        <v>0</v>
      </c>
      <c r="AF16" s="128" t="n">
        <f aca="false">L16/V16</f>
        <v>0</v>
      </c>
      <c r="AG16" s="128" t="e">
        <f aca="false">M16/W16</f>
        <v>#REF!</v>
      </c>
    </row>
    <row r="17" customFormat="false" ht="15.75" hidden="false" customHeight="false" outlineLevel="0" collapsed="false">
      <c r="A17" s="99"/>
      <c r="B17" s="116"/>
      <c r="C17" s="109" t="n">
        <v>22</v>
      </c>
      <c r="D17" s="75" t="n">
        <v>24</v>
      </c>
      <c r="E17" s="110" t="n">
        <f aca="false">Anchor!B509</f>
        <v>0</v>
      </c>
      <c r="F17" s="111" t="n">
        <f aca="false">Anchor!C509</f>
        <v>0</v>
      </c>
      <c r="G17" s="111" t="n">
        <f aca="false">Anchor!D509</f>
        <v>0</v>
      </c>
      <c r="H17" s="111" t="n">
        <f aca="false">Anchor!E509</f>
        <v>0</v>
      </c>
      <c r="I17" s="112"/>
      <c r="J17" s="110" t="n">
        <f aca="false">Test!B509</f>
        <v>0</v>
      </c>
      <c r="K17" s="111" t="n">
        <f aca="false">Test!C509</f>
        <v>0</v>
      </c>
      <c r="L17" s="111" t="n">
        <f aca="false">Test!D509</f>
        <v>0</v>
      </c>
      <c r="M17" s="111" t="e">
        <f aca="false">#REF!</f>
        <v>#REF!</v>
      </c>
      <c r="N17" s="112"/>
      <c r="O17" s="113" t="e">
        <f aca="false">IF(E17=0,#REF!,J17/E17)</f>
        <v>#REF!</v>
      </c>
      <c r="P17" s="114" t="e">
        <f aca="false">IF(F17=0,#REF!,K17/F17)</f>
        <v>#REF!</v>
      </c>
      <c r="Q17" s="114" t="e">
        <f aca="false">IF(G17=0,#REF!,L17/G17)</f>
        <v>#REF!</v>
      </c>
      <c r="R17" s="114" t="e">
        <f aca="false">IF(H17=0,#REF!,M17/H17)</f>
        <v>#REF!</v>
      </c>
      <c r="S17" s="112"/>
      <c r="T17" s="110" t="n">
        <f aca="false">SingleLayer!B509</f>
        <v>21457571</v>
      </c>
      <c r="U17" s="111" t="n">
        <f aca="false">SingleLayer!C509</f>
        <v>34186208</v>
      </c>
      <c r="V17" s="111" t="n">
        <f aca="false">SingleLayer!D509</f>
        <v>39935609</v>
      </c>
      <c r="W17" s="111" t="n">
        <f aca="false">SingleLayer!E509</f>
        <v>74547066.346667</v>
      </c>
      <c r="X17" s="112"/>
      <c r="Y17" s="113" t="n">
        <f aca="false">E17/T17</f>
        <v>0</v>
      </c>
      <c r="Z17" s="114" t="n">
        <f aca="false">F17/U17</f>
        <v>0</v>
      </c>
      <c r="AA17" s="114" t="n">
        <f aca="false">G17/V17</f>
        <v>0</v>
      </c>
      <c r="AB17" s="114" t="n">
        <f aca="false">H17/W17</f>
        <v>0</v>
      </c>
      <c r="AC17" s="112"/>
      <c r="AD17" s="113" t="n">
        <f aca="false">J17/T17</f>
        <v>0</v>
      </c>
      <c r="AE17" s="114" t="n">
        <f aca="false">K17/U17</f>
        <v>0</v>
      </c>
      <c r="AF17" s="114" t="n">
        <f aca="false">L17/V17</f>
        <v>0</v>
      </c>
      <c r="AG17" s="114" t="e">
        <f aca="false">M17/W17</f>
        <v>#REF!</v>
      </c>
    </row>
    <row r="18" customFormat="false" ht="15.75" hidden="false" customHeight="false" outlineLevel="0" collapsed="false">
      <c r="A18" s="99"/>
      <c r="B18" s="116"/>
      <c r="C18" s="117" t="n">
        <v>26</v>
      </c>
      <c r="D18" s="75" t="n">
        <v>28</v>
      </c>
      <c r="E18" s="118" t="n">
        <f aca="false">Anchor!B510</f>
        <v>0</v>
      </c>
      <c r="F18" s="119" t="n">
        <f aca="false">Anchor!C510</f>
        <v>0</v>
      </c>
      <c r="G18" s="119" t="n">
        <f aca="false">Anchor!D510</f>
        <v>0</v>
      </c>
      <c r="H18" s="119" t="n">
        <f aca="false">Anchor!E510</f>
        <v>0</v>
      </c>
      <c r="I18" s="120"/>
      <c r="J18" s="118" t="n">
        <f aca="false">Test!B510</f>
        <v>0</v>
      </c>
      <c r="K18" s="119" t="n">
        <f aca="false">Test!C510</f>
        <v>0</v>
      </c>
      <c r="L18" s="119" t="n">
        <f aca="false">Test!D510</f>
        <v>0</v>
      </c>
      <c r="M18" s="119" t="e">
        <f aca="false">#REF!</f>
        <v>#REF!</v>
      </c>
      <c r="N18" s="120"/>
      <c r="O18" s="121" t="e">
        <f aca="false">IF(E18=0,#REF!,J18/E18)</f>
        <v>#REF!</v>
      </c>
      <c r="P18" s="122" t="e">
        <f aca="false">IF(F18=0,#REF!,K18/F18)</f>
        <v>#REF!</v>
      </c>
      <c r="Q18" s="122" t="e">
        <f aca="false">IF(G18=0,#REF!,L18/G18)</f>
        <v>#REF!</v>
      </c>
      <c r="R18" s="122" t="e">
        <f aca="false">IF(H18=0,#REF!,M18/H18)</f>
        <v>#REF!</v>
      </c>
      <c r="S18" s="120"/>
      <c r="T18" s="118" t="n">
        <f aca="false">SingleLayer!B510</f>
        <v>19954716</v>
      </c>
      <c r="U18" s="119" t="n">
        <f aca="false">SingleLayer!C510</f>
        <v>31084705</v>
      </c>
      <c r="V18" s="119" t="n">
        <f aca="false">SingleLayer!D510</f>
        <v>36293742</v>
      </c>
      <c r="W18" s="119" t="n">
        <f aca="false">SingleLayer!E510</f>
        <v>69151857.173333</v>
      </c>
      <c r="X18" s="120"/>
      <c r="Y18" s="121" t="n">
        <f aca="false">E18/T18</f>
        <v>0</v>
      </c>
      <c r="Z18" s="122" t="n">
        <f aca="false">F18/U18</f>
        <v>0</v>
      </c>
      <c r="AA18" s="122" t="n">
        <f aca="false">G18/V18</f>
        <v>0</v>
      </c>
      <c r="AB18" s="122" t="n">
        <f aca="false">H18/W18</f>
        <v>0</v>
      </c>
      <c r="AC18" s="120"/>
      <c r="AD18" s="121" t="n">
        <f aca="false">J18/T18</f>
        <v>0</v>
      </c>
      <c r="AE18" s="122" t="n">
        <f aca="false">K18/U18</f>
        <v>0</v>
      </c>
      <c r="AF18" s="122" t="n">
        <f aca="false">L18/V18</f>
        <v>0</v>
      </c>
      <c r="AG18" s="122" t="e">
        <f aca="false">M18/W18</f>
        <v>#REF!</v>
      </c>
    </row>
    <row r="19" customFormat="false" ht="15.75" hidden="false" customHeight="false" outlineLevel="0" collapsed="false">
      <c r="A19" s="99"/>
      <c r="B19" s="116"/>
      <c r="C19" s="117" t="n">
        <v>30</v>
      </c>
      <c r="D19" s="75" t="n">
        <v>32</v>
      </c>
      <c r="E19" s="118" t="n">
        <f aca="false">Anchor!B511</f>
        <v>0</v>
      </c>
      <c r="F19" s="119" t="n">
        <f aca="false">Anchor!C511</f>
        <v>0</v>
      </c>
      <c r="G19" s="119" t="n">
        <f aca="false">Anchor!D511</f>
        <v>0</v>
      </c>
      <c r="H19" s="119" t="n">
        <f aca="false">Anchor!E511</f>
        <v>0</v>
      </c>
      <c r="I19" s="120"/>
      <c r="J19" s="118" t="n">
        <f aca="false">Test!B511</f>
        <v>0</v>
      </c>
      <c r="K19" s="119" t="n">
        <f aca="false">Test!C511</f>
        <v>0</v>
      </c>
      <c r="L19" s="119" t="n">
        <f aca="false">Test!D511</f>
        <v>0</v>
      </c>
      <c r="M19" s="119" t="e">
        <f aca="false">#REF!</f>
        <v>#REF!</v>
      </c>
      <c r="N19" s="120"/>
      <c r="O19" s="121" t="e">
        <f aca="false">IF(E19=0,#REF!,J19/E19)</f>
        <v>#REF!</v>
      </c>
      <c r="P19" s="122" t="e">
        <f aca="false">IF(F19=0,#REF!,K19/F19)</f>
        <v>#REF!</v>
      </c>
      <c r="Q19" s="122" t="e">
        <f aca="false">IF(G19=0,#REF!,L19/G19)</f>
        <v>#REF!</v>
      </c>
      <c r="R19" s="122" t="e">
        <f aca="false">IF(H19=0,#REF!,M19/H19)</f>
        <v>#REF!</v>
      </c>
      <c r="S19" s="120"/>
      <c r="T19" s="118" t="n">
        <f aca="false">SingleLayer!B511</f>
        <v>18864633</v>
      </c>
      <c r="U19" s="119" t="n">
        <f aca="false">SingleLayer!C511</f>
        <v>28290189</v>
      </c>
      <c r="V19" s="119" t="n">
        <f aca="false">SingleLayer!D511</f>
        <v>33023356</v>
      </c>
      <c r="W19" s="119" t="n">
        <f aca="false">SingleLayer!E511</f>
        <v>67807354.986667</v>
      </c>
      <c r="X19" s="120"/>
      <c r="Y19" s="121" t="n">
        <f aca="false">E19/T19</f>
        <v>0</v>
      </c>
      <c r="Z19" s="122" t="n">
        <f aca="false">F19/U19</f>
        <v>0</v>
      </c>
      <c r="AA19" s="122" t="n">
        <f aca="false">G19/V19</f>
        <v>0</v>
      </c>
      <c r="AB19" s="122" t="n">
        <f aca="false">H19/W19</f>
        <v>0</v>
      </c>
      <c r="AC19" s="120"/>
      <c r="AD19" s="121" t="n">
        <f aca="false">J19/T19</f>
        <v>0</v>
      </c>
      <c r="AE19" s="122" t="n">
        <f aca="false">K19/U19</f>
        <v>0</v>
      </c>
      <c r="AF19" s="122" t="n">
        <f aca="false">L19/V19</f>
        <v>0</v>
      </c>
      <c r="AG19" s="122" t="e">
        <f aca="false">M19/W19</f>
        <v>#REF!</v>
      </c>
    </row>
    <row r="20" customFormat="false" ht="16.5" hidden="false" customHeight="false" outlineLevel="0" collapsed="false">
      <c r="A20" s="99"/>
      <c r="B20" s="116"/>
      <c r="C20" s="123" t="n">
        <v>34</v>
      </c>
      <c r="D20" s="129" t="n">
        <v>36</v>
      </c>
      <c r="E20" s="124" t="n">
        <f aca="false">Anchor!B512</f>
        <v>0</v>
      </c>
      <c r="F20" s="125" t="n">
        <f aca="false">Anchor!C512</f>
        <v>0</v>
      </c>
      <c r="G20" s="125" t="n">
        <f aca="false">Anchor!D512</f>
        <v>0</v>
      </c>
      <c r="H20" s="125" t="n">
        <f aca="false">Anchor!E512</f>
        <v>0</v>
      </c>
      <c r="I20" s="126"/>
      <c r="J20" s="124" t="n">
        <f aca="false">Test!B512</f>
        <v>0</v>
      </c>
      <c r="K20" s="125" t="n">
        <f aca="false">Test!C512</f>
        <v>0</v>
      </c>
      <c r="L20" s="125" t="n">
        <f aca="false">Test!D512</f>
        <v>0</v>
      </c>
      <c r="M20" s="125" t="e">
        <f aca="false">#REF!</f>
        <v>#REF!</v>
      </c>
      <c r="N20" s="126"/>
      <c r="O20" s="127" t="e">
        <f aca="false">IF(E20=0,#REF!,J20/E20)</f>
        <v>#REF!</v>
      </c>
      <c r="P20" s="128" t="e">
        <f aca="false">IF(F20=0,#REF!,K20/F20)</f>
        <v>#REF!</v>
      </c>
      <c r="Q20" s="128" t="e">
        <f aca="false">IF(G20=0,#REF!,L20/G20)</f>
        <v>#REF!</v>
      </c>
      <c r="R20" s="128" t="e">
        <f aca="false">IF(H20=0,#REF!,M20/H20)</f>
        <v>#REF!</v>
      </c>
      <c r="S20" s="126"/>
      <c r="T20" s="124" t="n">
        <f aca="false">SingleLayer!B512</f>
        <v>18037299</v>
      </c>
      <c r="U20" s="125" t="n">
        <f aca="false">SingleLayer!C512</f>
        <v>25937508</v>
      </c>
      <c r="V20" s="125" t="n">
        <f aca="false">SingleLayer!D512</f>
        <v>30208404</v>
      </c>
      <c r="W20" s="125" t="n">
        <f aca="false">SingleLayer!E512</f>
        <v>67790820.586667</v>
      </c>
      <c r="X20" s="126"/>
      <c r="Y20" s="127" t="n">
        <f aca="false">E20/T20</f>
        <v>0</v>
      </c>
      <c r="Z20" s="128" t="n">
        <f aca="false">F20/U20</f>
        <v>0</v>
      </c>
      <c r="AA20" s="128" t="n">
        <f aca="false">G20/V20</f>
        <v>0</v>
      </c>
      <c r="AB20" s="128" t="n">
        <f aca="false">H20/W20</f>
        <v>0</v>
      </c>
      <c r="AC20" s="126"/>
      <c r="AD20" s="127" t="n">
        <f aca="false">J20/T20</f>
        <v>0</v>
      </c>
      <c r="AE20" s="128" t="n">
        <f aca="false">K20/U20</f>
        <v>0</v>
      </c>
      <c r="AF20" s="128" t="n">
        <f aca="false">L20/V20</f>
        <v>0</v>
      </c>
      <c r="AG20" s="128" t="e">
        <f aca="false">M20/W20</f>
        <v>#REF!</v>
      </c>
    </row>
    <row r="21" customFormat="false" ht="15.75" hidden="false" customHeight="false" outlineLevel="0" collapsed="false">
      <c r="A21" s="107" t="s">
        <v>13</v>
      </c>
      <c r="B21" s="108" t="s">
        <v>108</v>
      </c>
      <c r="C21" s="109" t="n">
        <v>22</v>
      </c>
      <c r="D21" s="109" t="n">
        <v>22</v>
      </c>
      <c r="E21" s="110" t="n">
        <f aca="false">Anchor!B513</f>
        <v>0</v>
      </c>
      <c r="F21" s="111" t="n">
        <f aca="false">Anchor!C513</f>
        <v>0</v>
      </c>
      <c r="G21" s="111" t="n">
        <f aca="false">Anchor!D513</f>
        <v>0</v>
      </c>
      <c r="H21" s="111" t="n">
        <f aca="false">Anchor!E513</f>
        <v>0</v>
      </c>
      <c r="I21" s="112"/>
      <c r="J21" s="110" t="n">
        <f aca="false">Test!B513</f>
        <v>0</v>
      </c>
      <c r="K21" s="111" t="n">
        <f aca="false">Test!C513</f>
        <v>0</v>
      </c>
      <c r="L21" s="111" t="n">
        <f aca="false">Test!D513</f>
        <v>0</v>
      </c>
      <c r="M21" s="111" t="e">
        <f aca="false">#REF!</f>
        <v>#REF!</v>
      </c>
      <c r="N21" s="112"/>
      <c r="O21" s="113" t="e">
        <f aca="false">IF(E21=0,#REF!,J21/E21)</f>
        <v>#REF!</v>
      </c>
      <c r="P21" s="114" t="e">
        <f aca="false">IF(F21=0,#REF!,K21/F21)</f>
        <v>#REF!</v>
      </c>
      <c r="Q21" s="114" t="e">
        <f aca="false">IF(G21=0,#REF!,L21/G21)</f>
        <v>#REF!</v>
      </c>
      <c r="R21" s="114" t="e">
        <f aca="false">IF(H21=0,#REF!,M21/H21)</f>
        <v>#REF!</v>
      </c>
      <c r="S21" s="112"/>
      <c r="T21" s="110" t="n">
        <f aca="false">SingleLayer!B513</f>
        <v>11354901</v>
      </c>
      <c r="U21" s="111" t="n">
        <f aca="false">SingleLayer!C513</f>
        <v>15991641</v>
      </c>
      <c r="V21" s="111" t="n">
        <f aca="false">SingleLayer!D513</f>
        <v>18506729</v>
      </c>
      <c r="W21" s="111" t="n">
        <f aca="false">SingleLayer!E513</f>
        <v>61288884.4</v>
      </c>
      <c r="X21" s="112"/>
      <c r="Y21" s="113" t="n">
        <f aca="false">E21/T21</f>
        <v>0</v>
      </c>
      <c r="Z21" s="114" t="n">
        <f aca="false">F21/U21</f>
        <v>0</v>
      </c>
      <c r="AA21" s="114" t="n">
        <f aca="false">G21/V21</f>
        <v>0</v>
      </c>
      <c r="AB21" s="114" t="n">
        <f aca="false">H21/W21</f>
        <v>0</v>
      </c>
      <c r="AC21" s="112"/>
      <c r="AD21" s="113" t="n">
        <f aca="false">J21/T21</f>
        <v>0</v>
      </c>
      <c r="AE21" s="114" t="n">
        <f aca="false">K21/U21</f>
        <v>0</v>
      </c>
      <c r="AF21" s="114" t="n">
        <f aca="false">L21/V21</f>
        <v>0</v>
      </c>
      <c r="AG21" s="114" t="e">
        <f aca="false">M21/W21</f>
        <v>#REF!</v>
      </c>
    </row>
    <row r="22" customFormat="false" ht="15.75" hidden="false" customHeight="false" outlineLevel="0" collapsed="false">
      <c r="A22" s="99" t="s">
        <v>109</v>
      </c>
      <c r="B22" s="116"/>
      <c r="C22" s="117" t="n">
        <v>26</v>
      </c>
      <c r="D22" s="117" t="n">
        <v>26</v>
      </c>
      <c r="E22" s="118" t="n">
        <f aca="false">Anchor!B514</f>
        <v>0</v>
      </c>
      <c r="F22" s="119" t="n">
        <f aca="false">Anchor!C514</f>
        <v>0</v>
      </c>
      <c r="G22" s="119" t="n">
        <f aca="false">Anchor!D514</f>
        <v>0</v>
      </c>
      <c r="H22" s="119" t="n">
        <f aca="false">Anchor!E514</f>
        <v>0</v>
      </c>
      <c r="I22" s="120"/>
      <c r="J22" s="118" t="n">
        <f aca="false">Test!B514</f>
        <v>0</v>
      </c>
      <c r="K22" s="119" t="n">
        <f aca="false">Test!C514</f>
        <v>0</v>
      </c>
      <c r="L22" s="119" t="n">
        <f aca="false">Test!D514</f>
        <v>0</v>
      </c>
      <c r="M22" s="119" t="e">
        <f aca="false">#REF!</f>
        <v>#REF!</v>
      </c>
      <c r="N22" s="120"/>
      <c r="O22" s="121" t="e">
        <f aca="false">IF(E22=0,#REF!,J22/E22)</f>
        <v>#REF!</v>
      </c>
      <c r="P22" s="122" t="e">
        <f aca="false">IF(F22=0,#REF!,K22/F22)</f>
        <v>#REF!</v>
      </c>
      <c r="Q22" s="122" t="e">
        <f aca="false">IF(G22=0,#REF!,L22/G22)</f>
        <v>#REF!</v>
      </c>
      <c r="R22" s="122" t="e">
        <f aca="false">IF(H22=0,#REF!,M22/H22)</f>
        <v>#REF!</v>
      </c>
      <c r="S22" s="120"/>
      <c r="T22" s="118" t="n">
        <f aca="false">SingleLayer!B514</f>
        <v>10531720</v>
      </c>
      <c r="U22" s="119" t="n">
        <f aca="false">SingleLayer!C514</f>
        <v>14181839</v>
      </c>
      <c r="V22" s="119" t="n">
        <f aca="false">SingleLayer!D514</f>
        <v>16279090</v>
      </c>
      <c r="W22" s="119" t="n">
        <f aca="false">SingleLayer!E514</f>
        <v>57379100.4</v>
      </c>
      <c r="X22" s="120"/>
      <c r="Y22" s="121" t="n">
        <f aca="false">E22/T22</f>
        <v>0</v>
      </c>
      <c r="Z22" s="122" t="n">
        <f aca="false">F22/U22</f>
        <v>0</v>
      </c>
      <c r="AA22" s="122" t="n">
        <f aca="false">G22/V22</f>
        <v>0</v>
      </c>
      <c r="AB22" s="122" t="n">
        <f aca="false">H22/W22</f>
        <v>0</v>
      </c>
      <c r="AC22" s="120"/>
      <c r="AD22" s="121" t="n">
        <f aca="false">J22/T22</f>
        <v>0</v>
      </c>
      <c r="AE22" s="122" t="n">
        <f aca="false">K22/U22</f>
        <v>0</v>
      </c>
      <c r="AF22" s="122" t="n">
        <f aca="false">L22/V22</f>
        <v>0</v>
      </c>
      <c r="AG22" s="122" t="e">
        <f aca="false">M22/W22</f>
        <v>#REF!</v>
      </c>
    </row>
    <row r="23" customFormat="false" ht="15.75" hidden="false" customHeight="false" outlineLevel="0" collapsed="false">
      <c r="A23" s="99"/>
      <c r="B23" s="116"/>
      <c r="C23" s="117" t="n">
        <v>30</v>
      </c>
      <c r="D23" s="117" t="n">
        <v>30</v>
      </c>
      <c r="E23" s="118" t="n">
        <f aca="false">Anchor!B515</f>
        <v>0</v>
      </c>
      <c r="F23" s="119" t="n">
        <f aca="false">Anchor!C515</f>
        <v>0</v>
      </c>
      <c r="G23" s="119" t="n">
        <f aca="false">Anchor!D515</f>
        <v>0</v>
      </c>
      <c r="H23" s="119" t="n">
        <f aca="false">Anchor!E515</f>
        <v>0</v>
      </c>
      <c r="I23" s="120"/>
      <c r="J23" s="118" t="n">
        <f aca="false">Test!B515</f>
        <v>0</v>
      </c>
      <c r="K23" s="119" t="n">
        <f aca="false">Test!C515</f>
        <v>0</v>
      </c>
      <c r="L23" s="119" t="n">
        <f aca="false">Test!D515</f>
        <v>0</v>
      </c>
      <c r="M23" s="119" t="e">
        <f aca="false">#REF!</f>
        <v>#REF!</v>
      </c>
      <c r="N23" s="120"/>
      <c r="O23" s="121" t="e">
        <f aca="false">IF(E23=0,#REF!,J23/E23)</f>
        <v>#REF!</v>
      </c>
      <c r="P23" s="122" t="e">
        <f aca="false">IF(F23=0,#REF!,K23/F23)</f>
        <v>#REF!</v>
      </c>
      <c r="Q23" s="122" t="e">
        <f aca="false">IF(G23=0,#REF!,L23/G23)</f>
        <v>#REF!</v>
      </c>
      <c r="R23" s="122" t="e">
        <f aca="false">IF(H23=0,#REF!,M23/H23)</f>
        <v>#REF!</v>
      </c>
      <c r="S23" s="120"/>
      <c r="T23" s="118" t="n">
        <f aca="false">SingleLayer!B515</f>
        <v>9912631</v>
      </c>
      <c r="U23" s="119" t="n">
        <f aca="false">SingleLayer!C515</f>
        <v>12927623</v>
      </c>
      <c r="V23" s="119" t="n">
        <f aca="false">SingleLayer!D515</f>
        <v>14713890</v>
      </c>
      <c r="W23" s="119" t="n">
        <f aca="false">SingleLayer!E515</f>
        <v>53404228.266667</v>
      </c>
      <c r="X23" s="120"/>
      <c r="Y23" s="121" t="n">
        <f aca="false">E23/T23</f>
        <v>0</v>
      </c>
      <c r="Z23" s="122" t="n">
        <f aca="false">F23/U23</f>
        <v>0</v>
      </c>
      <c r="AA23" s="122" t="n">
        <f aca="false">G23/V23</f>
        <v>0</v>
      </c>
      <c r="AB23" s="122" t="n">
        <f aca="false">H23/W23</f>
        <v>0</v>
      </c>
      <c r="AC23" s="120"/>
      <c r="AD23" s="121" t="n">
        <f aca="false">J23/T23</f>
        <v>0</v>
      </c>
      <c r="AE23" s="122" t="n">
        <f aca="false">K23/U23</f>
        <v>0</v>
      </c>
      <c r="AF23" s="122" t="n">
        <f aca="false">L23/V23</f>
        <v>0</v>
      </c>
      <c r="AG23" s="122" t="e">
        <f aca="false">M23/W23</f>
        <v>#REF!</v>
      </c>
    </row>
    <row r="24" customFormat="false" ht="16.5" hidden="false" customHeight="false" outlineLevel="0" collapsed="false">
      <c r="A24" s="99"/>
      <c r="B24" s="116"/>
      <c r="C24" s="123" t="n">
        <v>34</v>
      </c>
      <c r="D24" s="123" t="n">
        <v>34</v>
      </c>
      <c r="E24" s="124" t="n">
        <f aca="false">Anchor!B516</f>
        <v>0</v>
      </c>
      <c r="F24" s="125" t="n">
        <f aca="false">Anchor!C516</f>
        <v>0</v>
      </c>
      <c r="G24" s="125" t="n">
        <f aca="false">Anchor!D516</f>
        <v>0</v>
      </c>
      <c r="H24" s="125" t="n">
        <f aca="false">Anchor!E516</f>
        <v>0</v>
      </c>
      <c r="I24" s="126"/>
      <c r="J24" s="124" t="n">
        <f aca="false">Test!B516</f>
        <v>0</v>
      </c>
      <c r="K24" s="125" t="n">
        <f aca="false">Test!C516</f>
        <v>0</v>
      </c>
      <c r="L24" s="125" t="n">
        <f aca="false">Test!D516</f>
        <v>0</v>
      </c>
      <c r="M24" s="125" t="e">
        <f aca="false">#REF!</f>
        <v>#REF!</v>
      </c>
      <c r="N24" s="126"/>
      <c r="O24" s="127" t="e">
        <f aca="false">IF(E24=0,#REF!,J24/E24)</f>
        <v>#REF!</v>
      </c>
      <c r="P24" s="128" t="e">
        <f aca="false">IF(F24=0,#REF!,K24/F24)</f>
        <v>#REF!</v>
      </c>
      <c r="Q24" s="128" t="e">
        <f aca="false">IF(G24=0,#REF!,L24/G24)</f>
        <v>#REF!</v>
      </c>
      <c r="R24" s="128" t="e">
        <f aca="false">IF(H24=0,#REF!,M24/H24)</f>
        <v>#REF!</v>
      </c>
      <c r="S24" s="126"/>
      <c r="T24" s="124" t="n">
        <f aca="false">SingleLayer!B516</f>
        <v>9393245</v>
      </c>
      <c r="U24" s="125" t="n">
        <f aca="false">SingleLayer!C516</f>
        <v>11867344</v>
      </c>
      <c r="V24" s="125" t="n">
        <f aca="false">SingleLayer!D516</f>
        <v>13379792</v>
      </c>
      <c r="W24" s="125" t="n">
        <f aca="false">SingleLayer!E516</f>
        <v>49927746.333333</v>
      </c>
      <c r="X24" s="126"/>
      <c r="Y24" s="127" t="n">
        <f aca="false">E24/T24</f>
        <v>0</v>
      </c>
      <c r="Z24" s="128" t="n">
        <f aca="false">F24/U24</f>
        <v>0</v>
      </c>
      <c r="AA24" s="128" t="n">
        <f aca="false">G24/V24</f>
        <v>0</v>
      </c>
      <c r="AB24" s="128" t="n">
        <f aca="false">H24/W24</f>
        <v>0</v>
      </c>
      <c r="AC24" s="126"/>
      <c r="AD24" s="127" t="n">
        <f aca="false">J24/T24</f>
        <v>0</v>
      </c>
      <c r="AE24" s="128" t="n">
        <f aca="false">K24/U24</f>
        <v>0</v>
      </c>
      <c r="AF24" s="128" t="n">
        <f aca="false">L24/V24</f>
        <v>0</v>
      </c>
      <c r="AG24" s="128" t="e">
        <f aca="false">M24/W24</f>
        <v>#REF!</v>
      </c>
    </row>
    <row r="25" customFormat="false" ht="15.75" hidden="false" customHeight="false" outlineLevel="0" collapsed="false">
      <c r="A25" s="99"/>
      <c r="B25" s="116"/>
      <c r="C25" s="109" t="n">
        <v>22</v>
      </c>
      <c r="D25" s="75" t="n">
        <v>24</v>
      </c>
      <c r="E25" s="110" t="n">
        <f aca="false">Anchor!B517</f>
        <v>0</v>
      </c>
      <c r="F25" s="111" t="n">
        <f aca="false">Anchor!C517</f>
        <v>0</v>
      </c>
      <c r="G25" s="111" t="n">
        <f aca="false">Anchor!D517</f>
        <v>0</v>
      </c>
      <c r="H25" s="111" t="n">
        <f aca="false">Anchor!E517</f>
        <v>0</v>
      </c>
      <c r="I25" s="112"/>
      <c r="J25" s="110" t="n">
        <f aca="false">Test!B517</f>
        <v>0</v>
      </c>
      <c r="K25" s="111" t="n">
        <f aca="false">Test!C517</f>
        <v>0</v>
      </c>
      <c r="L25" s="111" t="n">
        <f aca="false">Test!D517</f>
        <v>0</v>
      </c>
      <c r="M25" s="111" t="e">
        <f aca="false">#REF!</f>
        <v>#REF!</v>
      </c>
      <c r="N25" s="112"/>
      <c r="O25" s="113" t="e">
        <f aca="false">IF(E25=0,#REF!,J25/E25)</f>
        <v>#REF!</v>
      </c>
      <c r="P25" s="114" t="e">
        <f aca="false">IF(F25=0,#REF!,K25/F25)</f>
        <v>#REF!</v>
      </c>
      <c r="Q25" s="114" t="e">
        <f aca="false">IF(G25=0,#REF!,L25/G25)</f>
        <v>#REF!</v>
      </c>
      <c r="R25" s="114" t="e">
        <f aca="false">IF(H25=0,#REF!,M25/H25)</f>
        <v>#REF!</v>
      </c>
      <c r="S25" s="112"/>
      <c r="T25" s="110" t="n">
        <f aca="false">SingleLayer!B517</f>
        <v>10931106</v>
      </c>
      <c r="U25" s="111" t="n">
        <f aca="false">SingleLayer!C517</f>
        <v>15013726</v>
      </c>
      <c r="V25" s="111" t="n">
        <f aca="false">SingleLayer!D517</f>
        <v>17300617</v>
      </c>
      <c r="W25" s="111" t="n">
        <f aca="false">SingleLayer!E517</f>
        <v>59283996.333333</v>
      </c>
      <c r="X25" s="112"/>
      <c r="Y25" s="113" t="n">
        <f aca="false">E25/T25</f>
        <v>0</v>
      </c>
      <c r="Z25" s="114" t="n">
        <f aca="false">F25/U25</f>
        <v>0</v>
      </c>
      <c r="AA25" s="114" t="n">
        <f aca="false">G25/V25</f>
        <v>0</v>
      </c>
      <c r="AB25" s="114" t="n">
        <f aca="false">H25/W25</f>
        <v>0</v>
      </c>
      <c r="AC25" s="112"/>
      <c r="AD25" s="113" t="n">
        <f aca="false">J25/T25</f>
        <v>0</v>
      </c>
      <c r="AE25" s="114" t="n">
        <f aca="false">K25/U25</f>
        <v>0</v>
      </c>
      <c r="AF25" s="114" t="n">
        <f aca="false">L25/V25</f>
        <v>0</v>
      </c>
      <c r="AG25" s="114" t="e">
        <f aca="false">M25/W25</f>
        <v>#REF!</v>
      </c>
    </row>
    <row r="26" customFormat="false" ht="15.75" hidden="false" customHeight="false" outlineLevel="0" collapsed="false">
      <c r="A26" s="99"/>
      <c r="B26" s="116"/>
      <c r="C26" s="117" t="n">
        <v>26</v>
      </c>
      <c r="D26" s="75" t="n">
        <v>28</v>
      </c>
      <c r="E26" s="118" t="n">
        <f aca="false">Anchor!B518</f>
        <v>0</v>
      </c>
      <c r="F26" s="119" t="n">
        <f aca="false">Anchor!C518</f>
        <v>0</v>
      </c>
      <c r="G26" s="119" t="n">
        <f aca="false">Anchor!D518</f>
        <v>0</v>
      </c>
      <c r="H26" s="119" t="n">
        <f aca="false">Anchor!E518</f>
        <v>0</v>
      </c>
      <c r="I26" s="120"/>
      <c r="J26" s="118" t="n">
        <f aca="false">Test!B518</f>
        <v>0</v>
      </c>
      <c r="K26" s="119" t="n">
        <f aca="false">Test!C518</f>
        <v>0</v>
      </c>
      <c r="L26" s="119" t="n">
        <f aca="false">Test!D518</f>
        <v>0</v>
      </c>
      <c r="M26" s="119" t="e">
        <f aca="false">#REF!</f>
        <v>#REF!</v>
      </c>
      <c r="N26" s="120"/>
      <c r="O26" s="121" t="e">
        <f aca="false">IF(E26=0,#REF!,J26/E26)</f>
        <v>#REF!</v>
      </c>
      <c r="P26" s="122" t="e">
        <f aca="false">IF(F26=0,#REF!,K26/F26)</f>
        <v>#REF!</v>
      </c>
      <c r="Q26" s="122" t="e">
        <f aca="false">IF(G26=0,#REF!,L26/G26)</f>
        <v>#REF!</v>
      </c>
      <c r="R26" s="122" t="e">
        <f aca="false">IF(H26=0,#REF!,M26/H26)</f>
        <v>#REF!</v>
      </c>
      <c r="S26" s="120"/>
      <c r="T26" s="118" t="n">
        <f aca="false">SingleLayer!B518</f>
        <v>10226638</v>
      </c>
      <c r="U26" s="119" t="n">
        <f aca="false">SingleLayer!C518</f>
        <v>13566366</v>
      </c>
      <c r="V26" s="119" t="n">
        <f aca="false">SingleLayer!D518</f>
        <v>15513044</v>
      </c>
      <c r="W26" s="119" t="n">
        <f aca="false">SingleLayer!E518</f>
        <v>55621147.333333</v>
      </c>
      <c r="X26" s="120"/>
      <c r="Y26" s="121" t="n">
        <f aca="false">E26/T26</f>
        <v>0</v>
      </c>
      <c r="Z26" s="122" t="n">
        <f aca="false">F26/U26</f>
        <v>0</v>
      </c>
      <c r="AA26" s="122" t="n">
        <f aca="false">G26/V26</f>
        <v>0</v>
      </c>
      <c r="AB26" s="122" t="n">
        <f aca="false">H26/W26</f>
        <v>0</v>
      </c>
      <c r="AC26" s="120"/>
      <c r="AD26" s="121" t="n">
        <f aca="false">J26/T26</f>
        <v>0</v>
      </c>
      <c r="AE26" s="122" t="n">
        <f aca="false">K26/U26</f>
        <v>0</v>
      </c>
      <c r="AF26" s="122" t="n">
        <f aca="false">L26/V26</f>
        <v>0</v>
      </c>
      <c r="AG26" s="122" t="e">
        <f aca="false">M26/W26</f>
        <v>#REF!</v>
      </c>
    </row>
    <row r="27" customFormat="false" ht="15.75" hidden="false" customHeight="false" outlineLevel="0" collapsed="false">
      <c r="A27" s="99"/>
      <c r="B27" s="116"/>
      <c r="C27" s="117" t="n">
        <v>30</v>
      </c>
      <c r="D27" s="75" t="n">
        <v>32</v>
      </c>
      <c r="E27" s="118" t="n">
        <f aca="false">Anchor!B519</f>
        <v>0</v>
      </c>
      <c r="F27" s="119" t="n">
        <f aca="false">Anchor!C519</f>
        <v>0</v>
      </c>
      <c r="G27" s="119" t="n">
        <f aca="false">Anchor!D519</f>
        <v>0</v>
      </c>
      <c r="H27" s="119" t="n">
        <f aca="false">Anchor!E519</f>
        <v>0</v>
      </c>
      <c r="I27" s="120"/>
      <c r="J27" s="118" t="n">
        <f aca="false">Test!B519</f>
        <v>0</v>
      </c>
      <c r="K27" s="119" t="n">
        <f aca="false">Test!C519</f>
        <v>0</v>
      </c>
      <c r="L27" s="119" t="n">
        <f aca="false">Test!D519</f>
        <v>0</v>
      </c>
      <c r="M27" s="119" t="e">
        <f aca="false">#REF!</f>
        <v>#REF!</v>
      </c>
      <c r="N27" s="120"/>
      <c r="O27" s="121" t="e">
        <f aca="false">IF(E27=0,#REF!,J27/E27)</f>
        <v>#REF!</v>
      </c>
      <c r="P27" s="122" t="e">
        <f aca="false">IF(F27=0,#REF!,K27/F27)</f>
        <v>#REF!</v>
      </c>
      <c r="Q27" s="122" t="e">
        <f aca="false">IF(G27=0,#REF!,L27/G27)</f>
        <v>#REF!</v>
      </c>
      <c r="R27" s="122" t="e">
        <f aca="false">IF(H27=0,#REF!,M27/H27)</f>
        <v>#REF!</v>
      </c>
      <c r="S27" s="120"/>
      <c r="T27" s="118" t="n">
        <f aca="false">SingleLayer!B519</f>
        <v>9677567</v>
      </c>
      <c r="U27" s="119" t="n">
        <f aca="false">SingleLayer!C519</f>
        <v>12421002</v>
      </c>
      <c r="V27" s="119" t="n">
        <f aca="false">SingleLayer!D519</f>
        <v>14075161</v>
      </c>
      <c r="W27" s="119" t="n">
        <f aca="false">SingleLayer!E519</f>
        <v>51881300.6</v>
      </c>
      <c r="X27" s="120"/>
      <c r="Y27" s="121" t="n">
        <f aca="false">E27/T27</f>
        <v>0</v>
      </c>
      <c r="Z27" s="122" t="n">
        <f aca="false">F27/U27</f>
        <v>0</v>
      </c>
      <c r="AA27" s="122" t="n">
        <f aca="false">G27/V27</f>
        <v>0</v>
      </c>
      <c r="AB27" s="122" t="n">
        <f aca="false">H27/W27</f>
        <v>0</v>
      </c>
      <c r="AC27" s="120"/>
      <c r="AD27" s="121" t="n">
        <f aca="false">J27/T27</f>
        <v>0</v>
      </c>
      <c r="AE27" s="122" t="n">
        <f aca="false">K27/U27</f>
        <v>0</v>
      </c>
      <c r="AF27" s="122" t="n">
        <f aca="false">L27/V27</f>
        <v>0</v>
      </c>
      <c r="AG27" s="122" t="e">
        <f aca="false">M27/W27</f>
        <v>#REF!</v>
      </c>
    </row>
    <row r="28" customFormat="false" ht="16.5" hidden="false" customHeight="false" outlineLevel="0" collapsed="false">
      <c r="A28" s="99"/>
      <c r="B28" s="116"/>
      <c r="C28" s="123" t="n">
        <v>34</v>
      </c>
      <c r="D28" s="129" t="n">
        <v>36</v>
      </c>
      <c r="E28" s="124" t="n">
        <f aca="false">Anchor!B520</f>
        <v>0</v>
      </c>
      <c r="F28" s="125" t="n">
        <f aca="false">Anchor!C520</f>
        <v>0</v>
      </c>
      <c r="G28" s="125" t="n">
        <f aca="false">Anchor!D520</f>
        <v>0</v>
      </c>
      <c r="H28" s="125" t="n">
        <f aca="false">Anchor!E520</f>
        <v>0</v>
      </c>
      <c r="I28" s="126"/>
      <c r="J28" s="124" t="n">
        <f aca="false">Test!B520</f>
        <v>0</v>
      </c>
      <c r="K28" s="125" t="n">
        <f aca="false">Test!C520</f>
        <v>0</v>
      </c>
      <c r="L28" s="125" t="n">
        <f aca="false">Test!D520</f>
        <v>0</v>
      </c>
      <c r="M28" s="125" t="e">
        <f aca="false">#REF!</f>
        <v>#REF!</v>
      </c>
      <c r="N28" s="126"/>
      <c r="O28" s="127" t="e">
        <f aca="false">IF(E28=0,#REF!,J28/E28)</f>
        <v>#REF!</v>
      </c>
      <c r="P28" s="128" t="e">
        <f aca="false">IF(F28=0,#REF!,K28/F28)</f>
        <v>#REF!</v>
      </c>
      <c r="Q28" s="128" t="e">
        <f aca="false">IF(G28=0,#REF!,L28/G28)</f>
        <v>#REF!</v>
      </c>
      <c r="R28" s="128" t="e">
        <f aca="false">IF(H28=0,#REF!,M28/H28)</f>
        <v>#REF!</v>
      </c>
      <c r="S28" s="126"/>
      <c r="T28" s="124" t="n">
        <f aca="false">SingleLayer!B520</f>
        <v>9182320</v>
      </c>
      <c r="U28" s="125" t="n">
        <f aca="false">SingleLayer!C520</f>
        <v>11429514</v>
      </c>
      <c r="V28" s="125" t="n">
        <f aca="false">SingleLayer!D520</f>
        <v>12822964</v>
      </c>
      <c r="W28" s="125" t="n">
        <f aca="false">SingleLayer!E520</f>
        <v>48073757.733333</v>
      </c>
      <c r="X28" s="126"/>
      <c r="Y28" s="127" t="n">
        <f aca="false">E28/T28</f>
        <v>0</v>
      </c>
      <c r="Z28" s="128" t="n">
        <f aca="false">F28/U28</f>
        <v>0</v>
      </c>
      <c r="AA28" s="128" t="n">
        <f aca="false">G28/V28</f>
        <v>0</v>
      </c>
      <c r="AB28" s="128" t="n">
        <f aca="false">H28/W28</f>
        <v>0</v>
      </c>
      <c r="AC28" s="126"/>
      <c r="AD28" s="127" t="n">
        <f aca="false">J28/T28</f>
        <v>0</v>
      </c>
      <c r="AE28" s="128" t="n">
        <f aca="false">K28/U28</f>
        <v>0</v>
      </c>
      <c r="AF28" s="128" t="n">
        <f aca="false">L28/V28</f>
        <v>0</v>
      </c>
      <c r="AG28" s="128" t="e">
        <f aca="false">M28/W28</f>
        <v>#REF!</v>
      </c>
    </row>
    <row r="29" customFormat="false" ht="15.75" hidden="false" customHeight="false" outlineLevel="0" collapsed="false">
      <c r="A29" s="99"/>
      <c r="B29" s="108" t="s">
        <v>110</v>
      </c>
      <c r="C29" s="109" t="n">
        <v>22</v>
      </c>
      <c r="D29" s="109" t="n">
        <v>22</v>
      </c>
      <c r="E29" s="110" t="n">
        <f aca="false">Anchor!B521</f>
        <v>0</v>
      </c>
      <c r="F29" s="111" t="n">
        <f aca="false">Anchor!C521</f>
        <v>0</v>
      </c>
      <c r="G29" s="111" t="n">
        <f aca="false">Anchor!D521</f>
        <v>0</v>
      </c>
      <c r="H29" s="111" t="n">
        <f aca="false">Anchor!E521</f>
        <v>0</v>
      </c>
      <c r="I29" s="112"/>
      <c r="J29" s="110" t="n">
        <f aca="false">Test!B521</f>
        <v>0</v>
      </c>
      <c r="K29" s="111" t="n">
        <f aca="false">Test!C521</f>
        <v>0</v>
      </c>
      <c r="L29" s="111" t="n">
        <f aca="false">Test!D521</f>
        <v>0</v>
      </c>
      <c r="M29" s="111" t="e">
        <f aca="false">#REF!</f>
        <v>#REF!</v>
      </c>
      <c r="N29" s="112"/>
      <c r="O29" s="113" t="e">
        <f aca="false">IF(E29=0,#REF!,J29/E29)</f>
        <v>#REF!</v>
      </c>
      <c r="P29" s="114" t="e">
        <f aca="false">IF(F29=0,#REF!,K29/F29)</f>
        <v>#REF!</v>
      </c>
      <c r="Q29" s="114" t="e">
        <f aca="false">IF(G29=0,#REF!,L29/G29)</f>
        <v>#REF!</v>
      </c>
      <c r="R29" s="114" t="e">
        <f aca="false">IF(H29=0,#REF!,M29/H29)</f>
        <v>#REF!</v>
      </c>
      <c r="S29" s="112"/>
      <c r="T29" s="110" t="n">
        <f aca="false">SingleLayer!B521</f>
        <v>12442796</v>
      </c>
      <c r="U29" s="111" t="n">
        <f aca="false">SingleLayer!C521</f>
        <v>19545251</v>
      </c>
      <c r="V29" s="111" t="n">
        <f aca="false">SingleLayer!D521</f>
        <v>22733552</v>
      </c>
      <c r="W29" s="111" t="n">
        <f aca="false">SingleLayer!E521</f>
        <v>60884718.733333</v>
      </c>
      <c r="X29" s="112"/>
      <c r="Y29" s="113" t="n">
        <f aca="false">E29/T29</f>
        <v>0</v>
      </c>
      <c r="Z29" s="114" t="n">
        <f aca="false">F29/U29</f>
        <v>0</v>
      </c>
      <c r="AA29" s="114" t="n">
        <f aca="false">G29/V29</f>
        <v>0</v>
      </c>
      <c r="AB29" s="114" t="n">
        <f aca="false">H29/W29</f>
        <v>0</v>
      </c>
      <c r="AC29" s="112"/>
      <c r="AD29" s="113" t="n">
        <f aca="false">J29/T29</f>
        <v>0</v>
      </c>
      <c r="AE29" s="114" t="n">
        <f aca="false">K29/U29</f>
        <v>0</v>
      </c>
      <c r="AF29" s="114" t="n">
        <f aca="false">L29/V29</f>
        <v>0</v>
      </c>
      <c r="AG29" s="114" t="e">
        <f aca="false">M29/W29</f>
        <v>#REF!</v>
      </c>
    </row>
    <row r="30" customFormat="false" ht="15.75" hidden="false" customHeight="false" outlineLevel="0" collapsed="false">
      <c r="A30" s="99"/>
      <c r="B30" s="116"/>
      <c r="C30" s="117" t="n">
        <v>26</v>
      </c>
      <c r="D30" s="117" t="n">
        <v>26</v>
      </c>
      <c r="E30" s="118" t="n">
        <f aca="false">Anchor!B522</f>
        <v>0</v>
      </c>
      <c r="F30" s="119" t="n">
        <f aca="false">Anchor!C522</f>
        <v>0</v>
      </c>
      <c r="G30" s="119" t="n">
        <f aca="false">Anchor!D522</f>
        <v>0</v>
      </c>
      <c r="H30" s="119" t="n">
        <f aca="false">Anchor!E522</f>
        <v>0</v>
      </c>
      <c r="I30" s="120"/>
      <c r="J30" s="118" t="n">
        <f aca="false">Test!B522</f>
        <v>0</v>
      </c>
      <c r="K30" s="119" t="n">
        <f aca="false">Test!C522</f>
        <v>0</v>
      </c>
      <c r="L30" s="119" t="n">
        <f aca="false">Test!D522</f>
        <v>0</v>
      </c>
      <c r="M30" s="119" t="e">
        <f aca="false">#REF!</f>
        <v>#REF!</v>
      </c>
      <c r="N30" s="120"/>
      <c r="O30" s="121" t="e">
        <f aca="false">IF(E30=0,#REF!,J30/E30)</f>
        <v>#REF!</v>
      </c>
      <c r="P30" s="122" t="e">
        <f aca="false">IF(F30=0,#REF!,K30/F30)</f>
        <v>#REF!</v>
      </c>
      <c r="Q30" s="122" t="e">
        <f aca="false">IF(G30=0,#REF!,L30/G30)</f>
        <v>#REF!</v>
      </c>
      <c r="R30" s="122" t="e">
        <f aca="false">IF(H30=0,#REF!,M30/H30)</f>
        <v>#REF!</v>
      </c>
      <c r="S30" s="120"/>
      <c r="T30" s="118" t="n">
        <f aca="false">SingleLayer!B522</f>
        <v>11045316</v>
      </c>
      <c r="U30" s="119" t="n">
        <f aca="false">SingleLayer!C522</f>
        <v>16166747</v>
      </c>
      <c r="V30" s="119" t="n">
        <f aca="false">SingleLayer!D522</f>
        <v>18630175</v>
      </c>
      <c r="W30" s="119" t="n">
        <f aca="false">SingleLayer!E522</f>
        <v>55769416.266667</v>
      </c>
      <c r="X30" s="120"/>
      <c r="Y30" s="121" t="n">
        <f aca="false">E30/T30</f>
        <v>0</v>
      </c>
      <c r="Z30" s="122" t="n">
        <f aca="false">F30/U30</f>
        <v>0</v>
      </c>
      <c r="AA30" s="122" t="n">
        <f aca="false">G30/V30</f>
        <v>0</v>
      </c>
      <c r="AB30" s="122" t="n">
        <f aca="false">H30/W30</f>
        <v>0</v>
      </c>
      <c r="AC30" s="120"/>
      <c r="AD30" s="121" t="n">
        <f aca="false">J30/T30</f>
        <v>0</v>
      </c>
      <c r="AE30" s="122" t="n">
        <f aca="false">K30/U30</f>
        <v>0</v>
      </c>
      <c r="AF30" s="122" t="n">
        <f aca="false">L30/V30</f>
        <v>0</v>
      </c>
      <c r="AG30" s="122" t="e">
        <f aca="false">M30/W30</f>
        <v>#REF!</v>
      </c>
    </row>
    <row r="31" customFormat="false" ht="15.75" hidden="false" customHeight="false" outlineLevel="0" collapsed="false">
      <c r="A31" s="99"/>
      <c r="B31" s="116"/>
      <c r="C31" s="117" t="n">
        <v>30</v>
      </c>
      <c r="D31" s="117" t="n">
        <v>30</v>
      </c>
      <c r="E31" s="118" t="n">
        <f aca="false">Anchor!B523</f>
        <v>0</v>
      </c>
      <c r="F31" s="119" t="n">
        <f aca="false">Anchor!C523</f>
        <v>0</v>
      </c>
      <c r="G31" s="119" t="n">
        <f aca="false">Anchor!D523</f>
        <v>0</v>
      </c>
      <c r="H31" s="119" t="n">
        <f aca="false">Anchor!E523</f>
        <v>0</v>
      </c>
      <c r="I31" s="120"/>
      <c r="J31" s="118" t="n">
        <f aca="false">Test!B523</f>
        <v>0</v>
      </c>
      <c r="K31" s="119" t="n">
        <f aca="false">Test!C523</f>
        <v>0</v>
      </c>
      <c r="L31" s="119" t="n">
        <f aca="false">Test!D523</f>
        <v>0</v>
      </c>
      <c r="M31" s="119" t="e">
        <f aca="false">#REF!</f>
        <v>#REF!</v>
      </c>
      <c r="N31" s="120"/>
      <c r="O31" s="121" t="e">
        <f aca="false">IF(E31=0,#REF!,J31/E31)</f>
        <v>#REF!</v>
      </c>
      <c r="P31" s="122" t="e">
        <f aca="false">IF(F31=0,#REF!,K31/F31)</f>
        <v>#REF!</v>
      </c>
      <c r="Q31" s="122" t="e">
        <f aca="false">IF(G31=0,#REF!,L31/G31)</f>
        <v>#REF!</v>
      </c>
      <c r="R31" s="122" t="e">
        <f aca="false">IF(H31=0,#REF!,M31/H31)</f>
        <v>#REF!</v>
      </c>
      <c r="S31" s="120"/>
      <c r="T31" s="118" t="n">
        <f aca="false">SingleLayer!B523</f>
        <v>10142291</v>
      </c>
      <c r="U31" s="119" t="n">
        <f aca="false">SingleLayer!C523</f>
        <v>13981348</v>
      </c>
      <c r="V31" s="119" t="n">
        <f aca="false">SingleLayer!D523</f>
        <v>15953487</v>
      </c>
      <c r="W31" s="119" t="n">
        <f aca="false">SingleLayer!E523</f>
        <v>52637019.733333</v>
      </c>
      <c r="X31" s="120"/>
      <c r="Y31" s="121" t="n">
        <f aca="false">E31/T31</f>
        <v>0</v>
      </c>
      <c r="Z31" s="122" t="n">
        <f aca="false">F31/U31</f>
        <v>0</v>
      </c>
      <c r="AA31" s="122" t="n">
        <f aca="false">G31/V31</f>
        <v>0</v>
      </c>
      <c r="AB31" s="122" t="n">
        <f aca="false">H31/W31</f>
        <v>0</v>
      </c>
      <c r="AC31" s="120"/>
      <c r="AD31" s="121" t="n">
        <f aca="false">J31/T31</f>
        <v>0</v>
      </c>
      <c r="AE31" s="122" t="n">
        <f aca="false">K31/U31</f>
        <v>0</v>
      </c>
      <c r="AF31" s="122" t="n">
        <f aca="false">L31/V31</f>
        <v>0</v>
      </c>
      <c r="AG31" s="122" t="e">
        <f aca="false">M31/W31</f>
        <v>#REF!</v>
      </c>
    </row>
    <row r="32" customFormat="false" ht="16.5" hidden="false" customHeight="false" outlineLevel="0" collapsed="false">
      <c r="A32" s="99"/>
      <c r="B32" s="116"/>
      <c r="C32" s="123" t="n">
        <v>34</v>
      </c>
      <c r="D32" s="123" t="n">
        <v>34</v>
      </c>
      <c r="E32" s="124" t="n">
        <f aca="false">Anchor!B524</f>
        <v>0</v>
      </c>
      <c r="F32" s="125" t="n">
        <f aca="false">Anchor!C524</f>
        <v>0</v>
      </c>
      <c r="G32" s="125" t="n">
        <f aca="false">Anchor!D524</f>
        <v>0</v>
      </c>
      <c r="H32" s="125" t="n">
        <f aca="false">Anchor!E524</f>
        <v>0</v>
      </c>
      <c r="I32" s="126"/>
      <c r="J32" s="124" t="n">
        <f aca="false">Test!B524</f>
        <v>0</v>
      </c>
      <c r="K32" s="125" t="n">
        <f aca="false">Test!C524</f>
        <v>0</v>
      </c>
      <c r="L32" s="125" t="n">
        <f aca="false">Test!D524</f>
        <v>0</v>
      </c>
      <c r="M32" s="125" t="e">
        <f aca="false">#REF!</f>
        <v>#REF!</v>
      </c>
      <c r="N32" s="126"/>
      <c r="O32" s="127" t="e">
        <f aca="false">IF(E32=0,#REF!,J32/E32)</f>
        <v>#REF!</v>
      </c>
      <c r="P32" s="128" t="e">
        <f aca="false">IF(F32=0,#REF!,K32/F32)</f>
        <v>#REF!</v>
      </c>
      <c r="Q32" s="128" t="e">
        <f aca="false">IF(G32=0,#REF!,L32/G32)</f>
        <v>#REF!</v>
      </c>
      <c r="R32" s="128" t="e">
        <f aca="false">IF(H32=0,#REF!,M32/H32)</f>
        <v>#REF!</v>
      </c>
      <c r="S32" s="126"/>
      <c r="T32" s="124" t="n">
        <f aca="false">SingleLayer!B524</f>
        <v>9377731</v>
      </c>
      <c r="U32" s="125" t="n">
        <f aca="false">SingleLayer!C524</f>
        <v>12232989</v>
      </c>
      <c r="V32" s="125" t="n">
        <f aca="false">SingleLayer!D524</f>
        <v>13813418</v>
      </c>
      <c r="W32" s="125" t="n">
        <f aca="false">SingleLayer!E524</f>
        <v>48657976.4</v>
      </c>
      <c r="X32" s="126"/>
      <c r="Y32" s="127" t="n">
        <f aca="false">E32/T32</f>
        <v>0</v>
      </c>
      <c r="Z32" s="128" t="n">
        <f aca="false">F32/U32</f>
        <v>0</v>
      </c>
      <c r="AA32" s="128" t="n">
        <f aca="false">G32/V32</f>
        <v>0</v>
      </c>
      <c r="AB32" s="128" t="n">
        <f aca="false">H32/W32</f>
        <v>0</v>
      </c>
      <c r="AC32" s="126"/>
      <c r="AD32" s="127" t="n">
        <f aca="false">J32/T32</f>
        <v>0</v>
      </c>
      <c r="AE32" s="128" t="n">
        <f aca="false">K32/U32</f>
        <v>0</v>
      </c>
      <c r="AF32" s="128" t="n">
        <f aca="false">L32/V32</f>
        <v>0</v>
      </c>
      <c r="AG32" s="128" t="e">
        <f aca="false">M32/W32</f>
        <v>#REF!</v>
      </c>
    </row>
    <row r="33" customFormat="false" ht="15.75" hidden="false" customHeight="false" outlineLevel="0" collapsed="false">
      <c r="A33" s="99"/>
      <c r="B33" s="116"/>
      <c r="C33" s="109" t="n">
        <v>22</v>
      </c>
      <c r="D33" s="75" t="n">
        <v>24</v>
      </c>
      <c r="E33" s="110" t="n">
        <f aca="false">Anchor!B525</f>
        <v>0</v>
      </c>
      <c r="F33" s="111" t="n">
        <f aca="false">Anchor!C525</f>
        <v>0</v>
      </c>
      <c r="G33" s="111" t="n">
        <f aca="false">Anchor!D525</f>
        <v>0</v>
      </c>
      <c r="H33" s="111" t="n">
        <f aca="false">Anchor!E525</f>
        <v>0</v>
      </c>
      <c r="I33" s="112"/>
      <c r="J33" s="110" t="n">
        <f aca="false">Test!B525</f>
        <v>0</v>
      </c>
      <c r="K33" s="111" t="n">
        <f aca="false">Test!C525</f>
        <v>0</v>
      </c>
      <c r="L33" s="111" t="n">
        <f aca="false">Test!D525</f>
        <v>0</v>
      </c>
      <c r="M33" s="111" t="e">
        <f aca="false">#REF!</f>
        <v>#REF!</v>
      </c>
      <c r="N33" s="112"/>
      <c r="O33" s="113" t="e">
        <f aca="false">IF(E33=0,#REF!,J33/E33)</f>
        <v>#REF!</v>
      </c>
      <c r="P33" s="114" t="e">
        <f aca="false">IF(F33=0,#REF!,K33/F33)</f>
        <v>#REF!</v>
      </c>
      <c r="Q33" s="114" t="e">
        <f aca="false">IF(G33=0,#REF!,L33/G33)</f>
        <v>#REF!</v>
      </c>
      <c r="R33" s="114" t="e">
        <f aca="false">IF(H33=0,#REF!,M33/H33)</f>
        <v>#REF!</v>
      </c>
      <c r="S33" s="112"/>
      <c r="T33" s="110" t="n">
        <f aca="false">SingleLayer!B525</f>
        <v>11674476</v>
      </c>
      <c r="U33" s="111" t="n">
        <f aca="false">SingleLayer!C525</f>
        <v>17683798</v>
      </c>
      <c r="V33" s="111" t="n">
        <f aca="false">SingleLayer!D525</f>
        <v>20476851</v>
      </c>
      <c r="W33" s="111" t="n">
        <f aca="false">SingleLayer!E525</f>
        <v>58167883.6</v>
      </c>
      <c r="X33" s="112"/>
      <c r="Y33" s="113" t="n">
        <f aca="false">E33/T33</f>
        <v>0</v>
      </c>
      <c r="Z33" s="114" t="n">
        <f aca="false">F33/U33</f>
        <v>0</v>
      </c>
      <c r="AA33" s="114" t="n">
        <f aca="false">G33/V33</f>
        <v>0</v>
      </c>
      <c r="AB33" s="114" t="n">
        <f aca="false">H33/W33</f>
        <v>0</v>
      </c>
      <c r="AC33" s="112"/>
      <c r="AD33" s="113" t="n">
        <f aca="false">J33/T33</f>
        <v>0</v>
      </c>
      <c r="AE33" s="114" t="n">
        <f aca="false">K33/U33</f>
        <v>0</v>
      </c>
      <c r="AF33" s="114" t="n">
        <f aca="false">L33/V33</f>
        <v>0</v>
      </c>
      <c r="AG33" s="114" t="e">
        <f aca="false">M33/W33</f>
        <v>#REF!</v>
      </c>
    </row>
    <row r="34" customFormat="false" ht="15.75" hidden="false" customHeight="false" outlineLevel="0" collapsed="false">
      <c r="A34" s="99"/>
      <c r="B34" s="116"/>
      <c r="C34" s="117" t="n">
        <v>26</v>
      </c>
      <c r="D34" s="75" t="n">
        <v>28</v>
      </c>
      <c r="E34" s="118" t="n">
        <f aca="false">Anchor!B526</f>
        <v>0</v>
      </c>
      <c r="F34" s="119" t="n">
        <f aca="false">Anchor!C526</f>
        <v>0</v>
      </c>
      <c r="G34" s="119" t="n">
        <f aca="false">Anchor!D526</f>
        <v>0</v>
      </c>
      <c r="H34" s="119" t="n">
        <f aca="false">Anchor!E526</f>
        <v>0</v>
      </c>
      <c r="I34" s="120"/>
      <c r="J34" s="118" t="n">
        <f aca="false">Test!B526</f>
        <v>0</v>
      </c>
      <c r="K34" s="119" t="n">
        <f aca="false">Test!C526</f>
        <v>0</v>
      </c>
      <c r="L34" s="119" t="n">
        <f aca="false">Test!D526</f>
        <v>0</v>
      </c>
      <c r="M34" s="119" t="e">
        <f aca="false">#REF!</f>
        <v>#REF!</v>
      </c>
      <c r="N34" s="120"/>
      <c r="O34" s="121" t="e">
        <f aca="false">IF(E34=0,#REF!,J34/E34)</f>
        <v>#REF!</v>
      </c>
      <c r="P34" s="122" t="e">
        <f aca="false">IF(F34=0,#REF!,K34/F34)</f>
        <v>#REF!</v>
      </c>
      <c r="Q34" s="122" t="e">
        <f aca="false">IF(G34=0,#REF!,L34/G34)</f>
        <v>#REF!</v>
      </c>
      <c r="R34" s="122" t="e">
        <f aca="false">IF(H34=0,#REF!,M34/H34)</f>
        <v>#REF!</v>
      </c>
      <c r="S34" s="120"/>
      <c r="T34" s="118" t="n">
        <f aca="false">SingleLayer!B526</f>
        <v>10573837</v>
      </c>
      <c r="U34" s="119" t="n">
        <f aca="false">SingleLayer!C526</f>
        <v>15015227</v>
      </c>
      <c r="V34" s="119" t="n">
        <f aca="false">SingleLayer!D526</f>
        <v>17223571</v>
      </c>
      <c r="W34" s="119" t="n">
        <f aca="false">SingleLayer!E526</f>
        <v>54360296.266667</v>
      </c>
      <c r="X34" s="120"/>
      <c r="Y34" s="121" t="n">
        <f aca="false">E34/T34</f>
        <v>0</v>
      </c>
      <c r="Z34" s="122" t="n">
        <f aca="false">F34/U34</f>
        <v>0</v>
      </c>
      <c r="AA34" s="122" t="n">
        <f aca="false">G34/V34</f>
        <v>0</v>
      </c>
      <c r="AB34" s="122" t="n">
        <f aca="false">H34/W34</f>
        <v>0</v>
      </c>
      <c r="AC34" s="120"/>
      <c r="AD34" s="121" t="n">
        <f aca="false">J34/T34</f>
        <v>0</v>
      </c>
      <c r="AE34" s="122" t="n">
        <f aca="false">K34/U34</f>
        <v>0</v>
      </c>
      <c r="AF34" s="122" t="n">
        <f aca="false">L34/V34</f>
        <v>0</v>
      </c>
      <c r="AG34" s="122" t="e">
        <f aca="false">M34/W34</f>
        <v>#REF!</v>
      </c>
    </row>
    <row r="35" customFormat="false" ht="15.75" hidden="false" customHeight="false" outlineLevel="0" collapsed="false">
      <c r="A35" s="99"/>
      <c r="B35" s="116"/>
      <c r="C35" s="117" t="n">
        <v>30</v>
      </c>
      <c r="D35" s="75" t="n">
        <v>32</v>
      </c>
      <c r="E35" s="118" t="n">
        <f aca="false">Anchor!B527</f>
        <v>0</v>
      </c>
      <c r="F35" s="119" t="n">
        <f aca="false">Anchor!C527</f>
        <v>0</v>
      </c>
      <c r="G35" s="119" t="n">
        <f aca="false">Anchor!D527</f>
        <v>0</v>
      </c>
      <c r="H35" s="119" t="n">
        <f aca="false">Anchor!E527</f>
        <v>0</v>
      </c>
      <c r="I35" s="120"/>
      <c r="J35" s="118" t="n">
        <f aca="false">Test!B527</f>
        <v>0</v>
      </c>
      <c r="K35" s="119" t="n">
        <f aca="false">Test!C527</f>
        <v>0</v>
      </c>
      <c r="L35" s="119" t="n">
        <f aca="false">Test!D527</f>
        <v>0</v>
      </c>
      <c r="M35" s="119" t="e">
        <f aca="false">#REF!</f>
        <v>#REF!</v>
      </c>
      <c r="N35" s="120"/>
      <c r="O35" s="121" t="e">
        <f aca="false">IF(E35=0,#REF!,J35/E35)</f>
        <v>#REF!</v>
      </c>
      <c r="P35" s="122" t="e">
        <f aca="false">IF(F35=0,#REF!,K35/F35)</f>
        <v>#REF!</v>
      </c>
      <c r="Q35" s="122" t="e">
        <f aca="false">IF(G35=0,#REF!,L35/G35)</f>
        <v>#REF!</v>
      </c>
      <c r="R35" s="122" t="e">
        <f aca="false">IF(H35=0,#REF!,M35/H35)</f>
        <v>#REF!</v>
      </c>
      <c r="S35" s="120"/>
      <c r="T35" s="118" t="n">
        <f aca="false">SingleLayer!B527</f>
        <v>9756445</v>
      </c>
      <c r="U35" s="119" t="n">
        <f aca="false">SingleLayer!C527</f>
        <v>13055043</v>
      </c>
      <c r="V35" s="119" t="n">
        <f aca="false">SingleLayer!D527</f>
        <v>14815684</v>
      </c>
      <c r="W35" s="119" t="n">
        <f aca="false">SingleLayer!E527</f>
        <v>50773137.266667</v>
      </c>
      <c r="X35" s="120"/>
      <c r="Y35" s="121" t="n">
        <f aca="false">E35/T35</f>
        <v>0</v>
      </c>
      <c r="Z35" s="122" t="n">
        <f aca="false">F35/U35</f>
        <v>0</v>
      </c>
      <c r="AA35" s="122" t="n">
        <f aca="false">G35/V35</f>
        <v>0</v>
      </c>
      <c r="AB35" s="122" t="n">
        <f aca="false">H35/W35</f>
        <v>0</v>
      </c>
      <c r="AC35" s="120"/>
      <c r="AD35" s="121" t="n">
        <f aca="false">J35/T35</f>
        <v>0</v>
      </c>
      <c r="AE35" s="122" t="n">
        <f aca="false">K35/U35</f>
        <v>0</v>
      </c>
      <c r="AF35" s="122" t="n">
        <f aca="false">L35/V35</f>
        <v>0</v>
      </c>
      <c r="AG35" s="122" t="e">
        <f aca="false">M35/W35</f>
        <v>#REF!</v>
      </c>
    </row>
    <row r="36" customFormat="false" ht="16.5" hidden="false" customHeight="false" outlineLevel="0" collapsed="false">
      <c r="A36" s="99"/>
      <c r="B36" s="116"/>
      <c r="C36" s="123" t="n">
        <v>34</v>
      </c>
      <c r="D36" s="129" t="n">
        <v>36</v>
      </c>
      <c r="E36" s="124" t="n">
        <f aca="false">Anchor!B528</f>
        <v>0</v>
      </c>
      <c r="F36" s="125" t="n">
        <f aca="false">Anchor!C528</f>
        <v>0</v>
      </c>
      <c r="G36" s="125" t="n">
        <f aca="false">Anchor!D528</f>
        <v>0</v>
      </c>
      <c r="H36" s="125" t="n">
        <f aca="false">Anchor!E528</f>
        <v>0</v>
      </c>
      <c r="I36" s="126"/>
      <c r="J36" s="124" t="n">
        <f aca="false">Test!B528</f>
        <v>0</v>
      </c>
      <c r="K36" s="125" t="n">
        <f aca="false">Test!C528</f>
        <v>0</v>
      </c>
      <c r="L36" s="125" t="n">
        <f aca="false">Test!D528</f>
        <v>0</v>
      </c>
      <c r="M36" s="125" t="e">
        <f aca="false">#REF!</f>
        <v>#REF!</v>
      </c>
      <c r="N36" s="126"/>
      <c r="O36" s="127" t="e">
        <f aca="false">IF(E36=0,#REF!,J36/E36)</f>
        <v>#REF!</v>
      </c>
      <c r="P36" s="128" t="e">
        <f aca="false">IF(F36=0,#REF!,K36/F36)</f>
        <v>#REF!</v>
      </c>
      <c r="Q36" s="128" t="e">
        <f aca="false">IF(G36=0,#REF!,L36/G36)</f>
        <v>#REF!</v>
      </c>
      <c r="R36" s="128" t="e">
        <f aca="false">IF(H36=0,#REF!,M36/H36)</f>
        <v>#REF!</v>
      </c>
      <c r="S36" s="126"/>
      <c r="T36" s="124" t="n">
        <f aca="false">SingleLayer!B528</f>
        <v>9054938</v>
      </c>
      <c r="U36" s="125" t="n">
        <f aca="false">SingleLayer!C528</f>
        <v>11550002</v>
      </c>
      <c r="V36" s="125" t="n">
        <f aca="false">SingleLayer!D528</f>
        <v>12969301</v>
      </c>
      <c r="W36" s="125" t="n">
        <f aca="false">SingleLayer!E528</f>
        <v>46442631.066667</v>
      </c>
      <c r="X36" s="126"/>
      <c r="Y36" s="127" t="n">
        <f aca="false">E36/T36</f>
        <v>0</v>
      </c>
      <c r="Z36" s="128" t="n">
        <f aca="false">F36/U36</f>
        <v>0</v>
      </c>
      <c r="AA36" s="128" t="n">
        <f aca="false">G36/V36</f>
        <v>0</v>
      </c>
      <c r="AB36" s="128" t="n">
        <f aca="false">H36/W36</f>
        <v>0</v>
      </c>
      <c r="AC36" s="126"/>
      <c r="AD36" s="127" t="n">
        <f aca="false">J36/T36</f>
        <v>0</v>
      </c>
      <c r="AE36" s="128" t="n">
        <f aca="false">K36/U36</f>
        <v>0</v>
      </c>
      <c r="AF36" s="128" t="n">
        <f aca="false">L36/V36</f>
        <v>0</v>
      </c>
      <c r="AG36" s="128" t="e">
        <f aca="false">M36/W36</f>
        <v>#REF!</v>
      </c>
    </row>
    <row r="37" customFormat="false" ht="15.75" hidden="false" customHeight="false" outlineLevel="0" collapsed="false">
      <c r="A37" s="99"/>
      <c r="B37" s="108" t="s">
        <v>111</v>
      </c>
      <c r="C37" s="109" t="n">
        <v>22</v>
      </c>
      <c r="D37" s="109" t="n">
        <v>22</v>
      </c>
      <c r="E37" s="110" t="n">
        <f aca="false">Anchor!B529</f>
        <v>0</v>
      </c>
      <c r="F37" s="111" t="n">
        <f aca="false">Anchor!C529</f>
        <v>0</v>
      </c>
      <c r="G37" s="111" t="n">
        <f aca="false">Anchor!D529</f>
        <v>0</v>
      </c>
      <c r="H37" s="111" t="n">
        <f aca="false">Anchor!E529</f>
        <v>0</v>
      </c>
      <c r="I37" s="112"/>
      <c r="J37" s="110" t="n">
        <f aca="false">Test!B529</f>
        <v>0</v>
      </c>
      <c r="K37" s="111" t="n">
        <f aca="false">Test!C529</f>
        <v>0</v>
      </c>
      <c r="L37" s="111" t="n">
        <f aca="false">Test!D529</f>
        <v>0</v>
      </c>
      <c r="M37" s="111" t="e">
        <f aca="false">#REF!</f>
        <v>#REF!</v>
      </c>
      <c r="N37" s="112"/>
      <c r="O37" s="113" t="e">
        <f aca="false">IF(E37=0,#REF!,J37/E37)</f>
        <v>#REF!</v>
      </c>
      <c r="P37" s="114" t="e">
        <f aca="false">IF(F37=0,#REF!,K37/F37)</f>
        <v>#REF!</v>
      </c>
      <c r="Q37" s="114" t="e">
        <f aca="false">IF(G37=0,#REF!,L37/G37)</f>
        <v>#REF!</v>
      </c>
      <c r="R37" s="114" t="e">
        <f aca="false">IF(H37=0,#REF!,M37/H37)</f>
        <v>#REF!</v>
      </c>
      <c r="S37" s="112"/>
      <c r="T37" s="110" t="n">
        <f aca="false">SingleLayer!B529</f>
        <v>10216208</v>
      </c>
      <c r="U37" s="111" t="n">
        <f aca="false">SingleLayer!C529</f>
        <v>14634601</v>
      </c>
      <c r="V37" s="111" t="n">
        <f aca="false">SingleLayer!D529</f>
        <v>17033175</v>
      </c>
      <c r="W37" s="111" t="n">
        <f aca="false">SingleLayer!E529</f>
        <v>30545971.68</v>
      </c>
      <c r="X37" s="112"/>
      <c r="Y37" s="113" t="n">
        <f aca="false">E37/T37</f>
        <v>0</v>
      </c>
      <c r="Z37" s="114" t="n">
        <f aca="false">F37/U37</f>
        <v>0</v>
      </c>
      <c r="AA37" s="114" t="n">
        <f aca="false">G37/V37</f>
        <v>0</v>
      </c>
      <c r="AB37" s="114" t="n">
        <f aca="false">H37/W37</f>
        <v>0</v>
      </c>
      <c r="AC37" s="112"/>
      <c r="AD37" s="113" t="n">
        <f aca="false">J37/T37</f>
        <v>0</v>
      </c>
      <c r="AE37" s="114" t="n">
        <f aca="false">K37/U37</f>
        <v>0</v>
      </c>
      <c r="AF37" s="114" t="n">
        <f aca="false">L37/V37</f>
        <v>0</v>
      </c>
      <c r="AG37" s="114" t="e">
        <f aca="false">M37/W37</f>
        <v>#REF!</v>
      </c>
    </row>
    <row r="38" customFormat="false" ht="15.75" hidden="false" customHeight="false" outlineLevel="0" collapsed="false">
      <c r="A38" s="99"/>
      <c r="B38" s="116"/>
      <c r="C38" s="117" t="n">
        <v>26</v>
      </c>
      <c r="D38" s="117" t="n">
        <v>26</v>
      </c>
      <c r="E38" s="118" t="n">
        <f aca="false">Anchor!B530</f>
        <v>0</v>
      </c>
      <c r="F38" s="119" t="n">
        <f aca="false">Anchor!C530</f>
        <v>0</v>
      </c>
      <c r="G38" s="119" t="n">
        <f aca="false">Anchor!D530</f>
        <v>0</v>
      </c>
      <c r="H38" s="119" t="n">
        <f aca="false">Anchor!E530</f>
        <v>0</v>
      </c>
      <c r="I38" s="120"/>
      <c r="J38" s="118" t="n">
        <f aca="false">Test!B530</f>
        <v>0</v>
      </c>
      <c r="K38" s="119" t="n">
        <f aca="false">Test!C530</f>
        <v>0</v>
      </c>
      <c r="L38" s="119" t="n">
        <f aca="false">Test!D530</f>
        <v>0</v>
      </c>
      <c r="M38" s="119" t="e">
        <f aca="false">#REF!</f>
        <v>#REF!</v>
      </c>
      <c r="N38" s="120"/>
      <c r="O38" s="121" t="e">
        <f aca="false">IF(E38=0,#REF!,J38/E38)</f>
        <v>#REF!</v>
      </c>
      <c r="P38" s="122" t="e">
        <f aca="false">IF(F38=0,#REF!,K38/F38)</f>
        <v>#REF!</v>
      </c>
      <c r="Q38" s="122" t="e">
        <f aca="false">IF(G38=0,#REF!,L38/G38)</f>
        <v>#REF!</v>
      </c>
      <c r="R38" s="122" t="e">
        <f aca="false">IF(H38=0,#REF!,M38/H38)</f>
        <v>#REF!</v>
      </c>
      <c r="S38" s="120"/>
      <c r="T38" s="118" t="n">
        <f aca="false">SingleLayer!B530</f>
        <v>8992319</v>
      </c>
      <c r="U38" s="119" t="n">
        <f aca="false">SingleLayer!C530</f>
        <v>12051997</v>
      </c>
      <c r="V38" s="119" t="n">
        <f aca="false">SingleLayer!D530</f>
        <v>13764126</v>
      </c>
      <c r="W38" s="119" t="n">
        <f aca="false">SingleLayer!E530</f>
        <v>23854529.344</v>
      </c>
      <c r="X38" s="120"/>
      <c r="Y38" s="121" t="n">
        <f aca="false">E38/T38</f>
        <v>0</v>
      </c>
      <c r="Z38" s="122" t="n">
        <f aca="false">F38/U38</f>
        <v>0</v>
      </c>
      <c r="AA38" s="122" t="n">
        <f aca="false">G38/V38</f>
        <v>0</v>
      </c>
      <c r="AB38" s="122" t="n">
        <f aca="false">H38/W38</f>
        <v>0</v>
      </c>
      <c r="AC38" s="120"/>
      <c r="AD38" s="121" t="n">
        <f aca="false">J38/T38</f>
        <v>0</v>
      </c>
      <c r="AE38" s="122" t="n">
        <f aca="false">K38/U38</f>
        <v>0</v>
      </c>
      <c r="AF38" s="122" t="n">
        <f aca="false">L38/V38</f>
        <v>0</v>
      </c>
      <c r="AG38" s="122" t="e">
        <f aca="false">M38/W38</f>
        <v>#REF!</v>
      </c>
    </row>
    <row r="39" customFormat="false" ht="15.75" hidden="false" customHeight="false" outlineLevel="0" collapsed="false">
      <c r="A39" s="99"/>
      <c r="B39" s="116"/>
      <c r="C39" s="117" t="n">
        <v>30</v>
      </c>
      <c r="D39" s="117" t="n">
        <v>30</v>
      </c>
      <c r="E39" s="118" t="n">
        <f aca="false">Anchor!B531</f>
        <v>0</v>
      </c>
      <c r="F39" s="119" t="n">
        <f aca="false">Anchor!C531</f>
        <v>0</v>
      </c>
      <c r="G39" s="119" t="n">
        <f aca="false">Anchor!D531</f>
        <v>0</v>
      </c>
      <c r="H39" s="119" t="n">
        <f aca="false">Anchor!E531</f>
        <v>0</v>
      </c>
      <c r="I39" s="120"/>
      <c r="J39" s="118" t="n">
        <f aca="false">Test!B531</f>
        <v>0</v>
      </c>
      <c r="K39" s="119" t="n">
        <f aca="false">Test!C531</f>
        <v>0</v>
      </c>
      <c r="L39" s="119" t="n">
        <f aca="false">Test!D531</f>
        <v>0</v>
      </c>
      <c r="M39" s="119" t="e">
        <f aca="false">#REF!</f>
        <v>#REF!</v>
      </c>
      <c r="N39" s="120"/>
      <c r="O39" s="121" t="e">
        <f aca="false">IF(E39=0,#REF!,J39/E39)</f>
        <v>#REF!</v>
      </c>
      <c r="P39" s="122" t="e">
        <f aca="false">IF(F39=0,#REF!,K39/F39)</f>
        <v>#REF!</v>
      </c>
      <c r="Q39" s="122" t="e">
        <f aca="false">IF(G39=0,#REF!,L39/G39)</f>
        <v>#REF!</v>
      </c>
      <c r="R39" s="122" t="e">
        <f aca="false">IF(H39=0,#REF!,M39/H39)</f>
        <v>#REF!</v>
      </c>
      <c r="S39" s="120"/>
      <c r="T39" s="118" t="n">
        <f aca="false">SingleLayer!B531</f>
        <v>8415970</v>
      </c>
      <c r="U39" s="119" t="n">
        <f aca="false">SingleLayer!C531</f>
        <v>10859583</v>
      </c>
      <c r="V39" s="119" t="n">
        <f aca="false">SingleLayer!D531</f>
        <v>12309517</v>
      </c>
      <c r="W39" s="119" t="n">
        <f aca="false">SingleLayer!E531</f>
        <v>21564084</v>
      </c>
      <c r="X39" s="120"/>
      <c r="Y39" s="121" t="n">
        <f aca="false">E39/T39</f>
        <v>0</v>
      </c>
      <c r="Z39" s="122" t="n">
        <f aca="false">F39/U39</f>
        <v>0</v>
      </c>
      <c r="AA39" s="122" t="n">
        <f aca="false">G39/V39</f>
        <v>0</v>
      </c>
      <c r="AB39" s="122" t="n">
        <f aca="false">H39/W39</f>
        <v>0</v>
      </c>
      <c r="AC39" s="120"/>
      <c r="AD39" s="121" t="n">
        <f aca="false">J39/T39</f>
        <v>0</v>
      </c>
      <c r="AE39" s="122" t="n">
        <f aca="false">K39/U39</f>
        <v>0</v>
      </c>
      <c r="AF39" s="122" t="n">
        <f aca="false">L39/V39</f>
        <v>0</v>
      </c>
      <c r="AG39" s="122" t="e">
        <f aca="false">M39/W39</f>
        <v>#REF!</v>
      </c>
    </row>
    <row r="40" customFormat="false" ht="16.5" hidden="false" customHeight="false" outlineLevel="0" collapsed="false">
      <c r="A40" s="99"/>
      <c r="B40" s="116"/>
      <c r="C40" s="123" t="n">
        <v>34</v>
      </c>
      <c r="D40" s="123" t="n">
        <v>34</v>
      </c>
      <c r="E40" s="124" t="n">
        <f aca="false">Anchor!B532</f>
        <v>0</v>
      </c>
      <c r="F40" s="125" t="n">
        <f aca="false">Anchor!C532</f>
        <v>0</v>
      </c>
      <c r="G40" s="125" t="n">
        <f aca="false">Anchor!D532</f>
        <v>0</v>
      </c>
      <c r="H40" s="125" t="n">
        <f aca="false">Anchor!E532</f>
        <v>0</v>
      </c>
      <c r="I40" s="126"/>
      <c r="J40" s="124" t="n">
        <f aca="false">Test!B532</f>
        <v>0</v>
      </c>
      <c r="K40" s="125" t="n">
        <f aca="false">Test!C532</f>
        <v>0</v>
      </c>
      <c r="L40" s="125" t="n">
        <f aca="false">Test!D532</f>
        <v>0</v>
      </c>
      <c r="M40" s="125" t="e">
        <f aca="false">#REF!</f>
        <v>#REF!</v>
      </c>
      <c r="N40" s="126"/>
      <c r="O40" s="127" t="e">
        <f aca="false">IF(E40=0,#REF!,J40/E40)</f>
        <v>#REF!</v>
      </c>
      <c r="P40" s="128" t="e">
        <f aca="false">IF(F40=0,#REF!,K40/F40)</f>
        <v>#REF!</v>
      </c>
      <c r="Q40" s="128" t="e">
        <f aca="false">IF(G40=0,#REF!,L40/G40)</f>
        <v>#REF!</v>
      </c>
      <c r="R40" s="128" t="e">
        <f aca="false">IF(H40=0,#REF!,M40/H40)</f>
        <v>#REF!</v>
      </c>
      <c r="S40" s="126"/>
      <c r="T40" s="124" t="n">
        <f aca="false">SingleLayer!B532</f>
        <v>8013309</v>
      </c>
      <c r="U40" s="125" t="n">
        <f aca="false">SingleLayer!C532</f>
        <v>9969965</v>
      </c>
      <c r="V40" s="125" t="n">
        <f aca="false">SingleLayer!D532</f>
        <v>11214816</v>
      </c>
      <c r="W40" s="125" t="n">
        <f aca="false">SingleLayer!E532</f>
        <v>19997565.28</v>
      </c>
      <c r="X40" s="126"/>
      <c r="Y40" s="127" t="n">
        <f aca="false">E40/T40</f>
        <v>0</v>
      </c>
      <c r="Z40" s="128" t="n">
        <f aca="false">F40/U40</f>
        <v>0</v>
      </c>
      <c r="AA40" s="128" t="n">
        <f aca="false">G40/V40</f>
        <v>0</v>
      </c>
      <c r="AB40" s="128" t="n">
        <f aca="false">H40/W40</f>
        <v>0</v>
      </c>
      <c r="AC40" s="126"/>
      <c r="AD40" s="127" t="n">
        <f aca="false">J40/T40</f>
        <v>0</v>
      </c>
      <c r="AE40" s="128" t="n">
        <f aca="false">K40/U40</f>
        <v>0</v>
      </c>
      <c r="AF40" s="128" t="n">
        <f aca="false">L40/V40</f>
        <v>0</v>
      </c>
      <c r="AG40" s="128" t="e">
        <f aca="false">M40/W40</f>
        <v>#REF!</v>
      </c>
    </row>
    <row r="41" customFormat="false" ht="15.75" hidden="false" customHeight="false" outlineLevel="0" collapsed="false">
      <c r="A41" s="99"/>
      <c r="B41" s="116"/>
      <c r="C41" s="109" t="n">
        <v>22</v>
      </c>
      <c r="D41" s="75" t="n">
        <v>24</v>
      </c>
      <c r="E41" s="110" t="n">
        <f aca="false">Anchor!B533</f>
        <v>0</v>
      </c>
      <c r="F41" s="111" t="n">
        <f aca="false">Anchor!C533</f>
        <v>0</v>
      </c>
      <c r="G41" s="111" t="n">
        <f aca="false">Anchor!D533</f>
        <v>0</v>
      </c>
      <c r="H41" s="111" t="n">
        <f aca="false">Anchor!E533</f>
        <v>0</v>
      </c>
      <c r="I41" s="112"/>
      <c r="J41" s="110" t="n">
        <f aca="false">Test!B533</f>
        <v>0</v>
      </c>
      <c r="K41" s="111" t="n">
        <f aca="false">Test!C533</f>
        <v>0</v>
      </c>
      <c r="L41" s="111" t="n">
        <f aca="false">Test!D533</f>
        <v>0</v>
      </c>
      <c r="M41" s="111" t="e">
        <f aca="false">#REF!</f>
        <v>#REF!</v>
      </c>
      <c r="N41" s="112"/>
      <c r="O41" s="113" t="e">
        <f aca="false">IF(E41=0,#REF!,J41/E41)</f>
        <v>#REF!</v>
      </c>
      <c r="P41" s="114" t="e">
        <f aca="false">IF(F41=0,#REF!,K41/F41)</f>
        <v>#REF!</v>
      </c>
      <c r="Q41" s="114" t="e">
        <f aca="false">IF(G41=0,#REF!,L41/G41)</f>
        <v>#REF!</v>
      </c>
      <c r="R41" s="114" t="e">
        <f aca="false">IF(H41=0,#REF!,M41/H41)</f>
        <v>#REF!</v>
      </c>
      <c r="S41" s="112"/>
      <c r="T41" s="110" t="n">
        <f aca="false">SingleLayer!B533</f>
        <v>9452931</v>
      </c>
      <c r="U41" s="111" t="n">
        <f aca="false">SingleLayer!C533</f>
        <v>12994417</v>
      </c>
      <c r="V41" s="111" t="n">
        <f aca="false">SingleLayer!D533</f>
        <v>14934325</v>
      </c>
      <c r="W41" s="111" t="n">
        <f aca="false">SingleLayer!E533</f>
        <v>25682570.912</v>
      </c>
      <c r="X41" s="112"/>
      <c r="Y41" s="113" t="n">
        <f aca="false">E41/T41</f>
        <v>0</v>
      </c>
      <c r="Z41" s="114" t="n">
        <f aca="false">F41/U41</f>
        <v>0</v>
      </c>
      <c r="AA41" s="114" t="n">
        <f aca="false">G41/V41</f>
        <v>0</v>
      </c>
      <c r="AB41" s="114" t="n">
        <f aca="false">H41/W41</f>
        <v>0</v>
      </c>
      <c r="AC41" s="112"/>
      <c r="AD41" s="113" t="n">
        <f aca="false">J41/T41</f>
        <v>0</v>
      </c>
      <c r="AE41" s="114" t="n">
        <f aca="false">K41/U41</f>
        <v>0</v>
      </c>
      <c r="AF41" s="114" t="n">
        <f aca="false">L41/V41</f>
        <v>0</v>
      </c>
      <c r="AG41" s="114" t="e">
        <f aca="false">M41/W41</f>
        <v>#REF!</v>
      </c>
    </row>
    <row r="42" customFormat="false" ht="15.75" hidden="false" customHeight="false" outlineLevel="0" collapsed="false">
      <c r="A42" s="99"/>
      <c r="B42" s="116"/>
      <c r="C42" s="117" t="n">
        <v>26</v>
      </c>
      <c r="D42" s="75" t="n">
        <v>28</v>
      </c>
      <c r="E42" s="118" t="n">
        <f aca="false">Anchor!B534</f>
        <v>0</v>
      </c>
      <c r="F42" s="119" t="n">
        <f aca="false">Anchor!C534</f>
        <v>0</v>
      </c>
      <c r="G42" s="119" t="n">
        <f aca="false">Anchor!D534</f>
        <v>0</v>
      </c>
      <c r="H42" s="119" t="n">
        <f aca="false">Anchor!E534</f>
        <v>0</v>
      </c>
      <c r="I42" s="120"/>
      <c r="J42" s="118" t="n">
        <f aca="false">Test!B534</f>
        <v>0</v>
      </c>
      <c r="K42" s="119" t="n">
        <f aca="false">Test!C534</f>
        <v>0</v>
      </c>
      <c r="L42" s="119" t="n">
        <f aca="false">Test!D534</f>
        <v>0</v>
      </c>
      <c r="M42" s="119" t="e">
        <f aca="false">#REF!</f>
        <v>#REF!</v>
      </c>
      <c r="N42" s="120"/>
      <c r="O42" s="121" t="e">
        <f aca="false">IF(E42=0,#REF!,J42/E42)</f>
        <v>#REF!</v>
      </c>
      <c r="P42" s="122" t="e">
        <f aca="false">IF(F42=0,#REF!,K42/F42)</f>
        <v>#REF!</v>
      </c>
      <c r="Q42" s="122" t="e">
        <f aca="false">IF(G42=0,#REF!,L42/G42)</f>
        <v>#REF!</v>
      </c>
      <c r="R42" s="122" t="e">
        <f aca="false">IF(H42=0,#REF!,M42/H42)</f>
        <v>#REF!</v>
      </c>
      <c r="S42" s="120"/>
      <c r="T42" s="118" t="n">
        <f aca="false">SingleLayer!B534</f>
        <v>8683778</v>
      </c>
      <c r="U42" s="119" t="n">
        <f aca="false">SingleLayer!C534</f>
        <v>11421539</v>
      </c>
      <c r="V42" s="119" t="n">
        <f aca="false">SingleLayer!D534</f>
        <v>12993752</v>
      </c>
      <c r="W42" s="119" t="n">
        <f aca="false">SingleLayer!E534</f>
        <v>22676165.408</v>
      </c>
      <c r="X42" s="120"/>
      <c r="Y42" s="121" t="n">
        <f aca="false">E42/T42</f>
        <v>0</v>
      </c>
      <c r="Z42" s="122" t="n">
        <f aca="false">F42/U42</f>
        <v>0</v>
      </c>
      <c r="AA42" s="122" t="n">
        <f aca="false">G42/V42</f>
        <v>0</v>
      </c>
      <c r="AB42" s="122" t="n">
        <f aca="false">H42/W42</f>
        <v>0</v>
      </c>
      <c r="AC42" s="120"/>
      <c r="AD42" s="121" t="n">
        <f aca="false">J42/T42</f>
        <v>0</v>
      </c>
      <c r="AE42" s="122" t="n">
        <f aca="false">K42/U42</f>
        <v>0</v>
      </c>
      <c r="AF42" s="122" t="n">
        <f aca="false">L42/V42</f>
        <v>0</v>
      </c>
      <c r="AG42" s="122" t="e">
        <f aca="false">M42/W42</f>
        <v>#REF!</v>
      </c>
    </row>
    <row r="43" customFormat="false" ht="15.75" hidden="false" customHeight="false" outlineLevel="0" collapsed="false">
      <c r="A43" s="99"/>
      <c r="B43" s="116"/>
      <c r="C43" s="117" t="n">
        <v>30</v>
      </c>
      <c r="D43" s="75" t="n">
        <v>32</v>
      </c>
      <c r="E43" s="118" t="n">
        <f aca="false">Anchor!B535</f>
        <v>0</v>
      </c>
      <c r="F43" s="119" t="n">
        <f aca="false">Anchor!C535</f>
        <v>0</v>
      </c>
      <c r="G43" s="119" t="n">
        <f aca="false">Anchor!D535</f>
        <v>0</v>
      </c>
      <c r="H43" s="119" t="n">
        <f aca="false">Anchor!E535</f>
        <v>0</v>
      </c>
      <c r="I43" s="120"/>
      <c r="J43" s="118" t="n">
        <f aca="false">Test!B535</f>
        <v>0</v>
      </c>
      <c r="K43" s="119" t="n">
        <f aca="false">Test!C535</f>
        <v>0</v>
      </c>
      <c r="L43" s="119" t="n">
        <f aca="false">Test!D535</f>
        <v>0</v>
      </c>
      <c r="M43" s="119" t="e">
        <f aca="false">#REF!</f>
        <v>#REF!</v>
      </c>
      <c r="N43" s="120"/>
      <c r="O43" s="121" t="e">
        <f aca="false">IF(E43=0,#REF!,J43/E43)</f>
        <v>#REF!</v>
      </c>
      <c r="P43" s="122" t="e">
        <f aca="false">IF(F43=0,#REF!,K43/F43)</f>
        <v>#REF!</v>
      </c>
      <c r="Q43" s="122" t="e">
        <f aca="false">IF(G43=0,#REF!,L43/G43)</f>
        <v>#REF!</v>
      </c>
      <c r="R43" s="122" t="e">
        <f aca="false">IF(H43=0,#REF!,M43/H43)</f>
        <v>#REF!</v>
      </c>
      <c r="S43" s="120"/>
      <c r="T43" s="118" t="n">
        <f aca="false">SingleLayer!B535</f>
        <v>8207839</v>
      </c>
      <c r="U43" s="119" t="n">
        <f aca="false">SingleLayer!C535</f>
        <v>10390859</v>
      </c>
      <c r="V43" s="119" t="n">
        <f aca="false">SingleLayer!D535</f>
        <v>11734654</v>
      </c>
      <c r="W43" s="119" t="n">
        <f aca="false">SingleLayer!E535</f>
        <v>20868684.928</v>
      </c>
      <c r="X43" s="120"/>
      <c r="Y43" s="121" t="n">
        <f aca="false">E43/T43</f>
        <v>0</v>
      </c>
      <c r="Z43" s="122" t="n">
        <f aca="false">F43/U43</f>
        <v>0</v>
      </c>
      <c r="AA43" s="122" t="n">
        <f aca="false">G43/V43</f>
        <v>0</v>
      </c>
      <c r="AB43" s="122" t="n">
        <f aca="false">H43/W43</f>
        <v>0</v>
      </c>
      <c r="AC43" s="120"/>
      <c r="AD43" s="121" t="n">
        <f aca="false">J43/T43</f>
        <v>0</v>
      </c>
      <c r="AE43" s="122" t="n">
        <f aca="false">K43/U43</f>
        <v>0</v>
      </c>
      <c r="AF43" s="122" t="n">
        <f aca="false">L43/V43</f>
        <v>0</v>
      </c>
      <c r="AG43" s="122" t="e">
        <f aca="false">M43/W43</f>
        <v>#REF!</v>
      </c>
    </row>
    <row r="44" customFormat="false" ht="16.5" hidden="false" customHeight="false" outlineLevel="0" collapsed="false">
      <c r="A44" s="99"/>
      <c r="B44" s="116"/>
      <c r="C44" s="123" t="n">
        <v>34</v>
      </c>
      <c r="D44" s="129" t="n">
        <v>36</v>
      </c>
      <c r="E44" s="124" t="n">
        <f aca="false">Anchor!B536</f>
        <v>0</v>
      </c>
      <c r="F44" s="125" t="n">
        <f aca="false">Anchor!C536</f>
        <v>0</v>
      </c>
      <c r="G44" s="125" t="n">
        <f aca="false">Anchor!D536</f>
        <v>0</v>
      </c>
      <c r="H44" s="125" t="n">
        <f aca="false">Anchor!E536</f>
        <v>0</v>
      </c>
      <c r="I44" s="126"/>
      <c r="J44" s="124" t="n">
        <f aca="false">Test!B536</f>
        <v>0</v>
      </c>
      <c r="K44" s="125" t="n">
        <f aca="false">Test!C536</f>
        <v>0</v>
      </c>
      <c r="L44" s="125" t="n">
        <f aca="false">Test!D536</f>
        <v>0</v>
      </c>
      <c r="M44" s="125" t="e">
        <f aca="false">#REF!</f>
        <v>#REF!</v>
      </c>
      <c r="N44" s="126"/>
      <c r="O44" s="127" t="e">
        <f aca="false">IF(E44=0,#REF!,J44/E44)</f>
        <v>#REF!</v>
      </c>
      <c r="P44" s="128" t="e">
        <f aca="false">IF(F44=0,#REF!,K44/F44)</f>
        <v>#REF!</v>
      </c>
      <c r="Q44" s="128" t="e">
        <f aca="false">IF(G44=0,#REF!,L44/G44)</f>
        <v>#REF!</v>
      </c>
      <c r="R44" s="128" t="e">
        <f aca="false">IF(H44=0,#REF!,M44/H44)</f>
        <v>#REF!</v>
      </c>
      <c r="S44" s="126"/>
      <c r="T44" s="124" t="n">
        <f aca="false">SingleLayer!B536</f>
        <v>7862239</v>
      </c>
      <c r="U44" s="125" t="n">
        <f aca="false">SingleLayer!C536</f>
        <v>9629512</v>
      </c>
      <c r="V44" s="125" t="n">
        <f aca="false">SingleLayer!D536</f>
        <v>10784248</v>
      </c>
      <c r="W44" s="125" t="n">
        <f aca="false">SingleLayer!E536</f>
        <v>19351991.264</v>
      </c>
      <c r="X44" s="126"/>
      <c r="Y44" s="127" t="n">
        <f aca="false">E44/T44</f>
        <v>0</v>
      </c>
      <c r="Z44" s="128" t="n">
        <f aca="false">F44/U44</f>
        <v>0</v>
      </c>
      <c r="AA44" s="128" t="n">
        <f aca="false">G44/V44</f>
        <v>0</v>
      </c>
      <c r="AB44" s="128" t="n">
        <f aca="false">H44/W44</f>
        <v>0</v>
      </c>
      <c r="AC44" s="126"/>
      <c r="AD44" s="127" t="n">
        <f aca="false">J44/T44</f>
        <v>0</v>
      </c>
      <c r="AE44" s="128" t="n">
        <f aca="false">K44/U44</f>
        <v>0</v>
      </c>
      <c r="AF44" s="128" t="n">
        <f aca="false">L44/V44</f>
        <v>0</v>
      </c>
      <c r="AG44" s="128" t="e">
        <f aca="false">M44/W44</f>
        <v>#REF!</v>
      </c>
    </row>
    <row r="45" customFormat="false" ht="15.75" hidden="false" customHeight="false" outlineLevel="0" collapsed="false">
      <c r="A45" s="99"/>
      <c r="B45" s="108" t="s">
        <v>112</v>
      </c>
      <c r="C45" s="109" t="n">
        <v>22</v>
      </c>
      <c r="D45" s="109" t="n">
        <v>22</v>
      </c>
      <c r="E45" s="110" t="n">
        <f aca="false">Anchor!B537</f>
        <v>0</v>
      </c>
      <c r="F45" s="111" t="n">
        <f aca="false">Anchor!C537</f>
        <v>0</v>
      </c>
      <c r="G45" s="111" t="n">
        <f aca="false">Anchor!D537</f>
        <v>0</v>
      </c>
      <c r="H45" s="111" t="n">
        <f aca="false">Anchor!E537</f>
        <v>0</v>
      </c>
      <c r="I45" s="112"/>
      <c r="J45" s="110" t="n">
        <f aca="false">Test!B537</f>
        <v>0</v>
      </c>
      <c r="K45" s="111" t="n">
        <f aca="false">Test!C537</f>
        <v>0</v>
      </c>
      <c r="L45" s="111" t="n">
        <f aca="false">Test!D537</f>
        <v>0</v>
      </c>
      <c r="M45" s="111" t="e">
        <f aca="false">#REF!</f>
        <v>#REF!</v>
      </c>
      <c r="N45" s="112"/>
      <c r="O45" s="113" t="e">
        <f aca="false">IF(E45=0,#REF!,J45/E45)</f>
        <v>#REF!</v>
      </c>
      <c r="P45" s="114" t="e">
        <f aca="false">IF(F45=0,#REF!,K45/F45)</f>
        <v>#REF!</v>
      </c>
      <c r="Q45" s="114" t="e">
        <f aca="false">IF(G45=0,#REF!,L45/G45)</f>
        <v>#REF!</v>
      </c>
      <c r="R45" s="114" t="e">
        <f aca="false">IF(H45=0,#REF!,M45/H45)</f>
        <v>#REF!</v>
      </c>
      <c r="S45" s="112"/>
      <c r="T45" s="110" t="n">
        <f aca="false">SingleLayer!B537</f>
        <v>11288627</v>
      </c>
      <c r="U45" s="111" t="n">
        <f aca="false">SingleLayer!C537</f>
        <v>16456484</v>
      </c>
      <c r="V45" s="111" t="n">
        <f aca="false">SingleLayer!D537</f>
        <v>18959447</v>
      </c>
      <c r="W45" s="111" t="n">
        <f aca="false">SingleLayer!E537</f>
        <v>58488282.144</v>
      </c>
      <c r="X45" s="112"/>
      <c r="Y45" s="113" t="n">
        <f aca="false">E45/T45</f>
        <v>0</v>
      </c>
      <c r="Z45" s="114" t="n">
        <f aca="false">F45/U45</f>
        <v>0</v>
      </c>
      <c r="AA45" s="114" t="n">
        <f aca="false">G45/V45</f>
        <v>0</v>
      </c>
      <c r="AB45" s="114" t="n">
        <f aca="false">H45/W45</f>
        <v>0</v>
      </c>
      <c r="AC45" s="112"/>
      <c r="AD45" s="113" t="n">
        <f aca="false">J45/T45</f>
        <v>0</v>
      </c>
      <c r="AE45" s="114" t="n">
        <f aca="false">K45/U45</f>
        <v>0</v>
      </c>
      <c r="AF45" s="114" t="n">
        <f aca="false">L45/V45</f>
        <v>0</v>
      </c>
      <c r="AG45" s="114" t="e">
        <f aca="false">M45/W45</f>
        <v>#REF!</v>
      </c>
    </row>
    <row r="46" customFormat="false" ht="15.75" hidden="false" customHeight="false" outlineLevel="0" collapsed="false">
      <c r="A46" s="99"/>
      <c r="B46" s="116"/>
      <c r="C46" s="117" t="n">
        <v>26</v>
      </c>
      <c r="D46" s="117" t="n">
        <v>26</v>
      </c>
      <c r="E46" s="118" t="n">
        <f aca="false">Anchor!B538</f>
        <v>0</v>
      </c>
      <c r="F46" s="119" t="n">
        <f aca="false">Anchor!C538</f>
        <v>0</v>
      </c>
      <c r="G46" s="119" t="n">
        <f aca="false">Anchor!D538</f>
        <v>0</v>
      </c>
      <c r="H46" s="119" t="n">
        <f aca="false">Anchor!E538</f>
        <v>0</v>
      </c>
      <c r="I46" s="120"/>
      <c r="J46" s="118" t="n">
        <f aca="false">Test!B538</f>
        <v>0</v>
      </c>
      <c r="K46" s="119" t="n">
        <f aca="false">Test!C538</f>
        <v>0</v>
      </c>
      <c r="L46" s="119" t="n">
        <f aca="false">Test!D538</f>
        <v>0</v>
      </c>
      <c r="M46" s="119" t="e">
        <f aca="false">#REF!</f>
        <v>#REF!</v>
      </c>
      <c r="N46" s="120"/>
      <c r="O46" s="121" t="e">
        <f aca="false">IF(E46=0,#REF!,J46/E46)</f>
        <v>#REF!</v>
      </c>
      <c r="P46" s="122" t="e">
        <f aca="false">IF(F46=0,#REF!,K46/F46)</f>
        <v>#REF!</v>
      </c>
      <c r="Q46" s="122" t="e">
        <f aca="false">IF(G46=0,#REF!,L46/G46)</f>
        <v>#REF!</v>
      </c>
      <c r="R46" s="122" t="e">
        <f aca="false">IF(H46=0,#REF!,M46/H46)</f>
        <v>#REF!</v>
      </c>
      <c r="S46" s="120"/>
      <c r="T46" s="118" t="n">
        <f aca="false">SingleLayer!B538</f>
        <v>10307411</v>
      </c>
      <c r="U46" s="119" t="n">
        <f aca="false">SingleLayer!C538</f>
        <v>14125153</v>
      </c>
      <c r="V46" s="119" t="n">
        <f aca="false">SingleLayer!D538</f>
        <v>16116353</v>
      </c>
      <c r="W46" s="119" t="n">
        <f aca="false">SingleLayer!E538</f>
        <v>53184693.568</v>
      </c>
      <c r="X46" s="120"/>
      <c r="Y46" s="121" t="n">
        <f aca="false">E46/T46</f>
        <v>0</v>
      </c>
      <c r="Z46" s="122" t="n">
        <f aca="false">F46/U46</f>
        <v>0</v>
      </c>
      <c r="AA46" s="122" t="n">
        <f aca="false">G46/V46</f>
        <v>0</v>
      </c>
      <c r="AB46" s="122" t="n">
        <f aca="false">H46/W46</f>
        <v>0</v>
      </c>
      <c r="AC46" s="120"/>
      <c r="AD46" s="121" t="n">
        <f aca="false">J46/T46</f>
        <v>0</v>
      </c>
      <c r="AE46" s="122" t="n">
        <f aca="false">K46/U46</f>
        <v>0</v>
      </c>
      <c r="AF46" s="122" t="n">
        <f aca="false">L46/V46</f>
        <v>0</v>
      </c>
      <c r="AG46" s="122" t="e">
        <f aca="false">M46/W46</f>
        <v>#REF!</v>
      </c>
    </row>
    <row r="47" customFormat="false" ht="15.75" hidden="false" customHeight="false" outlineLevel="0" collapsed="false">
      <c r="A47" s="99"/>
      <c r="B47" s="116"/>
      <c r="C47" s="117" t="n">
        <v>30</v>
      </c>
      <c r="D47" s="117" t="n">
        <v>30</v>
      </c>
      <c r="E47" s="118" t="n">
        <f aca="false">Anchor!B539</f>
        <v>0</v>
      </c>
      <c r="F47" s="119" t="n">
        <f aca="false">Anchor!C539</f>
        <v>0</v>
      </c>
      <c r="G47" s="119" t="n">
        <f aca="false">Anchor!D539</f>
        <v>0</v>
      </c>
      <c r="H47" s="119" t="n">
        <f aca="false">Anchor!E539</f>
        <v>0</v>
      </c>
      <c r="I47" s="120"/>
      <c r="J47" s="118" t="n">
        <f aca="false">Test!B539</f>
        <v>0</v>
      </c>
      <c r="K47" s="119" t="n">
        <f aca="false">Test!C539</f>
        <v>0</v>
      </c>
      <c r="L47" s="119" t="n">
        <f aca="false">Test!D539</f>
        <v>0</v>
      </c>
      <c r="M47" s="119" t="e">
        <f aca="false">#REF!</f>
        <v>#REF!</v>
      </c>
      <c r="N47" s="120"/>
      <c r="O47" s="121" t="e">
        <f aca="false">IF(E47=0,#REF!,J47/E47)</f>
        <v>#REF!</v>
      </c>
      <c r="P47" s="122" t="e">
        <f aca="false">IF(F47=0,#REF!,K47/F47)</f>
        <v>#REF!</v>
      </c>
      <c r="Q47" s="122" t="e">
        <f aca="false">IF(G47=0,#REF!,L47/G47)</f>
        <v>#REF!</v>
      </c>
      <c r="R47" s="122" t="e">
        <f aca="false">IF(H47=0,#REF!,M47/H47)</f>
        <v>#REF!</v>
      </c>
      <c r="S47" s="120"/>
      <c r="T47" s="118" t="n">
        <f aca="false">SingleLayer!B539</f>
        <v>9676464</v>
      </c>
      <c r="U47" s="119" t="n">
        <f aca="false">SingleLayer!C539</f>
        <v>12792847</v>
      </c>
      <c r="V47" s="119" t="n">
        <f aca="false">SingleLayer!D539</f>
        <v>14498028</v>
      </c>
      <c r="W47" s="119" t="n">
        <f aca="false">SingleLayer!E539</f>
        <v>49622013.632</v>
      </c>
      <c r="X47" s="120"/>
      <c r="Y47" s="121" t="n">
        <f aca="false">E47/T47</f>
        <v>0</v>
      </c>
      <c r="Z47" s="122" t="n">
        <f aca="false">F47/U47</f>
        <v>0</v>
      </c>
      <c r="AA47" s="122" t="n">
        <f aca="false">G47/V47</f>
        <v>0</v>
      </c>
      <c r="AB47" s="122" t="n">
        <f aca="false">H47/W47</f>
        <v>0</v>
      </c>
      <c r="AC47" s="120"/>
      <c r="AD47" s="121" t="n">
        <f aca="false">J47/T47</f>
        <v>0</v>
      </c>
      <c r="AE47" s="122" t="n">
        <f aca="false">K47/U47</f>
        <v>0</v>
      </c>
      <c r="AF47" s="122" t="n">
        <f aca="false">L47/V47</f>
        <v>0</v>
      </c>
      <c r="AG47" s="122" t="e">
        <f aca="false">M47/W47</f>
        <v>#REF!</v>
      </c>
    </row>
    <row r="48" customFormat="false" ht="16.5" hidden="false" customHeight="false" outlineLevel="0" collapsed="false">
      <c r="A48" s="99"/>
      <c r="B48" s="116"/>
      <c r="C48" s="123" t="n">
        <v>34</v>
      </c>
      <c r="D48" s="123" t="n">
        <v>34</v>
      </c>
      <c r="E48" s="124" t="n">
        <f aca="false">Anchor!B540</f>
        <v>0</v>
      </c>
      <c r="F48" s="125" t="n">
        <f aca="false">Anchor!C540</f>
        <v>0</v>
      </c>
      <c r="G48" s="125" t="n">
        <f aca="false">Anchor!D540</f>
        <v>0</v>
      </c>
      <c r="H48" s="125" t="n">
        <f aca="false">Anchor!E540</f>
        <v>0</v>
      </c>
      <c r="I48" s="126"/>
      <c r="J48" s="124" t="n">
        <f aca="false">Test!B540</f>
        <v>0</v>
      </c>
      <c r="K48" s="125" t="n">
        <f aca="false">Test!C540</f>
        <v>0</v>
      </c>
      <c r="L48" s="125" t="n">
        <f aca="false">Test!D540</f>
        <v>0</v>
      </c>
      <c r="M48" s="125" t="e">
        <f aca="false">#REF!</f>
        <v>#REF!</v>
      </c>
      <c r="N48" s="126"/>
      <c r="O48" s="127" t="e">
        <f aca="false">IF(E48=0,#REF!,J48/E48)</f>
        <v>#REF!</v>
      </c>
      <c r="P48" s="128" t="e">
        <f aca="false">IF(F48=0,#REF!,K48/F48)</f>
        <v>#REF!</v>
      </c>
      <c r="Q48" s="128" t="e">
        <f aca="false">IF(G48=0,#REF!,L48/G48)</f>
        <v>#REF!</v>
      </c>
      <c r="R48" s="128" t="e">
        <f aca="false">IF(H48=0,#REF!,M48/H48)</f>
        <v>#REF!</v>
      </c>
      <c r="S48" s="126"/>
      <c r="T48" s="124" t="n">
        <f aca="false">SingleLayer!B540</f>
        <v>9186453</v>
      </c>
      <c r="U48" s="125" t="n">
        <f aca="false">SingleLayer!C540</f>
        <v>11797110</v>
      </c>
      <c r="V48" s="125" t="n">
        <f aca="false">SingleLayer!D540</f>
        <v>13287301</v>
      </c>
      <c r="W48" s="125" t="n">
        <f aca="false">SingleLayer!E540</f>
        <v>47213291.456</v>
      </c>
      <c r="X48" s="126"/>
      <c r="Y48" s="127" t="n">
        <f aca="false">E48/T48</f>
        <v>0</v>
      </c>
      <c r="Z48" s="128" t="n">
        <f aca="false">F48/U48</f>
        <v>0</v>
      </c>
      <c r="AA48" s="128" t="n">
        <f aca="false">G48/V48</f>
        <v>0</v>
      </c>
      <c r="AB48" s="128" t="n">
        <f aca="false">H48/W48</f>
        <v>0</v>
      </c>
      <c r="AC48" s="126"/>
      <c r="AD48" s="127" t="n">
        <f aca="false">J48/T48</f>
        <v>0</v>
      </c>
      <c r="AE48" s="128" t="n">
        <f aca="false">K48/U48</f>
        <v>0</v>
      </c>
      <c r="AF48" s="128" t="n">
        <f aca="false">L48/V48</f>
        <v>0</v>
      </c>
      <c r="AG48" s="128" t="e">
        <f aca="false">M48/W48</f>
        <v>#REF!</v>
      </c>
    </row>
    <row r="49" customFormat="false" ht="15.75" hidden="false" customHeight="false" outlineLevel="0" collapsed="false">
      <c r="A49" s="99"/>
      <c r="B49" s="116"/>
      <c r="C49" s="109" t="n">
        <v>22</v>
      </c>
      <c r="D49" s="75" t="n">
        <v>24</v>
      </c>
      <c r="E49" s="110" t="n">
        <f aca="false">Anchor!B541</f>
        <v>0</v>
      </c>
      <c r="F49" s="111" t="n">
        <f aca="false">Anchor!C541</f>
        <v>0</v>
      </c>
      <c r="G49" s="111" t="n">
        <f aca="false">Anchor!D541</f>
        <v>0</v>
      </c>
      <c r="H49" s="111" t="n">
        <f aca="false">Anchor!E541</f>
        <v>0</v>
      </c>
      <c r="I49" s="112"/>
      <c r="J49" s="110" t="n">
        <f aca="false">Test!B541</f>
        <v>0</v>
      </c>
      <c r="K49" s="111" t="n">
        <f aca="false">Test!C541</f>
        <v>0</v>
      </c>
      <c r="L49" s="111" t="n">
        <f aca="false">Test!D541</f>
        <v>0</v>
      </c>
      <c r="M49" s="111" t="e">
        <f aca="false">#REF!</f>
        <v>#REF!</v>
      </c>
      <c r="N49" s="112"/>
      <c r="O49" s="113" t="e">
        <f aca="false">IF(E49=0,#REF!,J49/E49)</f>
        <v>#REF!</v>
      </c>
      <c r="P49" s="114" t="e">
        <f aca="false">IF(F49=0,#REF!,K49/F49)</f>
        <v>#REF!</v>
      </c>
      <c r="Q49" s="114" t="e">
        <f aca="false">IF(G49=0,#REF!,L49/G49)</f>
        <v>#REF!</v>
      </c>
      <c r="R49" s="114" t="e">
        <f aca="false">IF(H49=0,#REF!,M49/H49)</f>
        <v>#REF!</v>
      </c>
      <c r="S49" s="112"/>
      <c r="T49" s="110" t="n">
        <f aca="false">SingleLayer!B541</f>
        <v>10719661</v>
      </c>
      <c r="U49" s="111" t="n">
        <f aca="false">SingleLayer!C541</f>
        <v>15072808</v>
      </c>
      <c r="V49" s="111" t="n">
        <f aca="false">SingleLayer!D541</f>
        <v>17275197</v>
      </c>
      <c r="W49" s="111" t="n">
        <f aca="false">SingleLayer!E541</f>
        <v>55214245.472</v>
      </c>
      <c r="X49" s="112"/>
      <c r="Y49" s="113" t="n">
        <f aca="false">E49/T49</f>
        <v>0</v>
      </c>
      <c r="Z49" s="114" t="n">
        <f aca="false">F49/U49</f>
        <v>0</v>
      </c>
      <c r="AA49" s="114" t="n">
        <f aca="false">G49/V49</f>
        <v>0</v>
      </c>
      <c r="AB49" s="114" t="n">
        <f aca="false">H49/W49</f>
        <v>0</v>
      </c>
      <c r="AC49" s="112"/>
      <c r="AD49" s="113" t="n">
        <f aca="false">J49/T49</f>
        <v>0</v>
      </c>
      <c r="AE49" s="114" t="n">
        <f aca="false">K49/U49</f>
        <v>0</v>
      </c>
      <c r="AF49" s="114" t="n">
        <f aca="false">L49/V49</f>
        <v>0</v>
      </c>
      <c r="AG49" s="114" t="e">
        <f aca="false">M49/W49</f>
        <v>#REF!</v>
      </c>
    </row>
    <row r="50" customFormat="false" ht="15.75" hidden="false" customHeight="false" outlineLevel="0" collapsed="false">
      <c r="A50" s="99"/>
      <c r="B50" s="116"/>
      <c r="C50" s="117" t="n">
        <v>26</v>
      </c>
      <c r="D50" s="75" t="n">
        <v>28</v>
      </c>
      <c r="E50" s="118" t="n">
        <f aca="false">Anchor!B542</f>
        <v>0</v>
      </c>
      <c r="F50" s="119" t="n">
        <f aca="false">Anchor!C542</f>
        <v>0</v>
      </c>
      <c r="G50" s="119" t="n">
        <f aca="false">Anchor!D542</f>
        <v>0</v>
      </c>
      <c r="H50" s="119" t="n">
        <f aca="false">Anchor!E542</f>
        <v>0</v>
      </c>
      <c r="I50" s="120"/>
      <c r="J50" s="118" t="n">
        <f aca="false">Test!B542</f>
        <v>0</v>
      </c>
      <c r="K50" s="119" t="n">
        <f aca="false">Test!C542</f>
        <v>0</v>
      </c>
      <c r="L50" s="119" t="n">
        <f aca="false">Test!D542</f>
        <v>0</v>
      </c>
      <c r="M50" s="119" t="e">
        <f aca="false">#REF!</f>
        <v>#REF!</v>
      </c>
      <c r="N50" s="120"/>
      <c r="O50" s="121" t="e">
        <f aca="false">IF(E50=0,#REF!,J50/E50)</f>
        <v>#REF!</v>
      </c>
      <c r="P50" s="122" t="e">
        <f aca="false">IF(F50=0,#REF!,K50/F50)</f>
        <v>#REF!</v>
      </c>
      <c r="Q50" s="122" t="e">
        <f aca="false">IF(G50=0,#REF!,L50/G50)</f>
        <v>#REF!</v>
      </c>
      <c r="R50" s="122" t="e">
        <f aca="false">IF(H50=0,#REF!,M50/H50)</f>
        <v>#REF!</v>
      </c>
      <c r="S50" s="120"/>
      <c r="T50" s="118" t="n">
        <f aca="false">SingleLayer!B542</f>
        <v>10004069</v>
      </c>
      <c r="U50" s="119" t="n">
        <f aca="false">SingleLayer!C542</f>
        <v>13451750</v>
      </c>
      <c r="V50" s="119" t="n">
        <f aca="false">SingleLayer!D542</f>
        <v>15292958</v>
      </c>
      <c r="W50" s="119" t="n">
        <f aca="false">SingleLayer!E542</f>
        <v>51708619.456</v>
      </c>
      <c r="X50" s="120"/>
      <c r="Y50" s="121" t="n">
        <f aca="false">E50/T50</f>
        <v>0</v>
      </c>
      <c r="Z50" s="122" t="n">
        <f aca="false">F50/U50</f>
        <v>0</v>
      </c>
      <c r="AA50" s="122" t="n">
        <f aca="false">G50/V50</f>
        <v>0</v>
      </c>
      <c r="AB50" s="122" t="n">
        <f aca="false">H50/W50</f>
        <v>0</v>
      </c>
      <c r="AC50" s="120"/>
      <c r="AD50" s="121" t="n">
        <f aca="false">J50/T50</f>
        <v>0</v>
      </c>
      <c r="AE50" s="122" t="n">
        <f aca="false">K50/U50</f>
        <v>0</v>
      </c>
      <c r="AF50" s="122" t="n">
        <f aca="false">L50/V50</f>
        <v>0</v>
      </c>
      <c r="AG50" s="122" t="e">
        <f aca="false">M50/W50</f>
        <v>#REF!</v>
      </c>
    </row>
    <row r="51" customFormat="false" ht="15.75" hidden="false" customHeight="false" outlineLevel="0" collapsed="false">
      <c r="A51" s="99"/>
      <c r="B51" s="116"/>
      <c r="C51" s="117" t="n">
        <v>30</v>
      </c>
      <c r="D51" s="75" t="n">
        <v>32</v>
      </c>
      <c r="E51" s="118" t="n">
        <f aca="false">Anchor!B543</f>
        <v>0</v>
      </c>
      <c r="F51" s="119" t="n">
        <f aca="false">Anchor!C543</f>
        <v>0</v>
      </c>
      <c r="G51" s="119" t="n">
        <f aca="false">Anchor!D543</f>
        <v>0</v>
      </c>
      <c r="H51" s="119" t="n">
        <f aca="false">Anchor!E543</f>
        <v>0</v>
      </c>
      <c r="I51" s="120"/>
      <c r="J51" s="118" t="n">
        <f aca="false">Test!B543</f>
        <v>0</v>
      </c>
      <c r="K51" s="119" t="n">
        <f aca="false">Test!C543</f>
        <v>0</v>
      </c>
      <c r="L51" s="119" t="n">
        <f aca="false">Test!D543</f>
        <v>0</v>
      </c>
      <c r="M51" s="119" t="e">
        <f aca="false">#REF!</f>
        <v>#REF!</v>
      </c>
      <c r="N51" s="120"/>
      <c r="O51" s="121" t="e">
        <f aca="false">IF(E51=0,#REF!,J51/E51)</f>
        <v>#REF!</v>
      </c>
      <c r="P51" s="122" t="e">
        <f aca="false">IF(F51=0,#REF!,K51/F51)</f>
        <v>#REF!</v>
      </c>
      <c r="Q51" s="122" t="e">
        <f aca="false">IF(G51=0,#REF!,L51/G51)</f>
        <v>#REF!</v>
      </c>
      <c r="R51" s="122" t="e">
        <f aca="false">IF(H51=0,#REF!,M51/H51)</f>
        <v>#REF!</v>
      </c>
      <c r="S51" s="120"/>
      <c r="T51" s="118" t="n">
        <f aca="false">SingleLayer!B543</f>
        <v>9396522</v>
      </c>
      <c r="U51" s="119" t="n">
        <f aca="false">SingleLayer!C543</f>
        <v>12228188</v>
      </c>
      <c r="V51" s="119" t="n">
        <f aca="false">SingleLayer!D543</f>
        <v>13818832</v>
      </c>
      <c r="W51" s="119" t="n">
        <f aca="false">SingleLayer!E543</f>
        <v>48319535.968</v>
      </c>
      <c r="X51" s="120"/>
      <c r="Y51" s="121" t="n">
        <f aca="false">E51/T51</f>
        <v>0</v>
      </c>
      <c r="Z51" s="122" t="n">
        <f aca="false">F51/U51</f>
        <v>0</v>
      </c>
      <c r="AA51" s="122" t="n">
        <f aca="false">G51/V51</f>
        <v>0</v>
      </c>
      <c r="AB51" s="122" t="n">
        <f aca="false">H51/W51</f>
        <v>0</v>
      </c>
      <c r="AC51" s="120"/>
      <c r="AD51" s="121" t="n">
        <f aca="false">J51/T51</f>
        <v>0</v>
      </c>
      <c r="AE51" s="122" t="n">
        <f aca="false">K51/U51</f>
        <v>0</v>
      </c>
      <c r="AF51" s="122" t="n">
        <f aca="false">L51/V51</f>
        <v>0</v>
      </c>
      <c r="AG51" s="122" t="e">
        <f aca="false">M51/W51</f>
        <v>#REF!</v>
      </c>
    </row>
    <row r="52" customFormat="false" ht="16.5" hidden="false" customHeight="false" outlineLevel="0" collapsed="false">
      <c r="A52" s="99"/>
      <c r="B52" s="116"/>
      <c r="C52" s="123" t="n">
        <v>34</v>
      </c>
      <c r="D52" s="129" t="n">
        <v>36</v>
      </c>
      <c r="E52" s="124" t="n">
        <f aca="false">Anchor!B544</f>
        <v>0</v>
      </c>
      <c r="F52" s="125" t="n">
        <f aca="false">Anchor!C544</f>
        <v>0</v>
      </c>
      <c r="G52" s="125" t="n">
        <f aca="false">Anchor!D544</f>
        <v>0</v>
      </c>
      <c r="H52" s="125" t="n">
        <f aca="false">Anchor!E544</f>
        <v>0</v>
      </c>
      <c r="I52" s="126"/>
      <c r="J52" s="124" t="n">
        <f aca="false">Test!B544</f>
        <v>0</v>
      </c>
      <c r="K52" s="125" t="n">
        <f aca="false">Test!C544</f>
        <v>0</v>
      </c>
      <c r="L52" s="125" t="n">
        <f aca="false">Test!D544</f>
        <v>0</v>
      </c>
      <c r="M52" s="125" t="e">
        <f aca="false">#REF!</f>
        <v>#REF!</v>
      </c>
      <c r="N52" s="126"/>
      <c r="O52" s="127" t="e">
        <f aca="false">IF(E52=0,#REF!,J52/E52)</f>
        <v>#REF!</v>
      </c>
      <c r="P52" s="128" t="e">
        <f aca="false">IF(F52=0,#REF!,K52/F52)</f>
        <v>#REF!</v>
      </c>
      <c r="Q52" s="128" t="e">
        <f aca="false">IF(G52=0,#REF!,L52/G52)</f>
        <v>#REF!</v>
      </c>
      <c r="R52" s="128" t="e">
        <f aca="false">IF(H52=0,#REF!,M52/H52)</f>
        <v>#REF!</v>
      </c>
      <c r="S52" s="126"/>
      <c r="T52" s="124" t="n">
        <f aca="false">SingleLayer!B544</f>
        <v>8956992</v>
      </c>
      <c r="U52" s="125" t="n">
        <f aca="false">SingleLayer!C544</f>
        <v>11365690</v>
      </c>
      <c r="V52" s="125" t="n">
        <f aca="false">SingleLayer!D544</f>
        <v>12766208</v>
      </c>
      <c r="W52" s="125" t="n">
        <f aca="false">SingleLayer!E544</f>
        <v>45900258.432</v>
      </c>
      <c r="X52" s="126"/>
      <c r="Y52" s="127" t="n">
        <f aca="false">E52/T52</f>
        <v>0</v>
      </c>
      <c r="Z52" s="128" t="n">
        <f aca="false">F52/U52</f>
        <v>0</v>
      </c>
      <c r="AA52" s="128" t="n">
        <f aca="false">G52/V52</f>
        <v>0</v>
      </c>
      <c r="AB52" s="128" t="n">
        <f aca="false">H52/W52</f>
        <v>0</v>
      </c>
      <c r="AC52" s="126"/>
      <c r="AD52" s="127" t="n">
        <f aca="false">J52/T52</f>
        <v>0</v>
      </c>
      <c r="AE52" s="128" t="n">
        <f aca="false">K52/U52</f>
        <v>0</v>
      </c>
      <c r="AF52" s="128" t="n">
        <f aca="false">L52/V52</f>
        <v>0</v>
      </c>
      <c r="AG52" s="128" t="e">
        <f aca="false">M52/W52</f>
        <v>#REF!</v>
      </c>
    </row>
    <row r="53" customFormat="false" ht="15.75" hidden="false" customHeight="false" outlineLevel="0" collapsed="false">
      <c r="A53" s="99"/>
      <c r="B53" s="108" t="s">
        <v>113</v>
      </c>
      <c r="C53" s="109" t="n">
        <v>22</v>
      </c>
      <c r="D53" s="109" t="n">
        <v>22</v>
      </c>
      <c r="E53" s="110" t="n">
        <f aca="false">Anchor!B545</f>
        <v>0</v>
      </c>
      <c r="F53" s="111" t="n">
        <f aca="false">Anchor!C545</f>
        <v>0</v>
      </c>
      <c r="G53" s="111" t="n">
        <f aca="false">Anchor!D545</f>
        <v>0</v>
      </c>
      <c r="H53" s="111" t="n">
        <f aca="false">Anchor!E545</f>
        <v>0</v>
      </c>
      <c r="I53" s="112"/>
      <c r="J53" s="110" t="n">
        <f aca="false">Test!B545</f>
        <v>0</v>
      </c>
      <c r="K53" s="111" t="n">
        <f aca="false">Test!C545</f>
        <v>0</v>
      </c>
      <c r="L53" s="111" t="n">
        <f aca="false">Test!D545</f>
        <v>0</v>
      </c>
      <c r="M53" s="111" t="e">
        <f aca="false">#REF!</f>
        <v>#REF!</v>
      </c>
      <c r="N53" s="112"/>
      <c r="O53" s="113" t="e">
        <f aca="false">IF(E53=0,#REF!,J53/E53)</f>
        <v>#REF!</v>
      </c>
      <c r="P53" s="114" t="e">
        <f aca="false">IF(F53=0,#REF!,K53/F53)</f>
        <v>#REF!</v>
      </c>
      <c r="Q53" s="114" t="e">
        <f aca="false">IF(G53=0,#REF!,L53/G53)</f>
        <v>#REF!</v>
      </c>
      <c r="R53" s="114" t="e">
        <f aca="false">IF(H53=0,#REF!,M53/H53)</f>
        <v>#REF!</v>
      </c>
      <c r="S53" s="112"/>
      <c r="T53" s="110" t="n">
        <f aca="false">SingleLayer!B545</f>
        <v>13785719</v>
      </c>
      <c r="U53" s="111" t="n">
        <f aca="false">SingleLayer!C545</f>
        <v>21735524</v>
      </c>
      <c r="V53" s="111" t="n">
        <f aca="false">SingleLayer!D545</f>
        <v>25645238</v>
      </c>
      <c r="W53" s="111" t="n">
        <f aca="false">SingleLayer!E545</f>
        <v>63349835.626667</v>
      </c>
      <c r="X53" s="112"/>
      <c r="Y53" s="113" t="n">
        <f aca="false">E53/T53</f>
        <v>0</v>
      </c>
      <c r="Z53" s="114" t="n">
        <f aca="false">F53/U53</f>
        <v>0</v>
      </c>
      <c r="AA53" s="114" t="n">
        <f aca="false">G53/V53</f>
        <v>0</v>
      </c>
      <c r="AB53" s="114" t="n">
        <f aca="false">H53/W53</f>
        <v>0</v>
      </c>
      <c r="AC53" s="112"/>
      <c r="AD53" s="113" t="n">
        <f aca="false">J53/T53</f>
        <v>0</v>
      </c>
      <c r="AE53" s="114" t="n">
        <f aca="false">K53/U53</f>
        <v>0</v>
      </c>
      <c r="AF53" s="114" t="n">
        <f aca="false">L53/V53</f>
        <v>0</v>
      </c>
      <c r="AG53" s="114" t="e">
        <f aca="false">M53/W53</f>
        <v>#REF!</v>
      </c>
    </row>
    <row r="54" customFormat="false" ht="15.75" hidden="false" customHeight="false" outlineLevel="0" collapsed="false">
      <c r="A54" s="99"/>
      <c r="B54" s="116"/>
      <c r="C54" s="117" t="n">
        <v>26</v>
      </c>
      <c r="D54" s="117" t="n">
        <v>26</v>
      </c>
      <c r="E54" s="118" t="n">
        <f aca="false">Anchor!B546</f>
        <v>0</v>
      </c>
      <c r="F54" s="119" t="n">
        <f aca="false">Anchor!C546</f>
        <v>0</v>
      </c>
      <c r="G54" s="119" t="n">
        <f aca="false">Anchor!D546</f>
        <v>0</v>
      </c>
      <c r="H54" s="119" t="n">
        <f aca="false">Anchor!E546</f>
        <v>0</v>
      </c>
      <c r="I54" s="120"/>
      <c r="J54" s="118" t="n">
        <f aca="false">Test!B546</f>
        <v>0</v>
      </c>
      <c r="K54" s="119" t="n">
        <f aca="false">Test!C546</f>
        <v>0</v>
      </c>
      <c r="L54" s="119" t="n">
        <f aca="false">Test!D546</f>
        <v>0</v>
      </c>
      <c r="M54" s="119" t="e">
        <f aca="false">#REF!</f>
        <v>#REF!</v>
      </c>
      <c r="N54" s="120"/>
      <c r="O54" s="121" t="e">
        <f aca="false">IF(E54=0,#REF!,J54/E54)</f>
        <v>#REF!</v>
      </c>
      <c r="P54" s="122" t="e">
        <f aca="false">IF(F54=0,#REF!,K54/F54)</f>
        <v>#REF!</v>
      </c>
      <c r="Q54" s="122" t="e">
        <f aca="false">IF(G54=0,#REF!,L54/G54)</f>
        <v>#REF!</v>
      </c>
      <c r="R54" s="122" t="e">
        <f aca="false">IF(H54=0,#REF!,M54/H54)</f>
        <v>#REF!</v>
      </c>
      <c r="S54" s="120"/>
      <c r="T54" s="118" t="n">
        <f aca="false">SingleLayer!B546</f>
        <v>11360559</v>
      </c>
      <c r="U54" s="119" t="n">
        <f aca="false">SingleLayer!C546</f>
        <v>15706650</v>
      </c>
      <c r="V54" s="119" t="n">
        <f aca="false">SingleLayer!D546</f>
        <v>18110130</v>
      </c>
      <c r="W54" s="119" t="n">
        <f aca="false">SingleLayer!E546</f>
        <v>52697517.84</v>
      </c>
      <c r="X54" s="120"/>
      <c r="Y54" s="121" t="n">
        <f aca="false">E54/T54</f>
        <v>0</v>
      </c>
      <c r="Z54" s="122" t="n">
        <f aca="false">F54/U54</f>
        <v>0</v>
      </c>
      <c r="AA54" s="122" t="n">
        <f aca="false">G54/V54</f>
        <v>0</v>
      </c>
      <c r="AB54" s="122" t="n">
        <f aca="false">H54/W54</f>
        <v>0</v>
      </c>
      <c r="AC54" s="120"/>
      <c r="AD54" s="121" t="n">
        <f aca="false">J54/T54</f>
        <v>0</v>
      </c>
      <c r="AE54" s="122" t="n">
        <f aca="false">K54/U54</f>
        <v>0</v>
      </c>
      <c r="AF54" s="122" t="n">
        <f aca="false">L54/V54</f>
        <v>0</v>
      </c>
      <c r="AG54" s="122" t="e">
        <f aca="false">M54/W54</f>
        <v>#REF!</v>
      </c>
    </row>
    <row r="55" customFormat="false" ht="15.75" hidden="false" customHeight="false" outlineLevel="0" collapsed="false">
      <c r="A55" s="99"/>
      <c r="B55" s="116"/>
      <c r="C55" s="117" t="n">
        <v>30</v>
      </c>
      <c r="D55" s="117" t="n">
        <v>30</v>
      </c>
      <c r="E55" s="118" t="n">
        <f aca="false">Anchor!B547</f>
        <v>0</v>
      </c>
      <c r="F55" s="119" t="n">
        <f aca="false">Anchor!C547</f>
        <v>0</v>
      </c>
      <c r="G55" s="119" t="n">
        <f aca="false">Anchor!D547</f>
        <v>0</v>
      </c>
      <c r="H55" s="119" t="n">
        <f aca="false">Anchor!E547</f>
        <v>0</v>
      </c>
      <c r="I55" s="120"/>
      <c r="J55" s="118" t="n">
        <f aca="false">Test!B547</f>
        <v>0</v>
      </c>
      <c r="K55" s="119" t="n">
        <f aca="false">Test!C547</f>
        <v>0</v>
      </c>
      <c r="L55" s="119" t="n">
        <f aca="false">Test!D547</f>
        <v>0</v>
      </c>
      <c r="M55" s="119" t="e">
        <f aca="false">#REF!</f>
        <v>#REF!</v>
      </c>
      <c r="N55" s="120"/>
      <c r="O55" s="121" t="e">
        <f aca="false">IF(E55=0,#REF!,J55/E55)</f>
        <v>#REF!</v>
      </c>
      <c r="P55" s="122" t="e">
        <f aca="false">IF(F55=0,#REF!,K55/F55)</f>
        <v>#REF!</v>
      </c>
      <c r="Q55" s="122" t="e">
        <f aca="false">IF(G55=0,#REF!,L55/G55)</f>
        <v>#REF!</v>
      </c>
      <c r="R55" s="122" t="e">
        <f aca="false">IF(H55=0,#REF!,M55/H55)</f>
        <v>#REF!</v>
      </c>
      <c r="S55" s="120"/>
      <c r="T55" s="118" t="n">
        <f aca="false">SingleLayer!B547</f>
        <v>10255736</v>
      </c>
      <c r="U55" s="119" t="n">
        <f aca="false">SingleLayer!C547</f>
        <v>13130574</v>
      </c>
      <c r="V55" s="119" t="n">
        <f aca="false">SingleLayer!D547</f>
        <v>14805739</v>
      </c>
      <c r="W55" s="119" t="n">
        <f aca="false">SingleLayer!E547</f>
        <v>49391967.84</v>
      </c>
      <c r="X55" s="120"/>
      <c r="Y55" s="121" t="n">
        <f aca="false">E55/T55</f>
        <v>0</v>
      </c>
      <c r="Z55" s="122" t="n">
        <f aca="false">F55/U55</f>
        <v>0</v>
      </c>
      <c r="AA55" s="122" t="n">
        <f aca="false">G55/V55</f>
        <v>0</v>
      </c>
      <c r="AB55" s="122" t="n">
        <f aca="false">H55/W55</f>
        <v>0</v>
      </c>
      <c r="AC55" s="120"/>
      <c r="AD55" s="121" t="n">
        <f aca="false">J55/T55</f>
        <v>0</v>
      </c>
      <c r="AE55" s="122" t="n">
        <f aca="false">K55/U55</f>
        <v>0</v>
      </c>
      <c r="AF55" s="122" t="n">
        <f aca="false">L55/V55</f>
        <v>0</v>
      </c>
      <c r="AG55" s="122" t="e">
        <f aca="false">M55/W55</f>
        <v>#REF!</v>
      </c>
    </row>
    <row r="56" customFormat="false" ht="16.5" hidden="false" customHeight="false" outlineLevel="0" collapsed="false">
      <c r="A56" s="99"/>
      <c r="B56" s="116"/>
      <c r="C56" s="123" t="n">
        <v>34</v>
      </c>
      <c r="D56" s="123" t="n">
        <v>34</v>
      </c>
      <c r="E56" s="124" t="n">
        <f aca="false">Anchor!B548</f>
        <v>0</v>
      </c>
      <c r="F56" s="125" t="n">
        <f aca="false">Anchor!C548</f>
        <v>0</v>
      </c>
      <c r="G56" s="125" t="n">
        <f aca="false">Anchor!D548</f>
        <v>0</v>
      </c>
      <c r="H56" s="125" t="n">
        <f aca="false">Anchor!E548</f>
        <v>0</v>
      </c>
      <c r="I56" s="126"/>
      <c r="J56" s="124" t="n">
        <f aca="false">Test!B548</f>
        <v>0</v>
      </c>
      <c r="K56" s="125" t="n">
        <f aca="false">Test!C548</f>
        <v>0</v>
      </c>
      <c r="L56" s="125" t="n">
        <f aca="false">Test!D548</f>
        <v>0</v>
      </c>
      <c r="M56" s="125" t="e">
        <f aca="false">#REF!</f>
        <v>#REF!</v>
      </c>
      <c r="N56" s="126"/>
      <c r="O56" s="127" t="e">
        <f aca="false">IF(E56=0,#REF!,J56/E56)</f>
        <v>#REF!</v>
      </c>
      <c r="P56" s="128" t="e">
        <f aca="false">IF(F56=0,#REF!,K56/F56)</f>
        <v>#REF!</v>
      </c>
      <c r="Q56" s="128" t="e">
        <f aca="false">IF(G56=0,#REF!,L56/G56)</f>
        <v>#REF!</v>
      </c>
      <c r="R56" s="128" t="e">
        <f aca="false">IF(H56=0,#REF!,M56/H56)</f>
        <v>#REF!</v>
      </c>
      <c r="S56" s="126"/>
      <c r="T56" s="124" t="n">
        <f aca="false">SingleLayer!B548</f>
        <v>9590700</v>
      </c>
      <c r="U56" s="125" t="n">
        <f aca="false">SingleLayer!C548</f>
        <v>11769017</v>
      </c>
      <c r="V56" s="125" t="n">
        <f aca="false">SingleLayer!D548</f>
        <v>13106225</v>
      </c>
      <c r="W56" s="125" t="n">
        <f aca="false">SingleLayer!E548</f>
        <v>48192832.16</v>
      </c>
      <c r="X56" s="126"/>
      <c r="Y56" s="127" t="n">
        <f aca="false">E56/T56</f>
        <v>0</v>
      </c>
      <c r="Z56" s="128" t="n">
        <f aca="false">F56/U56</f>
        <v>0</v>
      </c>
      <c r="AA56" s="128" t="n">
        <f aca="false">G56/V56</f>
        <v>0</v>
      </c>
      <c r="AB56" s="128" t="n">
        <f aca="false">H56/W56</f>
        <v>0</v>
      </c>
      <c r="AC56" s="126"/>
      <c r="AD56" s="127" t="n">
        <f aca="false">J56/T56</f>
        <v>0</v>
      </c>
      <c r="AE56" s="128" t="n">
        <f aca="false">K56/U56</f>
        <v>0</v>
      </c>
      <c r="AF56" s="128" t="n">
        <f aca="false">L56/V56</f>
        <v>0</v>
      </c>
      <c r="AG56" s="128" t="e">
        <f aca="false">M56/W56</f>
        <v>#REF!</v>
      </c>
    </row>
    <row r="57" customFormat="false" ht="15.75" hidden="false" customHeight="false" outlineLevel="0" collapsed="false">
      <c r="A57" s="99"/>
      <c r="B57" s="116"/>
      <c r="C57" s="109" t="n">
        <v>22</v>
      </c>
      <c r="D57" s="75" t="n">
        <v>24</v>
      </c>
      <c r="E57" s="110" t="n">
        <f aca="false">Anchor!B549</f>
        <v>0</v>
      </c>
      <c r="F57" s="111" t="n">
        <f aca="false">Anchor!C549</f>
        <v>0</v>
      </c>
      <c r="G57" s="111" t="n">
        <f aca="false">Anchor!D549</f>
        <v>0</v>
      </c>
      <c r="H57" s="111" t="n">
        <f aca="false">Anchor!E549</f>
        <v>0</v>
      </c>
      <c r="I57" s="112"/>
      <c r="J57" s="110" t="n">
        <f aca="false">Test!B549</f>
        <v>0</v>
      </c>
      <c r="K57" s="111" t="n">
        <f aca="false">Test!C549</f>
        <v>0</v>
      </c>
      <c r="L57" s="111" t="n">
        <f aca="false">Test!D549</f>
        <v>0</v>
      </c>
      <c r="M57" s="111" t="e">
        <f aca="false">#REF!</f>
        <v>#REF!</v>
      </c>
      <c r="N57" s="112"/>
      <c r="O57" s="113" t="e">
        <f aca="false">IF(E57=0,#REF!,J57/E57)</f>
        <v>#REF!</v>
      </c>
      <c r="P57" s="114" t="e">
        <f aca="false">IF(F57=0,#REF!,K57/F57)</f>
        <v>#REF!</v>
      </c>
      <c r="Q57" s="114" t="e">
        <f aca="false">IF(G57=0,#REF!,L57/G57)</f>
        <v>#REF!</v>
      </c>
      <c r="R57" s="114" t="e">
        <f aca="false">IF(H57=0,#REF!,M57/H57)</f>
        <v>#REF!</v>
      </c>
      <c r="S57" s="112"/>
      <c r="T57" s="110" t="n">
        <f aca="false">SingleLayer!B549</f>
        <v>12316927</v>
      </c>
      <c r="U57" s="111" t="n">
        <f aca="false">SingleLayer!C549</f>
        <v>18123687</v>
      </c>
      <c r="V57" s="111" t="n">
        <f aca="false">SingleLayer!D549</f>
        <v>21184792</v>
      </c>
      <c r="W57" s="111" t="n">
        <f aca="false">SingleLayer!E549</f>
        <v>57035021.546667</v>
      </c>
      <c r="X57" s="112"/>
      <c r="Y57" s="113" t="n">
        <f aca="false">E57/T57</f>
        <v>0</v>
      </c>
      <c r="Z57" s="114" t="n">
        <f aca="false">F57/U57</f>
        <v>0</v>
      </c>
      <c r="AA57" s="114" t="n">
        <f aca="false">G57/V57</f>
        <v>0</v>
      </c>
      <c r="AB57" s="114" t="n">
        <f aca="false">H57/W57</f>
        <v>0</v>
      </c>
      <c r="AC57" s="112"/>
      <c r="AD57" s="113" t="n">
        <f aca="false">J57/T57</f>
        <v>0</v>
      </c>
      <c r="AE57" s="114" t="n">
        <f aca="false">K57/U57</f>
        <v>0</v>
      </c>
      <c r="AF57" s="114" t="n">
        <f aca="false">L57/V57</f>
        <v>0</v>
      </c>
      <c r="AG57" s="114" t="e">
        <f aca="false">M57/W57</f>
        <v>#REF!</v>
      </c>
    </row>
    <row r="58" customFormat="false" ht="15.75" hidden="false" customHeight="false" outlineLevel="0" collapsed="false">
      <c r="A58" s="99"/>
      <c r="B58" s="116"/>
      <c r="C58" s="117" t="n">
        <v>26</v>
      </c>
      <c r="D58" s="75" t="n">
        <v>28</v>
      </c>
      <c r="E58" s="118" t="n">
        <f aca="false">Anchor!B550</f>
        <v>0</v>
      </c>
      <c r="F58" s="119" t="n">
        <f aca="false">Anchor!C550</f>
        <v>0</v>
      </c>
      <c r="G58" s="119" t="n">
        <f aca="false">Anchor!D550</f>
        <v>0</v>
      </c>
      <c r="H58" s="119" t="n">
        <f aca="false">Anchor!E550</f>
        <v>0</v>
      </c>
      <c r="I58" s="120"/>
      <c r="J58" s="118" t="n">
        <f aca="false">Test!B550</f>
        <v>0</v>
      </c>
      <c r="K58" s="119" t="n">
        <f aca="false">Test!C550</f>
        <v>0</v>
      </c>
      <c r="L58" s="119" t="n">
        <f aca="false">Test!D550</f>
        <v>0</v>
      </c>
      <c r="M58" s="119" t="e">
        <f aca="false">#REF!</f>
        <v>#REF!</v>
      </c>
      <c r="N58" s="120"/>
      <c r="O58" s="121" t="e">
        <f aca="false">IF(E58=0,#REF!,J58/E58)</f>
        <v>#REF!</v>
      </c>
      <c r="P58" s="122" t="e">
        <f aca="false">IF(F58=0,#REF!,K58/F58)</f>
        <v>#REF!</v>
      </c>
      <c r="Q58" s="122" t="e">
        <f aca="false">IF(G58=0,#REF!,L58/G58)</f>
        <v>#REF!</v>
      </c>
      <c r="R58" s="122" t="e">
        <f aca="false">IF(H58=0,#REF!,M58/H58)</f>
        <v>#REF!</v>
      </c>
      <c r="S58" s="120"/>
      <c r="T58" s="118" t="n">
        <f aca="false">SingleLayer!B550</f>
        <v>10738877</v>
      </c>
      <c r="U58" s="119" t="n">
        <f aca="false">SingleLayer!C550</f>
        <v>14205762</v>
      </c>
      <c r="V58" s="119" t="n">
        <f aca="false">SingleLayer!D550</f>
        <v>16172825</v>
      </c>
      <c r="W58" s="119" t="n">
        <f aca="false">SingleLayer!E550</f>
        <v>50606073.36</v>
      </c>
      <c r="X58" s="120"/>
      <c r="Y58" s="121" t="n">
        <f aca="false">E58/T58</f>
        <v>0</v>
      </c>
      <c r="Z58" s="122" t="n">
        <f aca="false">F58/U58</f>
        <v>0</v>
      </c>
      <c r="AA58" s="122" t="n">
        <f aca="false">G58/V58</f>
        <v>0</v>
      </c>
      <c r="AB58" s="122" t="n">
        <f aca="false">H58/W58</f>
        <v>0</v>
      </c>
      <c r="AC58" s="120"/>
      <c r="AD58" s="121" t="n">
        <f aca="false">J58/T58</f>
        <v>0</v>
      </c>
      <c r="AE58" s="122" t="n">
        <f aca="false">K58/U58</f>
        <v>0</v>
      </c>
      <c r="AF58" s="122" t="n">
        <f aca="false">L58/V58</f>
        <v>0</v>
      </c>
      <c r="AG58" s="122" t="e">
        <f aca="false">M58/W58</f>
        <v>#REF!</v>
      </c>
    </row>
    <row r="59" customFormat="false" ht="15.75" hidden="false" customHeight="false" outlineLevel="0" collapsed="false">
      <c r="A59" s="99"/>
      <c r="B59" s="116"/>
      <c r="C59" s="117" t="n">
        <v>30</v>
      </c>
      <c r="D59" s="75" t="n">
        <v>32</v>
      </c>
      <c r="E59" s="118" t="n">
        <f aca="false">Anchor!B551</f>
        <v>0</v>
      </c>
      <c r="F59" s="119" t="n">
        <f aca="false">Anchor!C551</f>
        <v>0</v>
      </c>
      <c r="G59" s="119" t="n">
        <f aca="false">Anchor!D551</f>
        <v>0</v>
      </c>
      <c r="H59" s="119" t="n">
        <f aca="false">Anchor!E551</f>
        <v>0</v>
      </c>
      <c r="I59" s="120"/>
      <c r="J59" s="118" t="n">
        <f aca="false">Test!B551</f>
        <v>0</v>
      </c>
      <c r="K59" s="119" t="n">
        <f aca="false">Test!C551</f>
        <v>0</v>
      </c>
      <c r="L59" s="119" t="n">
        <f aca="false">Test!D551</f>
        <v>0</v>
      </c>
      <c r="M59" s="119" t="e">
        <f aca="false">#REF!</f>
        <v>#REF!</v>
      </c>
      <c r="N59" s="120"/>
      <c r="O59" s="121" t="e">
        <f aca="false">IF(E59=0,#REF!,J59/E59)</f>
        <v>#REF!</v>
      </c>
      <c r="P59" s="122" t="e">
        <f aca="false">IF(F59=0,#REF!,K59/F59)</f>
        <v>#REF!</v>
      </c>
      <c r="Q59" s="122" t="e">
        <f aca="false">IF(G59=0,#REF!,L59/G59)</f>
        <v>#REF!</v>
      </c>
      <c r="R59" s="122" t="e">
        <f aca="false">IF(H59=0,#REF!,M59/H59)</f>
        <v>#REF!</v>
      </c>
      <c r="S59" s="120"/>
      <c r="T59" s="118" t="n">
        <f aca="false">SingleLayer!B551</f>
        <v>9906917</v>
      </c>
      <c r="U59" s="119" t="n">
        <f aca="false">SingleLayer!C551</f>
        <v>12368952</v>
      </c>
      <c r="V59" s="119" t="n">
        <f aca="false">SingleLayer!D551</f>
        <v>13853006</v>
      </c>
      <c r="W59" s="119" t="n">
        <f aca="false">SingleLayer!E551</f>
        <v>48947270.96</v>
      </c>
      <c r="X59" s="120"/>
      <c r="Y59" s="121" t="n">
        <f aca="false">E59/T59</f>
        <v>0</v>
      </c>
      <c r="Z59" s="122" t="n">
        <f aca="false">F59/U59</f>
        <v>0</v>
      </c>
      <c r="AA59" s="122" t="n">
        <f aca="false">G59/V59</f>
        <v>0</v>
      </c>
      <c r="AB59" s="122" t="n">
        <f aca="false">H59/W59</f>
        <v>0</v>
      </c>
      <c r="AC59" s="120"/>
      <c r="AD59" s="121" t="n">
        <f aca="false">J59/T59</f>
        <v>0</v>
      </c>
      <c r="AE59" s="122" t="n">
        <f aca="false">K59/U59</f>
        <v>0</v>
      </c>
      <c r="AF59" s="122" t="n">
        <f aca="false">L59/V59</f>
        <v>0</v>
      </c>
      <c r="AG59" s="122" t="e">
        <f aca="false">M59/W59</f>
        <v>#REF!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552</f>
        <v>0</v>
      </c>
      <c r="F60" s="125" t="n">
        <f aca="false">Anchor!C552</f>
        <v>0</v>
      </c>
      <c r="G60" s="125" t="n">
        <f aca="false">Anchor!D552</f>
        <v>0</v>
      </c>
      <c r="H60" s="125" t="n">
        <f aca="false">Anchor!E552</f>
        <v>0</v>
      </c>
      <c r="I60" s="126"/>
      <c r="J60" s="124" t="n">
        <f aca="false">Test!B552</f>
        <v>0</v>
      </c>
      <c r="K60" s="125" t="n">
        <f aca="false">Test!C552</f>
        <v>0</v>
      </c>
      <c r="L60" s="125" t="n">
        <f aca="false">Test!D552</f>
        <v>0</v>
      </c>
      <c r="M60" s="125" t="e">
        <f aca="false">#REF!</f>
        <v>#REF!</v>
      </c>
      <c r="N60" s="126"/>
      <c r="O60" s="127" t="e">
        <f aca="false">IF(E60=0,#REF!,J60/E60)</f>
        <v>#REF!</v>
      </c>
      <c r="P60" s="128" t="e">
        <f aca="false">IF(F60=0,#REF!,K60/F60)</f>
        <v>#REF!</v>
      </c>
      <c r="Q60" s="128" t="e">
        <f aca="false">IF(G60=0,#REF!,L60/G60)</f>
        <v>#REF!</v>
      </c>
      <c r="R60" s="128" t="e">
        <f aca="false">IF(H60=0,#REF!,M60/H60)</f>
        <v>#REF!</v>
      </c>
      <c r="S60" s="126"/>
      <c r="T60" s="124" t="n">
        <f aca="false">SingleLayer!B552</f>
        <v>9302816</v>
      </c>
      <c r="U60" s="125" t="n">
        <f aca="false">SingleLayer!C552</f>
        <v>11259695</v>
      </c>
      <c r="V60" s="125" t="n">
        <f aca="false">SingleLayer!D552</f>
        <v>12482042</v>
      </c>
      <c r="W60" s="125" t="n">
        <f aca="false">SingleLayer!E552</f>
        <v>47005007.226667</v>
      </c>
      <c r="X60" s="126"/>
      <c r="Y60" s="127" t="n">
        <f aca="false">E60/T60</f>
        <v>0</v>
      </c>
      <c r="Z60" s="128" t="n">
        <f aca="false">F60/U60</f>
        <v>0</v>
      </c>
      <c r="AA60" s="128" t="n">
        <f aca="false">G60/V60</f>
        <v>0</v>
      </c>
      <c r="AB60" s="128" t="n">
        <f aca="false">H60/W60</f>
        <v>0</v>
      </c>
      <c r="AC60" s="126"/>
      <c r="AD60" s="127" t="n">
        <f aca="false">J60/T60</f>
        <v>0</v>
      </c>
      <c r="AE60" s="128" t="n">
        <f aca="false">K60/U60</f>
        <v>0</v>
      </c>
      <c r="AF60" s="128" t="n">
        <f aca="false">L60/V60</f>
        <v>0</v>
      </c>
      <c r="AG60" s="128" t="e">
        <f aca="false">M60/W60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2" t="e">
        <f aca="false">AVERAGE(O5:O20)</f>
        <v>#REF!</v>
      </c>
      <c r="P63" s="133" t="e">
        <f aca="false">AVERAGE(P5:P20)</f>
        <v>#REF!</v>
      </c>
      <c r="Q63" s="133" t="e">
        <f aca="false">AVERAGE(Q5:Q20)</f>
        <v>#REF!</v>
      </c>
      <c r="R63" s="134" t="e">
        <f aca="false">AVERAGE(R5:R20)</f>
        <v>#REF!</v>
      </c>
      <c r="Y63" s="132" t="n">
        <f aca="false">AVERAGE(Y5:Y20)</f>
        <v>0</v>
      </c>
      <c r="Z63" s="133" t="n">
        <f aca="false">AVERAGE(Z5:Z20)</f>
        <v>0</v>
      </c>
      <c r="AA63" s="133" t="n">
        <f aca="false">AVERAGE(AA5:AA20)</f>
        <v>0</v>
      </c>
      <c r="AB63" s="134" t="n">
        <f aca="false">AVERAGE(AB5:AB20)</f>
        <v>0</v>
      </c>
      <c r="AD63" s="132" t="n">
        <f aca="false">AVERAGE(AD5:AD20)</f>
        <v>0</v>
      </c>
      <c r="AE63" s="133" t="n">
        <f aca="false">AVERAGE(AE5:AE20)</f>
        <v>0</v>
      </c>
      <c r="AF63" s="133" t="n">
        <f aca="false">AVERAGE(AF5:AF20)</f>
        <v>0</v>
      </c>
      <c r="AG63" s="134" t="e">
        <f aca="false">AVERAGE(AG5:AG20)</f>
        <v>#REF!</v>
      </c>
    </row>
    <row r="64" customFormat="false" ht="16.5" hidden="false" customHeight="false" outlineLevel="0" collapsed="false">
      <c r="O64" s="135" t="e">
        <f aca="false">AVERAGE(O21:O60)</f>
        <v>#REF!</v>
      </c>
      <c r="P64" s="136" t="e">
        <f aca="false">AVERAGE(P21:P60)</f>
        <v>#REF!</v>
      </c>
      <c r="Q64" s="136" t="e">
        <f aca="false">AVERAGE(Q21:Q60)</f>
        <v>#REF!</v>
      </c>
      <c r="R64" s="137" t="e">
        <f aca="false">AVERAGE(R21:R60)</f>
        <v>#REF!</v>
      </c>
      <c r="Y64" s="135" t="n">
        <f aca="false">AVERAGE(Y21:Y60)</f>
        <v>0</v>
      </c>
      <c r="Z64" s="136" t="n">
        <f aca="false">AVERAGE(Z21:Z60)</f>
        <v>0</v>
      </c>
      <c r="AA64" s="136" t="n">
        <f aca="false">AVERAGE(AA21:AA60)</f>
        <v>0</v>
      </c>
      <c r="AB64" s="137" t="n">
        <f aca="false">AVERAGE(AB21:AB60)</f>
        <v>0</v>
      </c>
      <c r="AD64" s="135" t="n">
        <f aca="false">AVERAGE(AD21:AD60)</f>
        <v>0</v>
      </c>
      <c r="AE64" s="136" t="n">
        <f aca="false">AVERAGE(AE21:AE60)</f>
        <v>0</v>
      </c>
      <c r="AF64" s="136" t="n">
        <f aca="false">AVERAGE(AF21:AF60)</f>
        <v>0</v>
      </c>
      <c r="AG64" s="137" t="e">
        <f aca="false">AVERAGE(AG21:AG60)</f>
        <v>#REF!</v>
      </c>
    </row>
    <row r="65" customFormat="false" ht="16.5" hidden="false" customHeight="false" outlineLevel="0" collapsed="false">
      <c r="O65" s="138" t="e">
        <f aca="false">AVERAGE(O63,O64)</f>
        <v>#REF!</v>
      </c>
      <c r="P65" s="139" t="e">
        <f aca="false">AVERAGE(P63,P64)</f>
        <v>#REF!</v>
      </c>
      <c r="Q65" s="139" t="e">
        <f aca="false">AVERAGE(Q63,Q64)</f>
        <v>#REF!</v>
      </c>
      <c r="R65" s="140" t="e">
        <f aca="false">AVERAGE(R63,R64)</f>
        <v>#REF!</v>
      </c>
      <c r="Y65" s="138" t="n">
        <f aca="false">AVERAGE(Y63,Y64)</f>
        <v>0</v>
      </c>
      <c r="Z65" s="139" t="n">
        <f aca="false">AVERAGE(Z63,Z64)</f>
        <v>0</v>
      </c>
      <c r="AA65" s="139" t="n">
        <f aca="false">AVERAGE(AA63,AA64)</f>
        <v>0</v>
      </c>
      <c r="AB65" s="140" t="n">
        <f aca="false">AVERAGE(AB63,AB64)</f>
        <v>0</v>
      </c>
      <c r="AD65" s="138" t="n">
        <f aca="false">AVERAGE(AD63,AD64)</f>
        <v>0</v>
      </c>
      <c r="AE65" s="139" t="n">
        <f aca="false">AVERAGE(AE63,AE64)</f>
        <v>0</v>
      </c>
      <c r="AF65" s="139" t="n">
        <f aca="false">AVERAGE(AF63,AF64)</f>
        <v>0</v>
      </c>
      <c r="AG65" s="140" t="e">
        <f aca="false">AVERAGE(AG63,AG64)</f>
        <v>#REF!</v>
      </c>
    </row>
    <row r="66" customFormat="false" ht="16.5" hidden="false" customHeight="false" outlineLevel="0" collapsed="false">
      <c r="O66" s="141"/>
      <c r="P66" s="142"/>
      <c r="Q66" s="142"/>
      <c r="R66" s="143"/>
      <c r="Y66" s="141"/>
      <c r="Z66" s="142"/>
      <c r="AA66" s="142"/>
      <c r="AB66" s="143"/>
      <c r="AD66" s="141"/>
      <c r="AE66" s="142"/>
      <c r="AF66" s="142"/>
      <c r="AG66" s="143"/>
    </row>
    <row r="67" customFormat="false" ht="15.75" hidden="false" customHeight="false" outlineLevel="0" collapsed="false">
      <c r="O67" s="132" t="e">
        <f aca="false">AVERAGE(O5:O12)</f>
        <v>#REF!</v>
      </c>
      <c r="P67" s="133" t="e">
        <f aca="false">AVERAGE(P5:P12)</f>
        <v>#REF!</v>
      </c>
      <c r="Q67" s="133" t="e">
        <f aca="false">AVERAGE(Q5:Q12)</f>
        <v>#REF!</v>
      </c>
      <c r="R67" s="134" t="e">
        <f aca="false">AVERAGE(R5:R12)</f>
        <v>#REF!</v>
      </c>
      <c r="Y67" s="132" t="n">
        <f aca="false">AVERAGE(Y5:Y12)</f>
        <v>0</v>
      </c>
      <c r="Z67" s="133" t="n">
        <f aca="false">AVERAGE(Z5:Z12)</f>
        <v>0</v>
      </c>
      <c r="AA67" s="133" t="n">
        <f aca="false">AVERAGE(AA5:AA12)</f>
        <v>0</v>
      </c>
      <c r="AB67" s="134" t="n">
        <f aca="false">AVERAGE(AB5:AB12)</f>
        <v>0</v>
      </c>
      <c r="AD67" s="132" t="n">
        <f aca="false">AVERAGE(AD5:AD12)</f>
        <v>0</v>
      </c>
      <c r="AE67" s="133" t="n">
        <f aca="false">AVERAGE(AE5:AE12)</f>
        <v>0</v>
      </c>
      <c r="AF67" s="133" t="n">
        <f aca="false">AVERAGE(AF5:AF12)</f>
        <v>0</v>
      </c>
      <c r="AG67" s="134" t="e">
        <f aca="false">AVERAGE(AG5:AG12)</f>
        <v>#REF!</v>
      </c>
    </row>
    <row r="68" customFormat="false" ht="15.75" hidden="false" customHeight="false" outlineLevel="0" collapsed="false">
      <c r="O68" s="135" t="e">
        <f aca="false">AVERAGE(O13:O20)</f>
        <v>#REF!</v>
      </c>
      <c r="P68" s="144" t="e">
        <f aca="false">AVERAGE(P13:P20)</f>
        <v>#REF!</v>
      </c>
      <c r="Q68" s="144" t="e">
        <f aca="false">AVERAGE(Q13:Q20)</f>
        <v>#REF!</v>
      </c>
      <c r="R68" s="137" t="e">
        <f aca="false">AVERAGE(R13:R20)</f>
        <v>#REF!</v>
      </c>
      <c r="Y68" s="135" t="n">
        <f aca="false">AVERAGE(Y13:Y20)</f>
        <v>0</v>
      </c>
      <c r="Z68" s="144" t="n">
        <f aca="false">AVERAGE(Z13:Z20)</f>
        <v>0</v>
      </c>
      <c r="AA68" s="144" t="n">
        <f aca="false">AVERAGE(AA13:AA20)</f>
        <v>0</v>
      </c>
      <c r="AB68" s="137" t="n">
        <f aca="false">AVERAGE(AB13:AB20)</f>
        <v>0</v>
      </c>
      <c r="AD68" s="135" t="n">
        <f aca="false">AVERAGE(AD13:AD20)</f>
        <v>0</v>
      </c>
      <c r="AE68" s="144" t="n">
        <f aca="false">AVERAGE(AE13:AE20)</f>
        <v>0</v>
      </c>
      <c r="AF68" s="144" t="n">
        <f aca="false">AVERAGE(AF13:AF20)</f>
        <v>0</v>
      </c>
      <c r="AG68" s="137" t="e">
        <f aca="false">AVERAGE(AG13:AG20)</f>
        <v>#REF!</v>
      </c>
    </row>
    <row r="69" customFormat="false" ht="15.75" hidden="false" customHeight="false" outlineLevel="0" collapsed="false">
      <c r="O69" s="135" t="e">
        <f aca="false">AVERAGE(O21:O28)</f>
        <v>#REF!</v>
      </c>
      <c r="P69" s="144" t="e">
        <f aca="false">AVERAGE(P21:P28)</f>
        <v>#REF!</v>
      </c>
      <c r="Q69" s="144" t="e">
        <f aca="false">AVERAGE(Q21:Q28)</f>
        <v>#REF!</v>
      </c>
      <c r="R69" s="137" t="e">
        <f aca="false">AVERAGE(R21:R28)</f>
        <v>#REF!</v>
      </c>
      <c r="Y69" s="135" t="n">
        <f aca="false">AVERAGE(Y21:Y28)</f>
        <v>0</v>
      </c>
      <c r="Z69" s="144" t="n">
        <f aca="false">AVERAGE(Z21:Z28)</f>
        <v>0</v>
      </c>
      <c r="AA69" s="144" t="n">
        <f aca="false">AVERAGE(AA21:AA28)</f>
        <v>0</v>
      </c>
      <c r="AB69" s="137" t="n">
        <f aca="false">AVERAGE(AB21:AB28)</f>
        <v>0</v>
      </c>
      <c r="AD69" s="135" t="n">
        <f aca="false">AVERAGE(AD21:AD28)</f>
        <v>0</v>
      </c>
      <c r="AE69" s="144" t="n">
        <f aca="false">AVERAGE(AE21:AE28)</f>
        <v>0</v>
      </c>
      <c r="AF69" s="144" t="n">
        <f aca="false">AVERAGE(AF21:AF28)</f>
        <v>0</v>
      </c>
      <c r="AG69" s="137" t="e">
        <f aca="false">AVERAGE(AG21:AG28)</f>
        <v>#REF!</v>
      </c>
    </row>
    <row r="70" customFormat="false" ht="15.75" hidden="false" customHeight="false" outlineLevel="0" collapsed="false">
      <c r="O70" s="135" t="e">
        <f aca="false">AVERAGE(O29:O36)</f>
        <v>#REF!</v>
      </c>
      <c r="P70" s="144" t="e">
        <f aca="false">AVERAGE(P29:P36)</f>
        <v>#REF!</v>
      </c>
      <c r="Q70" s="144" t="e">
        <f aca="false">AVERAGE(Q29:Q36)</f>
        <v>#REF!</v>
      </c>
      <c r="R70" s="137" t="e">
        <f aca="false">AVERAGE(R29:R36)</f>
        <v>#REF!</v>
      </c>
      <c r="Y70" s="135" t="n">
        <f aca="false">AVERAGE(Y29:Y36)</f>
        <v>0</v>
      </c>
      <c r="Z70" s="144" t="n">
        <f aca="false">AVERAGE(Z29:Z36)</f>
        <v>0</v>
      </c>
      <c r="AA70" s="144" t="n">
        <f aca="false">AVERAGE(AA29:AA36)</f>
        <v>0</v>
      </c>
      <c r="AB70" s="137" t="n">
        <f aca="false">AVERAGE(AB29:AB36)</f>
        <v>0</v>
      </c>
      <c r="AD70" s="135" t="n">
        <f aca="false">AVERAGE(AD29:AD36)</f>
        <v>0</v>
      </c>
      <c r="AE70" s="144" t="n">
        <f aca="false">AVERAGE(AE29:AE36)</f>
        <v>0</v>
      </c>
      <c r="AF70" s="144" t="n">
        <f aca="false">AVERAGE(AF29:AF36)</f>
        <v>0</v>
      </c>
      <c r="AG70" s="137" t="e">
        <f aca="false">AVERAGE(AG29:AG36)</f>
        <v>#REF!</v>
      </c>
    </row>
    <row r="71" customFormat="false" ht="15.75" hidden="false" customHeight="false" outlineLevel="0" collapsed="false">
      <c r="O71" s="135" t="e">
        <f aca="false">AVERAGE(O37:O44)</f>
        <v>#REF!</v>
      </c>
      <c r="P71" s="144" t="e">
        <f aca="false">AVERAGE(P37:P44)</f>
        <v>#REF!</v>
      </c>
      <c r="Q71" s="144" t="e">
        <f aca="false">AVERAGE(Q37:Q44)</f>
        <v>#REF!</v>
      </c>
      <c r="R71" s="137" t="e">
        <f aca="false">AVERAGE(R37:R44)</f>
        <v>#REF!</v>
      </c>
      <c r="Y71" s="135" t="n">
        <f aca="false">AVERAGE(Y37:Y44)</f>
        <v>0</v>
      </c>
      <c r="Z71" s="144" t="n">
        <f aca="false">AVERAGE(Z37:Z44)</f>
        <v>0</v>
      </c>
      <c r="AA71" s="144" t="n">
        <f aca="false">AVERAGE(AA37:AA44)</f>
        <v>0</v>
      </c>
      <c r="AB71" s="137" t="n">
        <f aca="false">AVERAGE(AB37:AB44)</f>
        <v>0</v>
      </c>
      <c r="AD71" s="135" t="n">
        <f aca="false">AVERAGE(AD37:AD44)</f>
        <v>0</v>
      </c>
      <c r="AE71" s="144" t="n">
        <f aca="false">AVERAGE(AE37:AE44)</f>
        <v>0</v>
      </c>
      <c r="AF71" s="144" t="n">
        <f aca="false">AVERAGE(AF37:AF44)</f>
        <v>0</v>
      </c>
      <c r="AG71" s="137" t="e">
        <f aca="false">AVERAGE(AG37:AG44)</f>
        <v>#REF!</v>
      </c>
    </row>
    <row r="72" customFormat="false" ht="15.75" hidden="false" customHeight="false" outlineLevel="0" collapsed="false">
      <c r="O72" s="135" t="e">
        <f aca="false">AVERAGE(O45:O52)</f>
        <v>#REF!</v>
      </c>
      <c r="P72" s="144" t="e">
        <f aca="false">AVERAGE(P45:P52)</f>
        <v>#REF!</v>
      </c>
      <c r="Q72" s="144" t="e">
        <f aca="false">AVERAGE(Q45:Q52)</f>
        <v>#REF!</v>
      </c>
      <c r="R72" s="137" t="e">
        <f aca="false">AVERAGE(R45:R52)</f>
        <v>#REF!</v>
      </c>
      <c r="Y72" s="135" t="n">
        <f aca="false">AVERAGE(Y45:Y52)</f>
        <v>0</v>
      </c>
      <c r="Z72" s="144" t="n">
        <f aca="false">AVERAGE(Z45:Z52)</f>
        <v>0</v>
      </c>
      <c r="AA72" s="144" t="n">
        <f aca="false">AVERAGE(AA45:AA52)</f>
        <v>0</v>
      </c>
      <c r="AB72" s="137" t="n">
        <f aca="false">AVERAGE(AB45:AB52)</f>
        <v>0</v>
      </c>
      <c r="AD72" s="135" t="n">
        <f aca="false">AVERAGE(AD45:AD52)</f>
        <v>0</v>
      </c>
      <c r="AE72" s="144" t="n">
        <f aca="false">AVERAGE(AE45:AE52)</f>
        <v>0</v>
      </c>
      <c r="AF72" s="144" t="n">
        <f aca="false">AVERAGE(AF45:AF52)</f>
        <v>0</v>
      </c>
      <c r="AG72" s="137" t="e">
        <f aca="false">AVERAGE(AG45:AG52)</f>
        <v>#REF!</v>
      </c>
    </row>
    <row r="73" customFormat="false" ht="16.5" hidden="false" customHeight="false" outlineLevel="0" collapsed="false">
      <c r="O73" s="145" t="e">
        <f aca="false">AVERAGE(O53:O60)</f>
        <v>#REF!</v>
      </c>
      <c r="P73" s="136" t="e">
        <f aca="false">AVERAGE(P53:P60)</f>
        <v>#REF!</v>
      </c>
      <c r="Q73" s="136" t="e">
        <f aca="false">AVERAGE(Q53:Q60)</f>
        <v>#REF!</v>
      </c>
      <c r="R73" s="146" t="e">
        <f aca="false">AVERAGE(R53:R60)</f>
        <v>#REF!</v>
      </c>
      <c r="Y73" s="145" t="n">
        <f aca="false">AVERAGE(Y53:Y60)</f>
        <v>0</v>
      </c>
      <c r="Z73" s="136" t="n">
        <f aca="false">AVERAGE(Z53:Z60)</f>
        <v>0</v>
      </c>
      <c r="AA73" s="136" t="n">
        <f aca="false">AVERAGE(AA53:AA60)</f>
        <v>0</v>
      </c>
      <c r="AB73" s="146" t="n">
        <f aca="false">AVERAGE(AB53:AB60)</f>
        <v>0</v>
      </c>
      <c r="AD73" s="145" t="n">
        <f aca="false">AVERAGE(AD53:AD60)</f>
        <v>0</v>
      </c>
      <c r="AE73" s="136" t="n">
        <f aca="false">AVERAGE(AE53:AE60)</f>
        <v>0</v>
      </c>
      <c r="AF73" s="136" t="n">
        <f aca="false">AVERAGE(AF53:AF60)</f>
        <v>0</v>
      </c>
      <c r="AG73" s="146" t="e">
        <f aca="false">AVERAGE(AG53:AG60)</f>
        <v>#REF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1" activeCellId="0" sqref="T21:W60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4"/>
      <c r="C2" s="95"/>
      <c r="D2" s="95"/>
      <c r="E2" s="19" t="s">
        <v>2</v>
      </c>
      <c r="F2" s="19"/>
      <c r="G2" s="96" t="str">
        <f aca="false">Summary!O2</f>
        <v>SHM3.0.1 Temporal</v>
      </c>
      <c r="H2" s="96"/>
      <c r="I2" s="96"/>
      <c r="J2" s="19" t="s">
        <v>8</v>
      </c>
      <c r="K2" s="19"/>
      <c r="L2" s="96" t="str">
        <f aca="false">Summary!O3</f>
        <v>SHM3.0.1 Key Pic</v>
      </c>
      <c r="M2" s="96"/>
      <c r="N2" s="96"/>
      <c r="O2" s="97" t="s">
        <v>98</v>
      </c>
      <c r="P2" s="97"/>
      <c r="Q2" s="96"/>
      <c r="R2" s="96"/>
      <c r="S2" s="96"/>
      <c r="T2" s="19" t="s">
        <v>99</v>
      </c>
      <c r="U2" s="19"/>
      <c r="V2" s="96"/>
      <c r="W2" s="96"/>
      <c r="X2" s="96"/>
      <c r="Y2" s="97" t="s">
        <v>100</v>
      </c>
      <c r="Z2" s="97"/>
      <c r="AA2" s="96"/>
      <c r="AB2" s="96"/>
      <c r="AC2" s="96"/>
      <c r="AD2" s="97" t="s">
        <v>101</v>
      </c>
      <c r="AE2" s="97"/>
      <c r="AF2" s="96"/>
      <c r="AG2" s="98"/>
    </row>
    <row r="3" customFormat="false" ht="16.5" hidden="false" customHeight="false" outlineLevel="0" collapsed="false">
      <c r="A3" s="41"/>
      <c r="B3" s="99"/>
      <c r="C3" s="75"/>
      <c r="D3" s="75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0" t="str">
        <f aca="false">Summary!F3</f>
        <v>Mults</v>
      </c>
      <c r="I3" s="101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2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1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2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2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3"/>
      <c r="B4" s="103"/>
      <c r="C4" s="104" t="s">
        <v>102</v>
      </c>
      <c r="D4" s="105" t="s">
        <v>103</v>
      </c>
      <c r="E4" s="106" t="s">
        <v>104</v>
      </c>
      <c r="F4" s="106" t="s">
        <v>104</v>
      </c>
      <c r="G4" s="106" t="s">
        <v>104</v>
      </c>
      <c r="H4" s="106" t="s">
        <v>104</v>
      </c>
      <c r="I4" s="106"/>
      <c r="J4" s="106" t="s">
        <v>104</v>
      </c>
      <c r="K4" s="106" t="s">
        <v>104</v>
      </c>
      <c r="L4" s="106" t="s">
        <v>104</v>
      </c>
      <c r="M4" s="106" t="s">
        <v>104</v>
      </c>
      <c r="N4" s="106"/>
      <c r="O4" s="106" t="s">
        <v>104</v>
      </c>
      <c r="P4" s="106" t="s">
        <v>104</v>
      </c>
      <c r="Q4" s="106" t="s">
        <v>104</v>
      </c>
      <c r="R4" s="106" t="s">
        <v>104</v>
      </c>
      <c r="S4" s="106"/>
      <c r="T4" s="106" t="s">
        <v>104</v>
      </c>
      <c r="U4" s="106" t="s">
        <v>104</v>
      </c>
      <c r="V4" s="106" t="s">
        <v>104</v>
      </c>
      <c r="W4" s="106" t="s">
        <v>104</v>
      </c>
      <c r="X4" s="106"/>
      <c r="Y4" s="106" t="s">
        <v>104</v>
      </c>
      <c r="Z4" s="106" t="s">
        <v>104</v>
      </c>
      <c r="AA4" s="106" t="s">
        <v>104</v>
      </c>
      <c r="AB4" s="106" t="s">
        <v>104</v>
      </c>
      <c r="AC4" s="106"/>
      <c r="AD4" s="106" t="s">
        <v>104</v>
      </c>
      <c r="AE4" s="106" t="s">
        <v>104</v>
      </c>
      <c r="AF4" s="106" t="s">
        <v>104</v>
      </c>
      <c r="AG4" s="106" t="s">
        <v>104</v>
      </c>
    </row>
    <row r="5" customFormat="false" ht="15.75" hidden="false" customHeight="false" outlineLevel="0" collapsed="false">
      <c r="A5" s="107" t="s">
        <v>10</v>
      </c>
      <c r="B5" s="108" t="s">
        <v>105</v>
      </c>
      <c r="C5" s="109" t="n">
        <v>22</v>
      </c>
      <c r="D5" s="109" t="n">
        <v>22</v>
      </c>
      <c r="E5" s="147"/>
      <c r="F5" s="148"/>
      <c r="G5" s="149"/>
      <c r="H5" s="149"/>
      <c r="I5" s="112"/>
      <c r="J5" s="147"/>
      <c r="K5" s="148"/>
      <c r="L5" s="149"/>
      <c r="M5" s="149"/>
      <c r="N5" s="112"/>
      <c r="O5" s="147"/>
      <c r="P5" s="148"/>
      <c r="Q5" s="149"/>
      <c r="R5" s="149"/>
      <c r="S5" s="112"/>
      <c r="T5" s="147"/>
      <c r="U5" s="148"/>
      <c r="V5" s="149"/>
      <c r="W5" s="149"/>
      <c r="X5" s="112"/>
      <c r="Y5" s="147"/>
      <c r="Z5" s="148"/>
      <c r="AA5" s="149"/>
      <c r="AB5" s="149"/>
      <c r="AC5" s="112"/>
      <c r="AD5" s="147"/>
      <c r="AE5" s="148"/>
      <c r="AF5" s="149"/>
      <c r="AG5" s="149"/>
    </row>
    <row r="6" customFormat="false" ht="15.75" hidden="false" customHeight="false" outlineLevel="0" collapsed="false">
      <c r="A6" s="115" t="s">
        <v>106</v>
      </c>
      <c r="B6" s="116"/>
      <c r="C6" s="117" t="n">
        <v>26</v>
      </c>
      <c r="D6" s="117" t="n">
        <v>26</v>
      </c>
      <c r="E6" s="150"/>
      <c r="F6" s="151"/>
      <c r="G6" s="152"/>
      <c r="H6" s="152"/>
      <c r="I6" s="120"/>
      <c r="J6" s="150"/>
      <c r="K6" s="151"/>
      <c r="L6" s="152"/>
      <c r="M6" s="152"/>
      <c r="N6" s="120"/>
      <c r="O6" s="150"/>
      <c r="P6" s="151"/>
      <c r="Q6" s="152"/>
      <c r="R6" s="152"/>
      <c r="S6" s="120"/>
      <c r="T6" s="150"/>
      <c r="U6" s="151"/>
      <c r="V6" s="152"/>
      <c r="W6" s="152"/>
      <c r="X6" s="120"/>
      <c r="Y6" s="150"/>
      <c r="Z6" s="151"/>
      <c r="AA6" s="152"/>
      <c r="AB6" s="152"/>
      <c r="AC6" s="120"/>
      <c r="AD6" s="150"/>
      <c r="AE6" s="151"/>
      <c r="AF6" s="152"/>
      <c r="AG6" s="152"/>
    </row>
    <row r="7" customFormat="false" ht="15.75" hidden="false" customHeight="false" outlineLevel="0" collapsed="false">
      <c r="A7" s="99"/>
      <c r="B7" s="116"/>
      <c r="C7" s="117" t="n">
        <v>30</v>
      </c>
      <c r="D7" s="117" t="n">
        <v>30</v>
      </c>
      <c r="E7" s="150"/>
      <c r="F7" s="151"/>
      <c r="G7" s="152"/>
      <c r="H7" s="152"/>
      <c r="I7" s="120"/>
      <c r="J7" s="150"/>
      <c r="K7" s="151"/>
      <c r="L7" s="152"/>
      <c r="M7" s="152"/>
      <c r="N7" s="120"/>
      <c r="O7" s="150"/>
      <c r="P7" s="151"/>
      <c r="Q7" s="152"/>
      <c r="R7" s="152"/>
      <c r="S7" s="120"/>
      <c r="T7" s="150"/>
      <c r="U7" s="151"/>
      <c r="V7" s="152"/>
      <c r="W7" s="152"/>
      <c r="X7" s="120"/>
      <c r="Y7" s="150"/>
      <c r="Z7" s="151"/>
      <c r="AA7" s="152"/>
      <c r="AB7" s="152"/>
      <c r="AC7" s="120"/>
      <c r="AD7" s="150"/>
      <c r="AE7" s="151"/>
      <c r="AF7" s="152"/>
      <c r="AG7" s="152"/>
    </row>
    <row r="8" customFormat="false" ht="16.5" hidden="false" customHeight="false" outlineLevel="0" collapsed="false">
      <c r="A8" s="99"/>
      <c r="B8" s="116"/>
      <c r="C8" s="123" t="n">
        <v>34</v>
      </c>
      <c r="D8" s="123" t="n">
        <v>34</v>
      </c>
      <c r="E8" s="153"/>
      <c r="F8" s="154"/>
      <c r="G8" s="155"/>
      <c r="H8" s="155"/>
      <c r="I8" s="126"/>
      <c r="J8" s="153"/>
      <c r="K8" s="154"/>
      <c r="L8" s="155"/>
      <c r="M8" s="155"/>
      <c r="N8" s="126"/>
      <c r="O8" s="153"/>
      <c r="P8" s="154"/>
      <c r="Q8" s="155"/>
      <c r="R8" s="155"/>
      <c r="S8" s="126"/>
      <c r="T8" s="153"/>
      <c r="U8" s="154"/>
      <c r="V8" s="155"/>
      <c r="W8" s="155"/>
      <c r="X8" s="126"/>
      <c r="Y8" s="153"/>
      <c r="Z8" s="154"/>
      <c r="AA8" s="155"/>
      <c r="AB8" s="155"/>
      <c r="AC8" s="126"/>
      <c r="AD8" s="153"/>
      <c r="AE8" s="154"/>
      <c r="AF8" s="155"/>
      <c r="AG8" s="155"/>
    </row>
    <row r="9" customFormat="false" ht="15.75" hidden="false" customHeight="false" outlineLevel="0" collapsed="false">
      <c r="A9" s="99"/>
      <c r="B9" s="116"/>
      <c r="C9" s="109" t="n">
        <v>22</v>
      </c>
      <c r="D9" s="75" t="n">
        <v>24</v>
      </c>
      <c r="E9" s="147"/>
      <c r="F9" s="148"/>
      <c r="G9" s="149"/>
      <c r="H9" s="149"/>
      <c r="I9" s="112"/>
      <c r="J9" s="147"/>
      <c r="K9" s="148"/>
      <c r="L9" s="149"/>
      <c r="M9" s="149"/>
      <c r="N9" s="112"/>
      <c r="O9" s="147"/>
      <c r="P9" s="148"/>
      <c r="Q9" s="149"/>
      <c r="R9" s="149"/>
      <c r="S9" s="112"/>
      <c r="T9" s="147"/>
      <c r="U9" s="148"/>
      <c r="V9" s="149"/>
      <c r="W9" s="149"/>
      <c r="X9" s="112"/>
      <c r="Y9" s="147"/>
      <c r="Z9" s="148"/>
      <c r="AA9" s="149"/>
      <c r="AB9" s="149"/>
      <c r="AC9" s="112"/>
      <c r="AD9" s="147"/>
      <c r="AE9" s="148"/>
      <c r="AF9" s="149"/>
      <c r="AG9" s="149"/>
    </row>
    <row r="10" customFormat="false" ht="15.75" hidden="false" customHeight="false" outlineLevel="0" collapsed="false">
      <c r="A10" s="99"/>
      <c r="B10" s="116"/>
      <c r="C10" s="117" t="n">
        <v>26</v>
      </c>
      <c r="D10" s="75" t="n">
        <v>28</v>
      </c>
      <c r="E10" s="150"/>
      <c r="F10" s="151"/>
      <c r="G10" s="152"/>
      <c r="H10" s="152"/>
      <c r="I10" s="120"/>
      <c r="J10" s="150"/>
      <c r="K10" s="151"/>
      <c r="L10" s="152"/>
      <c r="M10" s="152"/>
      <c r="N10" s="120"/>
      <c r="O10" s="150"/>
      <c r="P10" s="151"/>
      <c r="Q10" s="152"/>
      <c r="R10" s="152"/>
      <c r="S10" s="120"/>
      <c r="T10" s="150"/>
      <c r="U10" s="151"/>
      <c r="V10" s="152"/>
      <c r="W10" s="152"/>
      <c r="X10" s="120"/>
      <c r="Y10" s="150"/>
      <c r="Z10" s="151"/>
      <c r="AA10" s="152"/>
      <c r="AB10" s="152"/>
      <c r="AC10" s="120"/>
      <c r="AD10" s="150"/>
      <c r="AE10" s="151"/>
      <c r="AF10" s="152"/>
      <c r="AG10" s="152"/>
    </row>
    <row r="11" customFormat="false" ht="15.75" hidden="false" customHeight="false" outlineLevel="0" collapsed="false">
      <c r="A11" s="99"/>
      <c r="B11" s="116"/>
      <c r="C11" s="117" t="n">
        <v>30</v>
      </c>
      <c r="D11" s="75" t="n">
        <v>32</v>
      </c>
      <c r="E11" s="150"/>
      <c r="F11" s="151"/>
      <c r="G11" s="152"/>
      <c r="H11" s="152"/>
      <c r="I11" s="120"/>
      <c r="J11" s="150"/>
      <c r="K11" s="151"/>
      <c r="L11" s="152"/>
      <c r="M11" s="152"/>
      <c r="N11" s="120"/>
      <c r="O11" s="150"/>
      <c r="P11" s="151"/>
      <c r="Q11" s="152"/>
      <c r="R11" s="152"/>
      <c r="S11" s="120"/>
      <c r="T11" s="150"/>
      <c r="U11" s="151"/>
      <c r="V11" s="152"/>
      <c r="W11" s="152"/>
      <c r="X11" s="120"/>
      <c r="Y11" s="150"/>
      <c r="Z11" s="151"/>
      <c r="AA11" s="152"/>
      <c r="AB11" s="152"/>
      <c r="AC11" s="120"/>
      <c r="AD11" s="150"/>
      <c r="AE11" s="151"/>
      <c r="AF11" s="152"/>
      <c r="AG11" s="152"/>
    </row>
    <row r="12" customFormat="false" ht="16.5" hidden="false" customHeight="false" outlineLevel="0" collapsed="false">
      <c r="A12" s="99"/>
      <c r="B12" s="116"/>
      <c r="C12" s="123" t="n">
        <v>34</v>
      </c>
      <c r="D12" s="129" t="n">
        <v>36</v>
      </c>
      <c r="E12" s="153"/>
      <c r="F12" s="154"/>
      <c r="G12" s="155"/>
      <c r="H12" s="155"/>
      <c r="I12" s="126"/>
      <c r="J12" s="153"/>
      <c r="K12" s="154"/>
      <c r="L12" s="155"/>
      <c r="M12" s="155"/>
      <c r="N12" s="126"/>
      <c r="O12" s="153"/>
      <c r="P12" s="154"/>
      <c r="Q12" s="155"/>
      <c r="R12" s="155"/>
      <c r="S12" s="126"/>
      <c r="T12" s="153"/>
      <c r="U12" s="154"/>
      <c r="V12" s="155"/>
      <c r="W12" s="155"/>
      <c r="X12" s="126"/>
      <c r="Y12" s="153"/>
      <c r="Z12" s="154"/>
      <c r="AA12" s="155"/>
      <c r="AB12" s="155"/>
      <c r="AC12" s="126"/>
      <c r="AD12" s="153"/>
      <c r="AE12" s="154"/>
      <c r="AF12" s="155"/>
      <c r="AG12" s="155"/>
    </row>
    <row r="13" customFormat="false" ht="15.75" hidden="false" customHeight="false" outlineLevel="0" collapsed="false">
      <c r="A13" s="41"/>
      <c r="B13" s="108" t="s">
        <v>107</v>
      </c>
      <c r="C13" s="109" t="n">
        <v>22</v>
      </c>
      <c r="D13" s="109" t="n">
        <v>22</v>
      </c>
      <c r="E13" s="147"/>
      <c r="F13" s="148"/>
      <c r="G13" s="149"/>
      <c r="H13" s="149"/>
      <c r="I13" s="112"/>
      <c r="J13" s="147"/>
      <c r="K13" s="148"/>
      <c r="L13" s="149"/>
      <c r="M13" s="149"/>
      <c r="N13" s="112"/>
      <c r="O13" s="147"/>
      <c r="P13" s="148"/>
      <c r="Q13" s="149"/>
      <c r="R13" s="149"/>
      <c r="S13" s="112"/>
      <c r="T13" s="147"/>
      <c r="U13" s="148"/>
      <c r="V13" s="149"/>
      <c r="W13" s="149"/>
      <c r="X13" s="112"/>
      <c r="Y13" s="147"/>
      <c r="Z13" s="148"/>
      <c r="AA13" s="149"/>
      <c r="AB13" s="149"/>
      <c r="AC13" s="112"/>
      <c r="AD13" s="147"/>
      <c r="AE13" s="148"/>
      <c r="AF13" s="149"/>
      <c r="AG13" s="149"/>
    </row>
    <row r="14" customFormat="false" ht="15.75" hidden="false" customHeight="false" outlineLevel="0" collapsed="false">
      <c r="A14" s="99"/>
      <c r="B14" s="130"/>
      <c r="C14" s="117" t="n">
        <v>26</v>
      </c>
      <c r="D14" s="117" t="n">
        <v>26</v>
      </c>
      <c r="E14" s="150"/>
      <c r="F14" s="151"/>
      <c r="G14" s="152"/>
      <c r="H14" s="152"/>
      <c r="I14" s="120"/>
      <c r="J14" s="150"/>
      <c r="K14" s="151"/>
      <c r="L14" s="152"/>
      <c r="M14" s="152"/>
      <c r="N14" s="120"/>
      <c r="O14" s="150"/>
      <c r="P14" s="151"/>
      <c r="Q14" s="152"/>
      <c r="R14" s="152"/>
      <c r="S14" s="120"/>
      <c r="T14" s="150"/>
      <c r="U14" s="151"/>
      <c r="V14" s="152"/>
      <c r="W14" s="152"/>
      <c r="X14" s="120"/>
      <c r="Y14" s="150"/>
      <c r="Z14" s="151"/>
      <c r="AA14" s="152"/>
      <c r="AB14" s="152"/>
      <c r="AC14" s="120"/>
      <c r="AD14" s="150"/>
      <c r="AE14" s="151"/>
      <c r="AF14" s="152"/>
      <c r="AG14" s="152"/>
    </row>
    <row r="15" customFormat="false" ht="15.75" hidden="false" customHeight="false" outlineLevel="0" collapsed="false">
      <c r="A15" s="99"/>
      <c r="B15" s="116"/>
      <c r="C15" s="117" t="n">
        <v>30</v>
      </c>
      <c r="D15" s="117" t="n">
        <v>30</v>
      </c>
      <c r="E15" s="150"/>
      <c r="F15" s="151"/>
      <c r="G15" s="152"/>
      <c r="H15" s="152"/>
      <c r="I15" s="120"/>
      <c r="J15" s="150"/>
      <c r="K15" s="151"/>
      <c r="L15" s="152"/>
      <c r="M15" s="152"/>
      <c r="N15" s="120"/>
      <c r="O15" s="150"/>
      <c r="P15" s="151"/>
      <c r="Q15" s="152"/>
      <c r="R15" s="152"/>
      <c r="S15" s="120"/>
      <c r="T15" s="150"/>
      <c r="U15" s="151"/>
      <c r="V15" s="152"/>
      <c r="W15" s="152"/>
      <c r="X15" s="120"/>
      <c r="Y15" s="150"/>
      <c r="Z15" s="151"/>
      <c r="AA15" s="152"/>
      <c r="AB15" s="152"/>
      <c r="AC15" s="120"/>
      <c r="AD15" s="150"/>
      <c r="AE15" s="151"/>
      <c r="AF15" s="152"/>
      <c r="AG15" s="152"/>
    </row>
    <row r="16" customFormat="false" ht="16.5" hidden="false" customHeight="false" outlineLevel="0" collapsed="false">
      <c r="A16" s="99"/>
      <c r="B16" s="116"/>
      <c r="C16" s="123" t="n">
        <v>34</v>
      </c>
      <c r="D16" s="123" t="n">
        <v>34</v>
      </c>
      <c r="E16" s="153"/>
      <c r="F16" s="154"/>
      <c r="G16" s="155"/>
      <c r="H16" s="155"/>
      <c r="I16" s="126"/>
      <c r="J16" s="153"/>
      <c r="K16" s="154"/>
      <c r="L16" s="155"/>
      <c r="M16" s="155"/>
      <c r="N16" s="126"/>
      <c r="O16" s="153"/>
      <c r="P16" s="154"/>
      <c r="Q16" s="155"/>
      <c r="R16" s="155"/>
      <c r="S16" s="126"/>
      <c r="T16" s="153"/>
      <c r="U16" s="154"/>
      <c r="V16" s="155"/>
      <c r="W16" s="155"/>
      <c r="X16" s="126"/>
      <c r="Y16" s="153"/>
      <c r="Z16" s="154"/>
      <c r="AA16" s="155"/>
      <c r="AB16" s="155"/>
      <c r="AC16" s="126"/>
      <c r="AD16" s="153"/>
      <c r="AE16" s="154"/>
      <c r="AF16" s="155"/>
      <c r="AG16" s="155"/>
    </row>
    <row r="17" customFormat="false" ht="15.75" hidden="false" customHeight="false" outlineLevel="0" collapsed="false">
      <c r="A17" s="99"/>
      <c r="B17" s="116"/>
      <c r="C17" s="109" t="n">
        <v>22</v>
      </c>
      <c r="D17" s="75" t="n">
        <v>24</v>
      </c>
      <c r="E17" s="147"/>
      <c r="F17" s="148"/>
      <c r="G17" s="149"/>
      <c r="H17" s="149"/>
      <c r="I17" s="112"/>
      <c r="J17" s="147"/>
      <c r="K17" s="148"/>
      <c r="L17" s="149"/>
      <c r="M17" s="149"/>
      <c r="N17" s="112"/>
      <c r="O17" s="147"/>
      <c r="P17" s="148"/>
      <c r="Q17" s="149"/>
      <c r="R17" s="149"/>
      <c r="S17" s="112"/>
      <c r="T17" s="147"/>
      <c r="U17" s="148"/>
      <c r="V17" s="149"/>
      <c r="W17" s="149"/>
      <c r="X17" s="112"/>
      <c r="Y17" s="147"/>
      <c r="Z17" s="148"/>
      <c r="AA17" s="149"/>
      <c r="AB17" s="149"/>
      <c r="AC17" s="112"/>
      <c r="AD17" s="147"/>
      <c r="AE17" s="148"/>
      <c r="AF17" s="149"/>
      <c r="AG17" s="149"/>
    </row>
    <row r="18" customFormat="false" ht="15.75" hidden="false" customHeight="false" outlineLevel="0" collapsed="false">
      <c r="A18" s="99"/>
      <c r="B18" s="116"/>
      <c r="C18" s="117" t="n">
        <v>26</v>
      </c>
      <c r="D18" s="75" t="n">
        <v>28</v>
      </c>
      <c r="E18" s="150"/>
      <c r="F18" s="151"/>
      <c r="G18" s="152"/>
      <c r="H18" s="152"/>
      <c r="I18" s="120"/>
      <c r="J18" s="150"/>
      <c r="K18" s="151"/>
      <c r="L18" s="152"/>
      <c r="M18" s="152"/>
      <c r="N18" s="120"/>
      <c r="O18" s="150"/>
      <c r="P18" s="151"/>
      <c r="Q18" s="152"/>
      <c r="R18" s="152"/>
      <c r="S18" s="120"/>
      <c r="T18" s="150"/>
      <c r="U18" s="151"/>
      <c r="V18" s="152"/>
      <c r="W18" s="152"/>
      <c r="X18" s="120"/>
      <c r="Y18" s="150"/>
      <c r="Z18" s="151"/>
      <c r="AA18" s="152"/>
      <c r="AB18" s="152"/>
      <c r="AC18" s="120"/>
      <c r="AD18" s="150"/>
      <c r="AE18" s="151"/>
      <c r="AF18" s="152"/>
      <c r="AG18" s="152"/>
    </row>
    <row r="19" customFormat="false" ht="15.75" hidden="false" customHeight="false" outlineLevel="0" collapsed="false">
      <c r="A19" s="99"/>
      <c r="B19" s="116"/>
      <c r="C19" s="117" t="n">
        <v>30</v>
      </c>
      <c r="D19" s="75" t="n">
        <v>32</v>
      </c>
      <c r="E19" s="150"/>
      <c r="F19" s="151"/>
      <c r="G19" s="152"/>
      <c r="H19" s="152"/>
      <c r="I19" s="120"/>
      <c r="J19" s="150"/>
      <c r="K19" s="151"/>
      <c r="L19" s="152"/>
      <c r="M19" s="152"/>
      <c r="N19" s="120"/>
      <c r="O19" s="150"/>
      <c r="P19" s="151"/>
      <c r="Q19" s="152"/>
      <c r="R19" s="152"/>
      <c r="S19" s="120"/>
      <c r="T19" s="150"/>
      <c r="U19" s="151"/>
      <c r="V19" s="152"/>
      <c r="W19" s="152"/>
      <c r="X19" s="120"/>
      <c r="Y19" s="150"/>
      <c r="Z19" s="151"/>
      <c r="AA19" s="152"/>
      <c r="AB19" s="152"/>
      <c r="AC19" s="120"/>
      <c r="AD19" s="150"/>
      <c r="AE19" s="151"/>
      <c r="AF19" s="152"/>
      <c r="AG19" s="152"/>
    </row>
    <row r="20" customFormat="false" ht="16.5" hidden="false" customHeight="false" outlineLevel="0" collapsed="false">
      <c r="A20" s="99"/>
      <c r="B20" s="116"/>
      <c r="C20" s="123" t="n">
        <v>34</v>
      </c>
      <c r="D20" s="129" t="n">
        <v>36</v>
      </c>
      <c r="E20" s="153"/>
      <c r="F20" s="154"/>
      <c r="G20" s="155"/>
      <c r="H20" s="155"/>
      <c r="I20" s="126"/>
      <c r="J20" s="153"/>
      <c r="K20" s="154"/>
      <c r="L20" s="155"/>
      <c r="M20" s="155"/>
      <c r="N20" s="126"/>
      <c r="O20" s="153"/>
      <c r="P20" s="154"/>
      <c r="Q20" s="155"/>
      <c r="R20" s="155"/>
      <c r="S20" s="126"/>
      <c r="T20" s="153"/>
      <c r="U20" s="154"/>
      <c r="V20" s="155"/>
      <c r="W20" s="155"/>
      <c r="X20" s="126"/>
      <c r="Y20" s="153"/>
      <c r="Z20" s="154"/>
      <c r="AA20" s="155"/>
      <c r="AB20" s="155"/>
      <c r="AC20" s="126"/>
      <c r="AD20" s="153"/>
      <c r="AE20" s="154"/>
      <c r="AF20" s="155"/>
      <c r="AG20" s="155"/>
    </row>
    <row r="21" customFormat="false" ht="15.75" hidden="false" customHeight="false" outlineLevel="0" collapsed="false">
      <c r="A21" s="107" t="s">
        <v>13</v>
      </c>
      <c r="B21" s="108" t="s">
        <v>108</v>
      </c>
      <c r="C21" s="109" t="n">
        <v>22</v>
      </c>
      <c r="D21" s="109" t="n">
        <v>22</v>
      </c>
      <c r="E21" s="110" t="n">
        <f aca="false">Anchor!B457</f>
        <v>0</v>
      </c>
      <c r="F21" s="111" t="n">
        <f aca="false">Anchor!C457</f>
        <v>0</v>
      </c>
      <c r="G21" s="111" t="n">
        <f aca="false">Anchor!D457</f>
        <v>0</v>
      </c>
      <c r="H21" s="111" t="n">
        <f aca="false">Anchor!E457</f>
        <v>0</v>
      </c>
      <c r="I21" s="112"/>
      <c r="J21" s="110" t="n">
        <f aca="false">Test!B457</f>
        <v>0</v>
      </c>
      <c r="K21" s="111" t="n">
        <f aca="false">Test!C457</f>
        <v>0</v>
      </c>
      <c r="L21" s="111" t="n">
        <f aca="false">Test!D457</f>
        <v>0</v>
      </c>
      <c r="M21" s="111" t="e">
        <f aca="false">#REF!</f>
        <v>#REF!</v>
      </c>
      <c r="N21" s="112"/>
      <c r="O21" s="113" t="e">
        <f aca="false">IF(E21=0,#REF!,J21/E21)</f>
        <v>#REF!</v>
      </c>
      <c r="P21" s="114" t="e">
        <f aca="false">IF(F21=0,#REF!,K21/F21)</f>
        <v>#REF!</v>
      </c>
      <c r="Q21" s="114" t="e">
        <f aca="false">IF(G21=0,#REF!,L21/G21)</f>
        <v>#REF!</v>
      </c>
      <c r="R21" s="114" t="e">
        <f aca="false">IF(H21=0,#REF!,M21/H21)</f>
        <v>#REF!</v>
      </c>
      <c r="S21" s="112"/>
      <c r="T21" s="110" t="n">
        <f aca="false">SingleLayer!B457</f>
        <v>11354901</v>
      </c>
      <c r="U21" s="111" t="n">
        <f aca="false">SingleLayer!C457</f>
        <v>15991641</v>
      </c>
      <c r="V21" s="111" t="n">
        <f aca="false">SingleLayer!D457</f>
        <v>18506729</v>
      </c>
      <c r="W21" s="111" t="n">
        <f aca="false">SingleLayer!E457</f>
        <v>61288884.4</v>
      </c>
      <c r="X21" s="112"/>
      <c r="Y21" s="113" t="n">
        <f aca="false">E21/T21</f>
        <v>0</v>
      </c>
      <c r="Z21" s="114" t="n">
        <f aca="false">F21/U21</f>
        <v>0</v>
      </c>
      <c r="AA21" s="114" t="n">
        <f aca="false">G21/V21</f>
        <v>0</v>
      </c>
      <c r="AB21" s="114" t="n">
        <f aca="false">H21/W21</f>
        <v>0</v>
      </c>
      <c r="AC21" s="112"/>
      <c r="AD21" s="113" t="n">
        <f aca="false">J21/T21</f>
        <v>0</v>
      </c>
      <c r="AE21" s="114" t="n">
        <f aca="false">K21/U21</f>
        <v>0</v>
      </c>
      <c r="AF21" s="114" t="n">
        <f aca="false">L21/V21</f>
        <v>0</v>
      </c>
      <c r="AG21" s="114" t="e">
        <f aca="false">M21/W21</f>
        <v>#REF!</v>
      </c>
    </row>
    <row r="22" customFormat="false" ht="15.75" hidden="false" customHeight="false" outlineLevel="0" collapsed="false">
      <c r="A22" s="99" t="s">
        <v>109</v>
      </c>
      <c r="B22" s="116"/>
      <c r="C22" s="117" t="n">
        <v>26</v>
      </c>
      <c r="D22" s="117" t="n">
        <v>26</v>
      </c>
      <c r="E22" s="118" t="n">
        <f aca="false">Anchor!B458</f>
        <v>0</v>
      </c>
      <c r="F22" s="119" t="n">
        <f aca="false">Anchor!C458</f>
        <v>0</v>
      </c>
      <c r="G22" s="119" t="n">
        <f aca="false">Anchor!D458</f>
        <v>0</v>
      </c>
      <c r="H22" s="119" t="n">
        <f aca="false">Anchor!E458</f>
        <v>0</v>
      </c>
      <c r="I22" s="120"/>
      <c r="J22" s="118" t="n">
        <f aca="false">Test!B458</f>
        <v>0</v>
      </c>
      <c r="K22" s="119" t="n">
        <f aca="false">Test!C458</f>
        <v>0</v>
      </c>
      <c r="L22" s="119" t="n">
        <f aca="false">Test!D458</f>
        <v>0</v>
      </c>
      <c r="M22" s="119" t="e">
        <f aca="false">#REF!</f>
        <v>#REF!</v>
      </c>
      <c r="N22" s="120"/>
      <c r="O22" s="121" t="e">
        <f aca="false">IF(E22=0,#REF!,J22/E22)</f>
        <v>#REF!</v>
      </c>
      <c r="P22" s="122" t="e">
        <f aca="false">IF(F22=0,#REF!,K22/F22)</f>
        <v>#REF!</v>
      </c>
      <c r="Q22" s="122" t="e">
        <f aca="false">IF(G22=0,#REF!,L22/G22)</f>
        <v>#REF!</v>
      </c>
      <c r="R22" s="122" t="e">
        <f aca="false">IF(H22=0,#REF!,M22/H22)</f>
        <v>#REF!</v>
      </c>
      <c r="S22" s="120"/>
      <c r="T22" s="118" t="n">
        <f aca="false">SingleLayer!B458</f>
        <v>10531720</v>
      </c>
      <c r="U22" s="119" t="n">
        <f aca="false">SingleLayer!C458</f>
        <v>14181839</v>
      </c>
      <c r="V22" s="119" t="n">
        <f aca="false">SingleLayer!D458</f>
        <v>16279090</v>
      </c>
      <c r="W22" s="119" t="n">
        <f aca="false">SingleLayer!E458</f>
        <v>57379100.4</v>
      </c>
      <c r="X22" s="120"/>
      <c r="Y22" s="121" t="n">
        <f aca="false">E22/T22</f>
        <v>0</v>
      </c>
      <c r="Z22" s="122" t="n">
        <f aca="false">F22/U22</f>
        <v>0</v>
      </c>
      <c r="AA22" s="122" t="n">
        <f aca="false">G22/V22</f>
        <v>0</v>
      </c>
      <c r="AB22" s="122" t="n">
        <f aca="false">H22/W22</f>
        <v>0</v>
      </c>
      <c r="AC22" s="120"/>
      <c r="AD22" s="121" t="n">
        <f aca="false">J22/T22</f>
        <v>0</v>
      </c>
      <c r="AE22" s="122" t="n">
        <f aca="false">K22/U22</f>
        <v>0</v>
      </c>
      <c r="AF22" s="122" t="n">
        <f aca="false">L22/V22</f>
        <v>0</v>
      </c>
      <c r="AG22" s="122" t="e">
        <f aca="false">M22/W22</f>
        <v>#REF!</v>
      </c>
    </row>
    <row r="23" customFormat="false" ht="15.75" hidden="false" customHeight="false" outlineLevel="0" collapsed="false">
      <c r="A23" s="99"/>
      <c r="B23" s="116"/>
      <c r="C23" s="117" t="n">
        <v>30</v>
      </c>
      <c r="D23" s="117" t="n">
        <v>30</v>
      </c>
      <c r="E23" s="118" t="n">
        <f aca="false">Anchor!B459</f>
        <v>0</v>
      </c>
      <c r="F23" s="119" t="n">
        <f aca="false">Anchor!C459</f>
        <v>0</v>
      </c>
      <c r="G23" s="119" t="n">
        <f aca="false">Anchor!D459</f>
        <v>0</v>
      </c>
      <c r="H23" s="119" t="n">
        <f aca="false">Anchor!E459</f>
        <v>0</v>
      </c>
      <c r="I23" s="120"/>
      <c r="J23" s="118" t="n">
        <f aca="false">Test!B459</f>
        <v>0</v>
      </c>
      <c r="K23" s="119" t="n">
        <f aca="false">Test!C459</f>
        <v>0</v>
      </c>
      <c r="L23" s="119" t="n">
        <f aca="false">Test!D459</f>
        <v>0</v>
      </c>
      <c r="M23" s="119" t="e">
        <f aca="false">#REF!</f>
        <v>#REF!</v>
      </c>
      <c r="N23" s="120"/>
      <c r="O23" s="121" t="e">
        <f aca="false">IF(E23=0,#REF!,J23/E23)</f>
        <v>#REF!</v>
      </c>
      <c r="P23" s="122" t="e">
        <f aca="false">IF(F23=0,#REF!,K23/F23)</f>
        <v>#REF!</v>
      </c>
      <c r="Q23" s="122" t="e">
        <f aca="false">IF(G23=0,#REF!,L23/G23)</f>
        <v>#REF!</v>
      </c>
      <c r="R23" s="122" t="e">
        <f aca="false">IF(H23=0,#REF!,M23/H23)</f>
        <v>#REF!</v>
      </c>
      <c r="S23" s="120"/>
      <c r="T23" s="118" t="n">
        <f aca="false">SingleLayer!B459</f>
        <v>9912631</v>
      </c>
      <c r="U23" s="119" t="n">
        <f aca="false">SingleLayer!C459</f>
        <v>12927623</v>
      </c>
      <c r="V23" s="119" t="n">
        <f aca="false">SingleLayer!D459</f>
        <v>14713890</v>
      </c>
      <c r="W23" s="119" t="n">
        <f aca="false">SingleLayer!E459</f>
        <v>53404228.266667</v>
      </c>
      <c r="X23" s="120"/>
      <c r="Y23" s="121" t="n">
        <f aca="false">E23/T23</f>
        <v>0</v>
      </c>
      <c r="Z23" s="122" t="n">
        <f aca="false">F23/U23</f>
        <v>0</v>
      </c>
      <c r="AA23" s="122" t="n">
        <f aca="false">G23/V23</f>
        <v>0</v>
      </c>
      <c r="AB23" s="122" t="n">
        <f aca="false">H23/W23</f>
        <v>0</v>
      </c>
      <c r="AC23" s="120"/>
      <c r="AD23" s="121" t="n">
        <f aca="false">J23/T23</f>
        <v>0</v>
      </c>
      <c r="AE23" s="122" t="n">
        <f aca="false">K23/U23</f>
        <v>0</v>
      </c>
      <c r="AF23" s="122" t="n">
        <f aca="false">L23/V23</f>
        <v>0</v>
      </c>
      <c r="AG23" s="122" t="e">
        <f aca="false">M23/W23</f>
        <v>#REF!</v>
      </c>
    </row>
    <row r="24" customFormat="false" ht="16.5" hidden="false" customHeight="false" outlineLevel="0" collapsed="false">
      <c r="A24" s="99"/>
      <c r="B24" s="116"/>
      <c r="C24" s="123" t="n">
        <v>34</v>
      </c>
      <c r="D24" s="123" t="n">
        <v>34</v>
      </c>
      <c r="E24" s="124" t="n">
        <f aca="false">Anchor!B460</f>
        <v>0</v>
      </c>
      <c r="F24" s="125" t="n">
        <f aca="false">Anchor!C460</f>
        <v>0</v>
      </c>
      <c r="G24" s="125" t="n">
        <f aca="false">Anchor!D460</f>
        <v>0</v>
      </c>
      <c r="H24" s="125" t="n">
        <f aca="false">Anchor!E460</f>
        <v>0</v>
      </c>
      <c r="I24" s="126"/>
      <c r="J24" s="124" t="n">
        <f aca="false">Test!B460</f>
        <v>0</v>
      </c>
      <c r="K24" s="125" t="n">
        <f aca="false">Test!C460</f>
        <v>0</v>
      </c>
      <c r="L24" s="125" t="n">
        <f aca="false">Test!D460</f>
        <v>0</v>
      </c>
      <c r="M24" s="125" t="e">
        <f aca="false">#REF!</f>
        <v>#REF!</v>
      </c>
      <c r="N24" s="126"/>
      <c r="O24" s="127" t="e">
        <f aca="false">IF(E24=0,#REF!,J24/E24)</f>
        <v>#REF!</v>
      </c>
      <c r="P24" s="128" t="e">
        <f aca="false">IF(F24=0,#REF!,K24/F24)</f>
        <v>#REF!</v>
      </c>
      <c r="Q24" s="128" t="e">
        <f aca="false">IF(G24=0,#REF!,L24/G24)</f>
        <v>#REF!</v>
      </c>
      <c r="R24" s="128" t="e">
        <f aca="false">IF(H24=0,#REF!,M24/H24)</f>
        <v>#REF!</v>
      </c>
      <c r="S24" s="126"/>
      <c r="T24" s="124" t="n">
        <f aca="false">SingleLayer!B460</f>
        <v>9393245</v>
      </c>
      <c r="U24" s="125" t="n">
        <f aca="false">SingleLayer!C460</f>
        <v>11867344</v>
      </c>
      <c r="V24" s="125" t="n">
        <f aca="false">SingleLayer!D460</f>
        <v>13379792</v>
      </c>
      <c r="W24" s="125" t="n">
        <f aca="false">SingleLayer!E460</f>
        <v>49927746.333333</v>
      </c>
      <c r="X24" s="126"/>
      <c r="Y24" s="127" t="n">
        <f aca="false">E24/T24</f>
        <v>0</v>
      </c>
      <c r="Z24" s="128" t="n">
        <f aca="false">F24/U24</f>
        <v>0</v>
      </c>
      <c r="AA24" s="128" t="n">
        <f aca="false">G24/V24</f>
        <v>0</v>
      </c>
      <c r="AB24" s="128" t="n">
        <f aca="false">H24/W24</f>
        <v>0</v>
      </c>
      <c r="AC24" s="126"/>
      <c r="AD24" s="127" t="n">
        <f aca="false">J24/T24</f>
        <v>0</v>
      </c>
      <c r="AE24" s="128" t="n">
        <f aca="false">K24/U24</f>
        <v>0</v>
      </c>
      <c r="AF24" s="128" t="n">
        <f aca="false">L24/V24</f>
        <v>0</v>
      </c>
      <c r="AG24" s="128" t="e">
        <f aca="false">M24/W24</f>
        <v>#REF!</v>
      </c>
    </row>
    <row r="25" customFormat="false" ht="15.75" hidden="false" customHeight="false" outlineLevel="0" collapsed="false">
      <c r="A25" s="99"/>
      <c r="B25" s="116"/>
      <c r="C25" s="109" t="n">
        <v>22</v>
      </c>
      <c r="D25" s="75" t="n">
        <v>24</v>
      </c>
      <c r="E25" s="110" t="n">
        <f aca="false">Anchor!B461</f>
        <v>0</v>
      </c>
      <c r="F25" s="111" t="n">
        <f aca="false">Anchor!C461</f>
        <v>0</v>
      </c>
      <c r="G25" s="111" t="n">
        <f aca="false">Anchor!D461</f>
        <v>0</v>
      </c>
      <c r="H25" s="111" t="n">
        <f aca="false">Anchor!E461</f>
        <v>0</v>
      </c>
      <c r="I25" s="112"/>
      <c r="J25" s="110" t="n">
        <f aca="false">Test!B461</f>
        <v>0</v>
      </c>
      <c r="K25" s="111" t="n">
        <f aca="false">Test!C461</f>
        <v>0</v>
      </c>
      <c r="L25" s="111" t="n">
        <f aca="false">Test!D461</f>
        <v>0</v>
      </c>
      <c r="M25" s="111" t="e">
        <f aca="false">#REF!</f>
        <v>#REF!</v>
      </c>
      <c r="N25" s="112"/>
      <c r="O25" s="113" t="e">
        <f aca="false">IF(E25=0,#REF!,J25/E25)</f>
        <v>#REF!</v>
      </c>
      <c r="P25" s="114" t="e">
        <f aca="false">IF(F25=0,#REF!,K25/F25)</f>
        <v>#REF!</v>
      </c>
      <c r="Q25" s="114" t="e">
        <f aca="false">IF(G25=0,#REF!,L25/G25)</f>
        <v>#REF!</v>
      </c>
      <c r="R25" s="114" t="e">
        <f aca="false">IF(H25=0,#REF!,M25/H25)</f>
        <v>#REF!</v>
      </c>
      <c r="S25" s="112"/>
      <c r="T25" s="110" t="n">
        <f aca="false">SingleLayer!B461</f>
        <v>10931106</v>
      </c>
      <c r="U25" s="111" t="n">
        <f aca="false">SingleLayer!C461</f>
        <v>15013726</v>
      </c>
      <c r="V25" s="111" t="n">
        <f aca="false">SingleLayer!D461</f>
        <v>17300617</v>
      </c>
      <c r="W25" s="111" t="n">
        <f aca="false">SingleLayer!E461</f>
        <v>59283996.333333</v>
      </c>
      <c r="X25" s="112"/>
      <c r="Y25" s="113" t="n">
        <f aca="false">E25/T25</f>
        <v>0</v>
      </c>
      <c r="Z25" s="114" t="n">
        <f aca="false">F25/U25</f>
        <v>0</v>
      </c>
      <c r="AA25" s="114" t="n">
        <f aca="false">G25/V25</f>
        <v>0</v>
      </c>
      <c r="AB25" s="114" t="n">
        <f aca="false">H25/W25</f>
        <v>0</v>
      </c>
      <c r="AC25" s="112"/>
      <c r="AD25" s="113" t="n">
        <f aca="false">J25/T25</f>
        <v>0</v>
      </c>
      <c r="AE25" s="114" t="n">
        <f aca="false">K25/U25</f>
        <v>0</v>
      </c>
      <c r="AF25" s="114" t="n">
        <f aca="false">L25/V25</f>
        <v>0</v>
      </c>
      <c r="AG25" s="114" t="e">
        <f aca="false">M25/W25</f>
        <v>#REF!</v>
      </c>
    </row>
    <row r="26" customFormat="false" ht="15.75" hidden="false" customHeight="false" outlineLevel="0" collapsed="false">
      <c r="A26" s="99"/>
      <c r="B26" s="116"/>
      <c r="C26" s="117" t="n">
        <v>26</v>
      </c>
      <c r="D26" s="75" t="n">
        <v>28</v>
      </c>
      <c r="E26" s="118" t="n">
        <f aca="false">Anchor!B462</f>
        <v>0</v>
      </c>
      <c r="F26" s="119" t="n">
        <f aca="false">Anchor!C462</f>
        <v>0</v>
      </c>
      <c r="G26" s="119" t="n">
        <f aca="false">Anchor!D462</f>
        <v>0</v>
      </c>
      <c r="H26" s="119" t="n">
        <f aca="false">Anchor!E462</f>
        <v>0</v>
      </c>
      <c r="I26" s="120"/>
      <c r="J26" s="118" t="n">
        <f aca="false">Test!B462</f>
        <v>0</v>
      </c>
      <c r="K26" s="119" t="n">
        <f aca="false">Test!C462</f>
        <v>0</v>
      </c>
      <c r="L26" s="119" t="n">
        <f aca="false">Test!D462</f>
        <v>0</v>
      </c>
      <c r="M26" s="119" t="e">
        <f aca="false">#REF!</f>
        <v>#REF!</v>
      </c>
      <c r="N26" s="120"/>
      <c r="O26" s="121" t="e">
        <f aca="false">IF(E26=0,#REF!,J26/E26)</f>
        <v>#REF!</v>
      </c>
      <c r="P26" s="122" t="e">
        <f aca="false">IF(F26=0,#REF!,K26/F26)</f>
        <v>#REF!</v>
      </c>
      <c r="Q26" s="122" t="e">
        <f aca="false">IF(G26=0,#REF!,L26/G26)</f>
        <v>#REF!</v>
      </c>
      <c r="R26" s="122" t="e">
        <f aca="false">IF(H26=0,#REF!,M26/H26)</f>
        <v>#REF!</v>
      </c>
      <c r="S26" s="120"/>
      <c r="T26" s="118" t="n">
        <f aca="false">SingleLayer!B462</f>
        <v>10226638</v>
      </c>
      <c r="U26" s="119" t="n">
        <f aca="false">SingleLayer!C462</f>
        <v>13566366</v>
      </c>
      <c r="V26" s="119" t="n">
        <f aca="false">SingleLayer!D462</f>
        <v>15513044</v>
      </c>
      <c r="W26" s="119" t="n">
        <f aca="false">SingleLayer!E462</f>
        <v>55621147.333333</v>
      </c>
      <c r="X26" s="120"/>
      <c r="Y26" s="121" t="n">
        <f aca="false">E26/T26</f>
        <v>0</v>
      </c>
      <c r="Z26" s="122" t="n">
        <f aca="false">F26/U26</f>
        <v>0</v>
      </c>
      <c r="AA26" s="122" t="n">
        <f aca="false">G26/V26</f>
        <v>0</v>
      </c>
      <c r="AB26" s="122" t="n">
        <f aca="false">H26/W26</f>
        <v>0</v>
      </c>
      <c r="AC26" s="120"/>
      <c r="AD26" s="121" t="n">
        <f aca="false">J26/T26</f>
        <v>0</v>
      </c>
      <c r="AE26" s="122" t="n">
        <f aca="false">K26/U26</f>
        <v>0</v>
      </c>
      <c r="AF26" s="122" t="n">
        <f aca="false">L26/V26</f>
        <v>0</v>
      </c>
      <c r="AG26" s="122" t="e">
        <f aca="false">M26/W26</f>
        <v>#REF!</v>
      </c>
    </row>
    <row r="27" customFormat="false" ht="15.75" hidden="false" customHeight="false" outlineLevel="0" collapsed="false">
      <c r="A27" s="99"/>
      <c r="B27" s="116"/>
      <c r="C27" s="117" t="n">
        <v>30</v>
      </c>
      <c r="D27" s="75" t="n">
        <v>32</v>
      </c>
      <c r="E27" s="118" t="n">
        <f aca="false">Anchor!B463</f>
        <v>0</v>
      </c>
      <c r="F27" s="119" t="n">
        <f aca="false">Anchor!C463</f>
        <v>0</v>
      </c>
      <c r="G27" s="119" t="n">
        <f aca="false">Anchor!D463</f>
        <v>0</v>
      </c>
      <c r="H27" s="119" t="n">
        <f aca="false">Anchor!E463</f>
        <v>0</v>
      </c>
      <c r="I27" s="120"/>
      <c r="J27" s="118" t="n">
        <f aca="false">Test!B463</f>
        <v>0</v>
      </c>
      <c r="K27" s="119" t="n">
        <f aca="false">Test!C463</f>
        <v>0</v>
      </c>
      <c r="L27" s="119" t="n">
        <f aca="false">Test!D463</f>
        <v>0</v>
      </c>
      <c r="M27" s="119" t="e">
        <f aca="false">#REF!</f>
        <v>#REF!</v>
      </c>
      <c r="N27" s="120"/>
      <c r="O27" s="121" t="e">
        <f aca="false">IF(E27=0,#REF!,J27/E27)</f>
        <v>#REF!</v>
      </c>
      <c r="P27" s="122" t="e">
        <f aca="false">IF(F27=0,#REF!,K27/F27)</f>
        <v>#REF!</v>
      </c>
      <c r="Q27" s="122" t="e">
        <f aca="false">IF(G27=0,#REF!,L27/G27)</f>
        <v>#REF!</v>
      </c>
      <c r="R27" s="122" t="e">
        <f aca="false">IF(H27=0,#REF!,M27/H27)</f>
        <v>#REF!</v>
      </c>
      <c r="S27" s="120"/>
      <c r="T27" s="118" t="n">
        <f aca="false">SingleLayer!B463</f>
        <v>9677567</v>
      </c>
      <c r="U27" s="119" t="n">
        <f aca="false">SingleLayer!C463</f>
        <v>12421002</v>
      </c>
      <c r="V27" s="119" t="n">
        <f aca="false">SingleLayer!D463</f>
        <v>14075161</v>
      </c>
      <c r="W27" s="119" t="n">
        <f aca="false">SingleLayer!E463</f>
        <v>51881300.6</v>
      </c>
      <c r="X27" s="120"/>
      <c r="Y27" s="121" t="n">
        <f aca="false">E27/T27</f>
        <v>0</v>
      </c>
      <c r="Z27" s="122" t="n">
        <f aca="false">F27/U27</f>
        <v>0</v>
      </c>
      <c r="AA27" s="122" t="n">
        <f aca="false">G27/V27</f>
        <v>0</v>
      </c>
      <c r="AB27" s="122" t="n">
        <f aca="false">H27/W27</f>
        <v>0</v>
      </c>
      <c r="AC27" s="120"/>
      <c r="AD27" s="121" t="n">
        <f aca="false">J27/T27</f>
        <v>0</v>
      </c>
      <c r="AE27" s="122" t="n">
        <f aca="false">K27/U27</f>
        <v>0</v>
      </c>
      <c r="AF27" s="122" t="n">
        <f aca="false">L27/V27</f>
        <v>0</v>
      </c>
      <c r="AG27" s="122" t="e">
        <f aca="false">M27/W27</f>
        <v>#REF!</v>
      </c>
    </row>
    <row r="28" customFormat="false" ht="16.5" hidden="false" customHeight="false" outlineLevel="0" collapsed="false">
      <c r="A28" s="99"/>
      <c r="B28" s="116"/>
      <c r="C28" s="123" t="n">
        <v>34</v>
      </c>
      <c r="D28" s="129" t="n">
        <v>36</v>
      </c>
      <c r="E28" s="124" t="n">
        <f aca="false">Anchor!B464</f>
        <v>0</v>
      </c>
      <c r="F28" s="125" t="n">
        <f aca="false">Anchor!C464</f>
        <v>0</v>
      </c>
      <c r="G28" s="125" t="n">
        <f aca="false">Anchor!D464</f>
        <v>0</v>
      </c>
      <c r="H28" s="125" t="n">
        <f aca="false">Anchor!E464</f>
        <v>0</v>
      </c>
      <c r="I28" s="126"/>
      <c r="J28" s="124" t="n">
        <f aca="false">Test!B464</f>
        <v>0</v>
      </c>
      <c r="K28" s="125" t="n">
        <f aca="false">Test!C464</f>
        <v>0</v>
      </c>
      <c r="L28" s="125" t="n">
        <f aca="false">Test!D464</f>
        <v>0</v>
      </c>
      <c r="M28" s="125" t="e">
        <f aca="false">#REF!</f>
        <v>#REF!</v>
      </c>
      <c r="N28" s="126"/>
      <c r="O28" s="127" t="e">
        <f aca="false">IF(E28=0,#REF!,J28/E28)</f>
        <v>#REF!</v>
      </c>
      <c r="P28" s="128" t="e">
        <f aca="false">IF(F28=0,#REF!,K28/F28)</f>
        <v>#REF!</v>
      </c>
      <c r="Q28" s="128" t="e">
        <f aca="false">IF(G28=0,#REF!,L28/G28)</f>
        <v>#REF!</v>
      </c>
      <c r="R28" s="128" t="e">
        <f aca="false">IF(H28=0,#REF!,M28/H28)</f>
        <v>#REF!</v>
      </c>
      <c r="S28" s="126"/>
      <c r="T28" s="124" t="n">
        <f aca="false">SingleLayer!B464</f>
        <v>9182320</v>
      </c>
      <c r="U28" s="125" t="n">
        <f aca="false">SingleLayer!C464</f>
        <v>11429514</v>
      </c>
      <c r="V28" s="125" t="n">
        <f aca="false">SingleLayer!D464</f>
        <v>12822964</v>
      </c>
      <c r="W28" s="125" t="n">
        <f aca="false">SingleLayer!E464</f>
        <v>48073757.733333</v>
      </c>
      <c r="X28" s="126"/>
      <c r="Y28" s="127" t="n">
        <f aca="false">E28/T28</f>
        <v>0</v>
      </c>
      <c r="Z28" s="128" t="n">
        <f aca="false">F28/U28</f>
        <v>0</v>
      </c>
      <c r="AA28" s="128" t="n">
        <f aca="false">G28/V28</f>
        <v>0</v>
      </c>
      <c r="AB28" s="128" t="n">
        <f aca="false">H28/W28</f>
        <v>0</v>
      </c>
      <c r="AC28" s="126"/>
      <c r="AD28" s="127" t="n">
        <f aca="false">J28/T28</f>
        <v>0</v>
      </c>
      <c r="AE28" s="128" t="n">
        <f aca="false">K28/U28</f>
        <v>0</v>
      </c>
      <c r="AF28" s="128" t="n">
        <f aca="false">L28/V28</f>
        <v>0</v>
      </c>
      <c r="AG28" s="128" t="e">
        <f aca="false">M28/W28</f>
        <v>#REF!</v>
      </c>
    </row>
    <row r="29" customFormat="false" ht="15.75" hidden="false" customHeight="false" outlineLevel="0" collapsed="false">
      <c r="A29" s="99"/>
      <c r="B29" s="108" t="s">
        <v>110</v>
      </c>
      <c r="C29" s="109" t="n">
        <v>22</v>
      </c>
      <c r="D29" s="109" t="n">
        <v>22</v>
      </c>
      <c r="E29" s="110" t="n">
        <f aca="false">Anchor!B465</f>
        <v>0</v>
      </c>
      <c r="F29" s="111" t="n">
        <f aca="false">Anchor!C465</f>
        <v>0</v>
      </c>
      <c r="G29" s="111" t="n">
        <f aca="false">Anchor!D465</f>
        <v>0</v>
      </c>
      <c r="H29" s="111" t="n">
        <f aca="false">Anchor!E465</f>
        <v>0</v>
      </c>
      <c r="I29" s="112"/>
      <c r="J29" s="110" t="n">
        <f aca="false">Test!B465</f>
        <v>0</v>
      </c>
      <c r="K29" s="111" t="n">
        <f aca="false">Test!C465</f>
        <v>0</v>
      </c>
      <c r="L29" s="111" t="n">
        <f aca="false">Test!D465</f>
        <v>0</v>
      </c>
      <c r="M29" s="111" t="e">
        <f aca="false">#REF!</f>
        <v>#REF!</v>
      </c>
      <c r="N29" s="112"/>
      <c r="O29" s="113" t="e">
        <f aca="false">IF(E29=0,#REF!,J29/E29)</f>
        <v>#REF!</v>
      </c>
      <c r="P29" s="114" t="e">
        <f aca="false">IF(F29=0,#REF!,K29/F29)</f>
        <v>#REF!</v>
      </c>
      <c r="Q29" s="114" t="e">
        <f aca="false">IF(G29=0,#REF!,L29/G29)</f>
        <v>#REF!</v>
      </c>
      <c r="R29" s="114" t="e">
        <f aca="false">IF(H29=0,#REF!,M29/H29)</f>
        <v>#REF!</v>
      </c>
      <c r="S29" s="112"/>
      <c r="T29" s="110" t="n">
        <f aca="false">SingleLayer!B465</f>
        <v>12442796</v>
      </c>
      <c r="U29" s="111" t="n">
        <f aca="false">SingleLayer!C465</f>
        <v>19545251</v>
      </c>
      <c r="V29" s="111" t="n">
        <f aca="false">SingleLayer!D465</f>
        <v>22733552</v>
      </c>
      <c r="W29" s="111" t="n">
        <f aca="false">SingleLayer!E465</f>
        <v>60884718.733333</v>
      </c>
      <c r="X29" s="112"/>
      <c r="Y29" s="113" t="n">
        <f aca="false">E29/T29</f>
        <v>0</v>
      </c>
      <c r="Z29" s="114" t="n">
        <f aca="false">F29/U29</f>
        <v>0</v>
      </c>
      <c r="AA29" s="114" t="n">
        <f aca="false">G29/V29</f>
        <v>0</v>
      </c>
      <c r="AB29" s="114" t="n">
        <f aca="false">H29/W29</f>
        <v>0</v>
      </c>
      <c r="AC29" s="112"/>
      <c r="AD29" s="113" t="n">
        <f aca="false">J29/T29</f>
        <v>0</v>
      </c>
      <c r="AE29" s="114" t="n">
        <f aca="false">K29/U29</f>
        <v>0</v>
      </c>
      <c r="AF29" s="114" t="n">
        <f aca="false">L29/V29</f>
        <v>0</v>
      </c>
      <c r="AG29" s="114" t="e">
        <f aca="false">M29/W29</f>
        <v>#REF!</v>
      </c>
    </row>
    <row r="30" customFormat="false" ht="15.75" hidden="false" customHeight="false" outlineLevel="0" collapsed="false">
      <c r="A30" s="99"/>
      <c r="B30" s="116"/>
      <c r="C30" s="117" t="n">
        <v>26</v>
      </c>
      <c r="D30" s="117" t="n">
        <v>26</v>
      </c>
      <c r="E30" s="118" t="n">
        <f aca="false">Anchor!B466</f>
        <v>0</v>
      </c>
      <c r="F30" s="119" t="n">
        <f aca="false">Anchor!C466</f>
        <v>0</v>
      </c>
      <c r="G30" s="119" t="n">
        <f aca="false">Anchor!D466</f>
        <v>0</v>
      </c>
      <c r="H30" s="119" t="n">
        <f aca="false">Anchor!E466</f>
        <v>0</v>
      </c>
      <c r="I30" s="120"/>
      <c r="J30" s="118" t="n">
        <f aca="false">Test!B466</f>
        <v>0</v>
      </c>
      <c r="K30" s="119" t="n">
        <f aca="false">Test!C466</f>
        <v>0</v>
      </c>
      <c r="L30" s="119" t="n">
        <f aca="false">Test!D466</f>
        <v>0</v>
      </c>
      <c r="M30" s="119" t="e">
        <f aca="false">#REF!</f>
        <v>#REF!</v>
      </c>
      <c r="N30" s="120"/>
      <c r="O30" s="121" t="e">
        <f aca="false">IF(E30=0,#REF!,J30/E30)</f>
        <v>#REF!</v>
      </c>
      <c r="P30" s="122" t="e">
        <f aca="false">IF(F30=0,#REF!,K30/F30)</f>
        <v>#REF!</v>
      </c>
      <c r="Q30" s="122" t="e">
        <f aca="false">IF(G30=0,#REF!,L30/G30)</f>
        <v>#REF!</v>
      </c>
      <c r="R30" s="122" t="e">
        <f aca="false">IF(H30=0,#REF!,M30/H30)</f>
        <v>#REF!</v>
      </c>
      <c r="S30" s="120"/>
      <c r="T30" s="118" t="n">
        <f aca="false">SingleLayer!B466</f>
        <v>11045316</v>
      </c>
      <c r="U30" s="119" t="n">
        <f aca="false">SingleLayer!C466</f>
        <v>16166747</v>
      </c>
      <c r="V30" s="119" t="n">
        <f aca="false">SingleLayer!D466</f>
        <v>18630175</v>
      </c>
      <c r="W30" s="119" t="n">
        <f aca="false">SingleLayer!E466</f>
        <v>55769416.266667</v>
      </c>
      <c r="X30" s="120"/>
      <c r="Y30" s="121" t="n">
        <f aca="false">E30/T30</f>
        <v>0</v>
      </c>
      <c r="Z30" s="122" t="n">
        <f aca="false">F30/U30</f>
        <v>0</v>
      </c>
      <c r="AA30" s="122" t="n">
        <f aca="false">G30/V30</f>
        <v>0</v>
      </c>
      <c r="AB30" s="122" t="n">
        <f aca="false">H30/W30</f>
        <v>0</v>
      </c>
      <c r="AC30" s="120"/>
      <c r="AD30" s="121" t="n">
        <f aca="false">J30/T30</f>
        <v>0</v>
      </c>
      <c r="AE30" s="122" t="n">
        <f aca="false">K30/U30</f>
        <v>0</v>
      </c>
      <c r="AF30" s="122" t="n">
        <f aca="false">L30/V30</f>
        <v>0</v>
      </c>
      <c r="AG30" s="122" t="e">
        <f aca="false">M30/W30</f>
        <v>#REF!</v>
      </c>
    </row>
    <row r="31" customFormat="false" ht="15.75" hidden="false" customHeight="false" outlineLevel="0" collapsed="false">
      <c r="A31" s="99"/>
      <c r="B31" s="116"/>
      <c r="C31" s="117" t="n">
        <v>30</v>
      </c>
      <c r="D31" s="117" t="n">
        <v>30</v>
      </c>
      <c r="E31" s="118" t="n">
        <f aca="false">Anchor!B467</f>
        <v>0</v>
      </c>
      <c r="F31" s="119" t="n">
        <f aca="false">Anchor!C467</f>
        <v>0</v>
      </c>
      <c r="G31" s="119" t="n">
        <f aca="false">Anchor!D467</f>
        <v>0</v>
      </c>
      <c r="H31" s="119" t="n">
        <f aca="false">Anchor!E467</f>
        <v>0</v>
      </c>
      <c r="I31" s="120"/>
      <c r="J31" s="118" t="n">
        <f aca="false">Test!B467</f>
        <v>0</v>
      </c>
      <c r="K31" s="119" t="n">
        <f aca="false">Test!C467</f>
        <v>0</v>
      </c>
      <c r="L31" s="119" t="n">
        <f aca="false">Test!D467</f>
        <v>0</v>
      </c>
      <c r="M31" s="119" t="e">
        <f aca="false">#REF!</f>
        <v>#REF!</v>
      </c>
      <c r="N31" s="120"/>
      <c r="O31" s="121" t="e">
        <f aca="false">IF(E31=0,#REF!,J31/E31)</f>
        <v>#REF!</v>
      </c>
      <c r="P31" s="122" t="e">
        <f aca="false">IF(F31=0,#REF!,K31/F31)</f>
        <v>#REF!</v>
      </c>
      <c r="Q31" s="122" t="e">
        <f aca="false">IF(G31=0,#REF!,L31/G31)</f>
        <v>#REF!</v>
      </c>
      <c r="R31" s="122" t="e">
        <f aca="false">IF(H31=0,#REF!,M31/H31)</f>
        <v>#REF!</v>
      </c>
      <c r="S31" s="120"/>
      <c r="T31" s="118" t="n">
        <f aca="false">SingleLayer!B467</f>
        <v>10142291</v>
      </c>
      <c r="U31" s="119" t="n">
        <f aca="false">SingleLayer!C467</f>
        <v>13981348</v>
      </c>
      <c r="V31" s="119" t="n">
        <f aca="false">SingleLayer!D467</f>
        <v>15953487</v>
      </c>
      <c r="W31" s="119" t="n">
        <f aca="false">SingleLayer!E467</f>
        <v>52637019.733333</v>
      </c>
      <c r="X31" s="120"/>
      <c r="Y31" s="121" t="n">
        <f aca="false">E31/T31</f>
        <v>0</v>
      </c>
      <c r="Z31" s="122" t="n">
        <f aca="false">F31/U31</f>
        <v>0</v>
      </c>
      <c r="AA31" s="122" t="n">
        <f aca="false">G31/V31</f>
        <v>0</v>
      </c>
      <c r="AB31" s="122" t="n">
        <f aca="false">H31/W31</f>
        <v>0</v>
      </c>
      <c r="AC31" s="120"/>
      <c r="AD31" s="121" t="n">
        <f aca="false">J31/T31</f>
        <v>0</v>
      </c>
      <c r="AE31" s="122" t="n">
        <f aca="false">K31/U31</f>
        <v>0</v>
      </c>
      <c r="AF31" s="122" t="n">
        <f aca="false">L31/V31</f>
        <v>0</v>
      </c>
      <c r="AG31" s="122" t="e">
        <f aca="false">M31/W31</f>
        <v>#REF!</v>
      </c>
    </row>
    <row r="32" customFormat="false" ht="16.5" hidden="false" customHeight="false" outlineLevel="0" collapsed="false">
      <c r="A32" s="99"/>
      <c r="B32" s="116"/>
      <c r="C32" s="123" t="n">
        <v>34</v>
      </c>
      <c r="D32" s="123" t="n">
        <v>34</v>
      </c>
      <c r="E32" s="124" t="n">
        <f aca="false">Anchor!B468</f>
        <v>0</v>
      </c>
      <c r="F32" s="125" t="n">
        <f aca="false">Anchor!C468</f>
        <v>0</v>
      </c>
      <c r="G32" s="125" t="n">
        <f aca="false">Anchor!D468</f>
        <v>0</v>
      </c>
      <c r="H32" s="125" t="n">
        <f aca="false">Anchor!E468</f>
        <v>0</v>
      </c>
      <c r="I32" s="126"/>
      <c r="J32" s="124" t="n">
        <f aca="false">Test!B468</f>
        <v>0</v>
      </c>
      <c r="K32" s="125" t="n">
        <f aca="false">Test!C468</f>
        <v>0</v>
      </c>
      <c r="L32" s="125" t="n">
        <f aca="false">Test!D468</f>
        <v>0</v>
      </c>
      <c r="M32" s="125" t="e">
        <f aca="false">#REF!</f>
        <v>#REF!</v>
      </c>
      <c r="N32" s="126"/>
      <c r="O32" s="127" t="e">
        <f aca="false">IF(E32=0,#REF!,J32/E32)</f>
        <v>#REF!</v>
      </c>
      <c r="P32" s="128" t="e">
        <f aca="false">IF(F32=0,#REF!,K32/F32)</f>
        <v>#REF!</v>
      </c>
      <c r="Q32" s="128" t="e">
        <f aca="false">IF(G32=0,#REF!,L32/G32)</f>
        <v>#REF!</v>
      </c>
      <c r="R32" s="128" t="e">
        <f aca="false">IF(H32=0,#REF!,M32/H32)</f>
        <v>#REF!</v>
      </c>
      <c r="S32" s="126"/>
      <c r="T32" s="124" t="n">
        <f aca="false">SingleLayer!B468</f>
        <v>9377731</v>
      </c>
      <c r="U32" s="125" t="n">
        <f aca="false">SingleLayer!C468</f>
        <v>12232989</v>
      </c>
      <c r="V32" s="125" t="n">
        <f aca="false">SingleLayer!D468</f>
        <v>13813418</v>
      </c>
      <c r="W32" s="125" t="n">
        <f aca="false">SingleLayer!E468</f>
        <v>48657976.4</v>
      </c>
      <c r="X32" s="126"/>
      <c r="Y32" s="127" t="n">
        <f aca="false">E32/T32</f>
        <v>0</v>
      </c>
      <c r="Z32" s="128" t="n">
        <f aca="false">F32/U32</f>
        <v>0</v>
      </c>
      <c r="AA32" s="128" t="n">
        <f aca="false">G32/V32</f>
        <v>0</v>
      </c>
      <c r="AB32" s="128" t="n">
        <f aca="false">H32/W32</f>
        <v>0</v>
      </c>
      <c r="AC32" s="126"/>
      <c r="AD32" s="127" t="n">
        <f aca="false">J32/T32</f>
        <v>0</v>
      </c>
      <c r="AE32" s="128" t="n">
        <f aca="false">K32/U32</f>
        <v>0</v>
      </c>
      <c r="AF32" s="128" t="n">
        <f aca="false">L32/V32</f>
        <v>0</v>
      </c>
      <c r="AG32" s="128" t="e">
        <f aca="false">M32/W32</f>
        <v>#REF!</v>
      </c>
    </row>
    <row r="33" customFormat="false" ht="15.75" hidden="false" customHeight="false" outlineLevel="0" collapsed="false">
      <c r="A33" s="99"/>
      <c r="B33" s="116"/>
      <c r="C33" s="109" t="n">
        <v>22</v>
      </c>
      <c r="D33" s="75" t="n">
        <v>24</v>
      </c>
      <c r="E33" s="110" t="n">
        <f aca="false">Anchor!B469</f>
        <v>0</v>
      </c>
      <c r="F33" s="111" t="n">
        <f aca="false">Anchor!C469</f>
        <v>0</v>
      </c>
      <c r="G33" s="111" t="n">
        <f aca="false">Anchor!D469</f>
        <v>0</v>
      </c>
      <c r="H33" s="111" t="n">
        <f aca="false">Anchor!E469</f>
        <v>0</v>
      </c>
      <c r="I33" s="112"/>
      <c r="J33" s="110" t="n">
        <f aca="false">Test!B469</f>
        <v>0</v>
      </c>
      <c r="K33" s="111" t="n">
        <f aca="false">Test!C469</f>
        <v>0</v>
      </c>
      <c r="L33" s="111" t="n">
        <f aca="false">Test!D469</f>
        <v>0</v>
      </c>
      <c r="M33" s="111" t="e">
        <f aca="false">#REF!</f>
        <v>#REF!</v>
      </c>
      <c r="N33" s="112"/>
      <c r="O33" s="113" t="e">
        <f aca="false">IF(E33=0,#REF!,J33/E33)</f>
        <v>#REF!</v>
      </c>
      <c r="P33" s="114" t="e">
        <f aca="false">IF(F33=0,#REF!,K33/F33)</f>
        <v>#REF!</v>
      </c>
      <c r="Q33" s="114" t="e">
        <f aca="false">IF(G33=0,#REF!,L33/G33)</f>
        <v>#REF!</v>
      </c>
      <c r="R33" s="114" t="e">
        <f aca="false">IF(H33=0,#REF!,M33/H33)</f>
        <v>#REF!</v>
      </c>
      <c r="S33" s="112"/>
      <c r="T33" s="110" t="n">
        <f aca="false">SingleLayer!B469</f>
        <v>11674476</v>
      </c>
      <c r="U33" s="111" t="n">
        <f aca="false">SingleLayer!C469</f>
        <v>17683798</v>
      </c>
      <c r="V33" s="111" t="n">
        <f aca="false">SingleLayer!D469</f>
        <v>20476851</v>
      </c>
      <c r="W33" s="111" t="n">
        <f aca="false">SingleLayer!E469</f>
        <v>58167883.6</v>
      </c>
      <c r="X33" s="112"/>
      <c r="Y33" s="113" t="n">
        <f aca="false">E33/T33</f>
        <v>0</v>
      </c>
      <c r="Z33" s="114" t="n">
        <f aca="false">F33/U33</f>
        <v>0</v>
      </c>
      <c r="AA33" s="114" t="n">
        <f aca="false">G33/V33</f>
        <v>0</v>
      </c>
      <c r="AB33" s="114" t="n">
        <f aca="false">H33/W33</f>
        <v>0</v>
      </c>
      <c r="AC33" s="112"/>
      <c r="AD33" s="113" t="n">
        <f aca="false">J33/T33</f>
        <v>0</v>
      </c>
      <c r="AE33" s="114" t="n">
        <f aca="false">K33/U33</f>
        <v>0</v>
      </c>
      <c r="AF33" s="114" t="n">
        <f aca="false">L33/V33</f>
        <v>0</v>
      </c>
      <c r="AG33" s="114" t="e">
        <f aca="false">M33/W33</f>
        <v>#REF!</v>
      </c>
    </row>
    <row r="34" customFormat="false" ht="15.75" hidden="false" customHeight="false" outlineLevel="0" collapsed="false">
      <c r="A34" s="99"/>
      <c r="B34" s="116"/>
      <c r="C34" s="117" t="n">
        <v>26</v>
      </c>
      <c r="D34" s="75" t="n">
        <v>28</v>
      </c>
      <c r="E34" s="118" t="n">
        <f aca="false">Anchor!B470</f>
        <v>0</v>
      </c>
      <c r="F34" s="119" t="n">
        <f aca="false">Anchor!C470</f>
        <v>0</v>
      </c>
      <c r="G34" s="119" t="n">
        <f aca="false">Anchor!D470</f>
        <v>0</v>
      </c>
      <c r="H34" s="119" t="n">
        <f aca="false">Anchor!E470</f>
        <v>0</v>
      </c>
      <c r="I34" s="120"/>
      <c r="J34" s="118" t="n">
        <f aca="false">Test!B470</f>
        <v>0</v>
      </c>
      <c r="K34" s="119" t="n">
        <f aca="false">Test!C470</f>
        <v>0</v>
      </c>
      <c r="L34" s="119" t="n">
        <f aca="false">Test!D470</f>
        <v>0</v>
      </c>
      <c r="M34" s="119" t="e">
        <f aca="false">#REF!</f>
        <v>#REF!</v>
      </c>
      <c r="N34" s="120"/>
      <c r="O34" s="121" t="e">
        <f aca="false">IF(E34=0,#REF!,J34/E34)</f>
        <v>#REF!</v>
      </c>
      <c r="P34" s="122" t="e">
        <f aca="false">IF(F34=0,#REF!,K34/F34)</f>
        <v>#REF!</v>
      </c>
      <c r="Q34" s="122" t="e">
        <f aca="false">IF(G34=0,#REF!,L34/G34)</f>
        <v>#REF!</v>
      </c>
      <c r="R34" s="122" t="e">
        <f aca="false">IF(H34=0,#REF!,M34/H34)</f>
        <v>#REF!</v>
      </c>
      <c r="S34" s="120"/>
      <c r="T34" s="118" t="n">
        <f aca="false">SingleLayer!B470</f>
        <v>10573837</v>
      </c>
      <c r="U34" s="119" t="n">
        <f aca="false">SingleLayer!C470</f>
        <v>15015227</v>
      </c>
      <c r="V34" s="119" t="n">
        <f aca="false">SingleLayer!D470</f>
        <v>17223571</v>
      </c>
      <c r="W34" s="119" t="n">
        <f aca="false">SingleLayer!E470</f>
        <v>54360296.266667</v>
      </c>
      <c r="X34" s="120"/>
      <c r="Y34" s="121" t="n">
        <f aca="false">E34/T34</f>
        <v>0</v>
      </c>
      <c r="Z34" s="122" t="n">
        <f aca="false">F34/U34</f>
        <v>0</v>
      </c>
      <c r="AA34" s="122" t="n">
        <f aca="false">G34/V34</f>
        <v>0</v>
      </c>
      <c r="AB34" s="122" t="n">
        <f aca="false">H34/W34</f>
        <v>0</v>
      </c>
      <c r="AC34" s="120"/>
      <c r="AD34" s="121" t="n">
        <f aca="false">J34/T34</f>
        <v>0</v>
      </c>
      <c r="AE34" s="122" t="n">
        <f aca="false">K34/U34</f>
        <v>0</v>
      </c>
      <c r="AF34" s="122" t="n">
        <f aca="false">L34/V34</f>
        <v>0</v>
      </c>
      <c r="AG34" s="122" t="e">
        <f aca="false">M34/W34</f>
        <v>#REF!</v>
      </c>
    </row>
    <row r="35" customFormat="false" ht="15.75" hidden="false" customHeight="false" outlineLevel="0" collapsed="false">
      <c r="A35" s="99"/>
      <c r="B35" s="116"/>
      <c r="C35" s="117" t="n">
        <v>30</v>
      </c>
      <c r="D35" s="75" t="n">
        <v>32</v>
      </c>
      <c r="E35" s="118" t="n">
        <f aca="false">Anchor!B471</f>
        <v>0</v>
      </c>
      <c r="F35" s="119" t="n">
        <f aca="false">Anchor!C471</f>
        <v>0</v>
      </c>
      <c r="G35" s="119" t="n">
        <f aca="false">Anchor!D471</f>
        <v>0</v>
      </c>
      <c r="H35" s="119" t="n">
        <f aca="false">Anchor!E471</f>
        <v>0</v>
      </c>
      <c r="I35" s="120"/>
      <c r="J35" s="118" t="n">
        <f aca="false">Test!B471</f>
        <v>0</v>
      </c>
      <c r="K35" s="119" t="n">
        <f aca="false">Test!C471</f>
        <v>0</v>
      </c>
      <c r="L35" s="119" t="n">
        <f aca="false">Test!D471</f>
        <v>0</v>
      </c>
      <c r="M35" s="119" t="e">
        <f aca="false">#REF!</f>
        <v>#REF!</v>
      </c>
      <c r="N35" s="120"/>
      <c r="O35" s="121" t="e">
        <f aca="false">IF(E35=0,#REF!,J35/E35)</f>
        <v>#REF!</v>
      </c>
      <c r="P35" s="122" t="e">
        <f aca="false">IF(F35=0,#REF!,K35/F35)</f>
        <v>#REF!</v>
      </c>
      <c r="Q35" s="122" t="e">
        <f aca="false">IF(G35=0,#REF!,L35/G35)</f>
        <v>#REF!</v>
      </c>
      <c r="R35" s="122" t="e">
        <f aca="false">IF(H35=0,#REF!,M35/H35)</f>
        <v>#REF!</v>
      </c>
      <c r="S35" s="120"/>
      <c r="T35" s="118" t="n">
        <f aca="false">SingleLayer!B471</f>
        <v>9756445</v>
      </c>
      <c r="U35" s="119" t="n">
        <f aca="false">SingleLayer!C471</f>
        <v>13055043</v>
      </c>
      <c r="V35" s="119" t="n">
        <f aca="false">SingleLayer!D471</f>
        <v>14815684</v>
      </c>
      <c r="W35" s="119" t="n">
        <f aca="false">SingleLayer!E471</f>
        <v>50773137.266667</v>
      </c>
      <c r="X35" s="120"/>
      <c r="Y35" s="121" t="n">
        <f aca="false">E35/T35</f>
        <v>0</v>
      </c>
      <c r="Z35" s="122" t="n">
        <f aca="false">F35/U35</f>
        <v>0</v>
      </c>
      <c r="AA35" s="122" t="n">
        <f aca="false">G35/V35</f>
        <v>0</v>
      </c>
      <c r="AB35" s="122" t="n">
        <f aca="false">H35/W35</f>
        <v>0</v>
      </c>
      <c r="AC35" s="120"/>
      <c r="AD35" s="121" t="n">
        <f aca="false">J35/T35</f>
        <v>0</v>
      </c>
      <c r="AE35" s="122" t="n">
        <f aca="false">K35/U35</f>
        <v>0</v>
      </c>
      <c r="AF35" s="122" t="n">
        <f aca="false">L35/V35</f>
        <v>0</v>
      </c>
      <c r="AG35" s="122" t="e">
        <f aca="false">M35/W35</f>
        <v>#REF!</v>
      </c>
    </row>
    <row r="36" customFormat="false" ht="16.5" hidden="false" customHeight="false" outlineLevel="0" collapsed="false">
      <c r="A36" s="99"/>
      <c r="B36" s="116"/>
      <c r="C36" s="123" t="n">
        <v>34</v>
      </c>
      <c r="D36" s="129" t="n">
        <v>36</v>
      </c>
      <c r="E36" s="124" t="n">
        <f aca="false">Anchor!B472</f>
        <v>0</v>
      </c>
      <c r="F36" s="125" t="n">
        <f aca="false">Anchor!C472</f>
        <v>0</v>
      </c>
      <c r="G36" s="125" t="n">
        <f aca="false">Anchor!D472</f>
        <v>0</v>
      </c>
      <c r="H36" s="125" t="n">
        <f aca="false">Anchor!E472</f>
        <v>0</v>
      </c>
      <c r="I36" s="126"/>
      <c r="J36" s="124" t="n">
        <f aca="false">Test!B472</f>
        <v>0</v>
      </c>
      <c r="K36" s="125" t="n">
        <f aca="false">Test!C472</f>
        <v>0</v>
      </c>
      <c r="L36" s="125" t="n">
        <f aca="false">Test!D472</f>
        <v>0</v>
      </c>
      <c r="M36" s="125" t="e">
        <f aca="false">#REF!</f>
        <v>#REF!</v>
      </c>
      <c r="N36" s="126"/>
      <c r="O36" s="127" t="e">
        <f aca="false">IF(E36=0,#REF!,J36/E36)</f>
        <v>#REF!</v>
      </c>
      <c r="P36" s="128" t="e">
        <f aca="false">IF(F36=0,#REF!,K36/F36)</f>
        <v>#REF!</v>
      </c>
      <c r="Q36" s="128" t="e">
        <f aca="false">IF(G36=0,#REF!,L36/G36)</f>
        <v>#REF!</v>
      </c>
      <c r="R36" s="128" t="e">
        <f aca="false">IF(H36=0,#REF!,M36/H36)</f>
        <v>#REF!</v>
      </c>
      <c r="S36" s="126"/>
      <c r="T36" s="124" t="n">
        <f aca="false">SingleLayer!B472</f>
        <v>9054938</v>
      </c>
      <c r="U36" s="125" t="n">
        <f aca="false">SingleLayer!C472</f>
        <v>11550002</v>
      </c>
      <c r="V36" s="125" t="n">
        <f aca="false">SingleLayer!D472</f>
        <v>12969301</v>
      </c>
      <c r="W36" s="125" t="n">
        <f aca="false">SingleLayer!E472</f>
        <v>46442631.066667</v>
      </c>
      <c r="X36" s="126"/>
      <c r="Y36" s="127" t="n">
        <f aca="false">E36/T36</f>
        <v>0</v>
      </c>
      <c r="Z36" s="128" t="n">
        <f aca="false">F36/U36</f>
        <v>0</v>
      </c>
      <c r="AA36" s="128" t="n">
        <f aca="false">G36/V36</f>
        <v>0</v>
      </c>
      <c r="AB36" s="128" t="n">
        <f aca="false">H36/W36</f>
        <v>0</v>
      </c>
      <c r="AC36" s="126"/>
      <c r="AD36" s="127" t="n">
        <f aca="false">J36/T36</f>
        <v>0</v>
      </c>
      <c r="AE36" s="128" t="n">
        <f aca="false">K36/U36</f>
        <v>0</v>
      </c>
      <c r="AF36" s="128" t="n">
        <f aca="false">L36/V36</f>
        <v>0</v>
      </c>
      <c r="AG36" s="128" t="e">
        <f aca="false">M36/W36</f>
        <v>#REF!</v>
      </c>
    </row>
    <row r="37" customFormat="false" ht="15.75" hidden="false" customHeight="false" outlineLevel="0" collapsed="false">
      <c r="A37" s="99"/>
      <c r="B37" s="108" t="s">
        <v>111</v>
      </c>
      <c r="C37" s="109" t="n">
        <v>22</v>
      </c>
      <c r="D37" s="109" t="n">
        <v>22</v>
      </c>
      <c r="E37" s="110" t="n">
        <f aca="false">Anchor!B473</f>
        <v>0</v>
      </c>
      <c r="F37" s="111" t="n">
        <f aca="false">Anchor!C473</f>
        <v>0</v>
      </c>
      <c r="G37" s="111" t="n">
        <f aca="false">Anchor!D473</f>
        <v>0</v>
      </c>
      <c r="H37" s="111" t="n">
        <f aca="false">Anchor!E473</f>
        <v>0</v>
      </c>
      <c r="I37" s="112"/>
      <c r="J37" s="110" t="n">
        <f aca="false">Test!B473</f>
        <v>0</v>
      </c>
      <c r="K37" s="111" t="n">
        <f aca="false">Test!C473</f>
        <v>0</v>
      </c>
      <c r="L37" s="111" t="n">
        <f aca="false">Test!D473</f>
        <v>0</v>
      </c>
      <c r="M37" s="111" t="e">
        <f aca="false">#REF!</f>
        <v>#REF!</v>
      </c>
      <c r="N37" s="112"/>
      <c r="O37" s="113" t="e">
        <f aca="false">IF(E37=0,#REF!,J37/E37)</f>
        <v>#REF!</v>
      </c>
      <c r="P37" s="114" t="e">
        <f aca="false">IF(F37=0,#REF!,K37/F37)</f>
        <v>#REF!</v>
      </c>
      <c r="Q37" s="114" t="e">
        <f aca="false">IF(G37=0,#REF!,L37/G37)</f>
        <v>#REF!</v>
      </c>
      <c r="R37" s="114" t="e">
        <f aca="false">IF(H37=0,#REF!,M37/H37)</f>
        <v>#REF!</v>
      </c>
      <c r="S37" s="112"/>
      <c r="T37" s="110" t="n">
        <f aca="false">SingleLayer!B473</f>
        <v>10216208</v>
      </c>
      <c r="U37" s="111" t="n">
        <f aca="false">SingleLayer!C473</f>
        <v>14634601</v>
      </c>
      <c r="V37" s="111" t="n">
        <f aca="false">SingleLayer!D473</f>
        <v>17033175</v>
      </c>
      <c r="W37" s="111" t="n">
        <f aca="false">SingleLayer!E473</f>
        <v>30545971.68</v>
      </c>
      <c r="X37" s="112"/>
      <c r="Y37" s="113" t="n">
        <f aca="false">E37/T37</f>
        <v>0</v>
      </c>
      <c r="Z37" s="114" t="n">
        <f aca="false">F37/U37</f>
        <v>0</v>
      </c>
      <c r="AA37" s="114" t="n">
        <f aca="false">G37/V37</f>
        <v>0</v>
      </c>
      <c r="AB37" s="114" t="n">
        <f aca="false">H37/W37</f>
        <v>0</v>
      </c>
      <c r="AC37" s="112"/>
      <c r="AD37" s="113" t="n">
        <f aca="false">J37/T37</f>
        <v>0</v>
      </c>
      <c r="AE37" s="114" t="n">
        <f aca="false">K37/U37</f>
        <v>0</v>
      </c>
      <c r="AF37" s="114" t="n">
        <f aca="false">L37/V37</f>
        <v>0</v>
      </c>
      <c r="AG37" s="114" t="e">
        <f aca="false">M37/W37</f>
        <v>#REF!</v>
      </c>
    </row>
    <row r="38" customFormat="false" ht="15.75" hidden="false" customHeight="false" outlineLevel="0" collapsed="false">
      <c r="A38" s="99"/>
      <c r="B38" s="116"/>
      <c r="C38" s="117" t="n">
        <v>26</v>
      </c>
      <c r="D38" s="117" t="n">
        <v>26</v>
      </c>
      <c r="E38" s="118" t="n">
        <f aca="false">Anchor!B474</f>
        <v>0</v>
      </c>
      <c r="F38" s="119" t="n">
        <f aca="false">Anchor!C474</f>
        <v>0</v>
      </c>
      <c r="G38" s="119" t="n">
        <f aca="false">Anchor!D474</f>
        <v>0</v>
      </c>
      <c r="H38" s="119" t="n">
        <f aca="false">Anchor!E474</f>
        <v>0</v>
      </c>
      <c r="I38" s="120"/>
      <c r="J38" s="118" t="n">
        <f aca="false">Test!B474</f>
        <v>0</v>
      </c>
      <c r="K38" s="119" t="n">
        <f aca="false">Test!C474</f>
        <v>0</v>
      </c>
      <c r="L38" s="119" t="n">
        <f aca="false">Test!D474</f>
        <v>0</v>
      </c>
      <c r="M38" s="119" t="e">
        <f aca="false">#REF!</f>
        <v>#REF!</v>
      </c>
      <c r="N38" s="120"/>
      <c r="O38" s="121" t="e">
        <f aca="false">IF(E38=0,#REF!,J38/E38)</f>
        <v>#REF!</v>
      </c>
      <c r="P38" s="122" t="e">
        <f aca="false">IF(F38=0,#REF!,K38/F38)</f>
        <v>#REF!</v>
      </c>
      <c r="Q38" s="122" t="e">
        <f aca="false">IF(G38=0,#REF!,L38/G38)</f>
        <v>#REF!</v>
      </c>
      <c r="R38" s="122" t="e">
        <f aca="false">IF(H38=0,#REF!,M38/H38)</f>
        <v>#REF!</v>
      </c>
      <c r="S38" s="120"/>
      <c r="T38" s="118" t="n">
        <f aca="false">SingleLayer!B474</f>
        <v>8992319</v>
      </c>
      <c r="U38" s="119" t="n">
        <f aca="false">SingleLayer!C474</f>
        <v>12051997</v>
      </c>
      <c r="V38" s="119" t="n">
        <f aca="false">SingleLayer!D474</f>
        <v>13764126</v>
      </c>
      <c r="W38" s="119" t="n">
        <f aca="false">SingleLayer!E474</f>
        <v>23854529.344</v>
      </c>
      <c r="X38" s="120"/>
      <c r="Y38" s="121" t="n">
        <f aca="false">E38/T38</f>
        <v>0</v>
      </c>
      <c r="Z38" s="122" t="n">
        <f aca="false">F38/U38</f>
        <v>0</v>
      </c>
      <c r="AA38" s="122" t="n">
        <f aca="false">G38/V38</f>
        <v>0</v>
      </c>
      <c r="AB38" s="122" t="n">
        <f aca="false">H38/W38</f>
        <v>0</v>
      </c>
      <c r="AC38" s="120"/>
      <c r="AD38" s="121" t="n">
        <f aca="false">J38/T38</f>
        <v>0</v>
      </c>
      <c r="AE38" s="122" t="n">
        <f aca="false">K38/U38</f>
        <v>0</v>
      </c>
      <c r="AF38" s="122" t="n">
        <f aca="false">L38/V38</f>
        <v>0</v>
      </c>
      <c r="AG38" s="122" t="e">
        <f aca="false">M38/W38</f>
        <v>#REF!</v>
      </c>
    </row>
    <row r="39" customFormat="false" ht="15.75" hidden="false" customHeight="false" outlineLevel="0" collapsed="false">
      <c r="A39" s="99"/>
      <c r="B39" s="116"/>
      <c r="C39" s="117" t="n">
        <v>30</v>
      </c>
      <c r="D39" s="117" t="n">
        <v>30</v>
      </c>
      <c r="E39" s="118" t="n">
        <f aca="false">Anchor!B475</f>
        <v>0</v>
      </c>
      <c r="F39" s="119" t="n">
        <f aca="false">Anchor!C475</f>
        <v>0</v>
      </c>
      <c r="G39" s="119" t="n">
        <f aca="false">Anchor!D475</f>
        <v>0</v>
      </c>
      <c r="H39" s="119" t="n">
        <f aca="false">Anchor!E475</f>
        <v>0</v>
      </c>
      <c r="I39" s="120"/>
      <c r="J39" s="118" t="n">
        <f aca="false">Test!B475</f>
        <v>0</v>
      </c>
      <c r="K39" s="119" t="n">
        <f aca="false">Test!C475</f>
        <v>0</v>
      </c>
      <c r="L39" s="119" t="n">
        <f aca="false">Test!D475</f>
        <v>0</v>
      </c>
      <c r="M39" s="119" t="e">
        <f aca="false">#REF!</f>
        <v>#REF!</v>
      </c>
      <c r="N39" s="120"/>
      <c r="O39" s="121" t="e">
        <f aca="false">IF(E39=0,#REF!,J39/E39)</f>
        <v>#REF!</v>
      </c>
      <c r="P39" s="122" t="e">
        <f aca="false">IF(F39=0,#REF!,K39/F39)</f>
        <v>#REF!</v>
      </c>
      <c r="Q39" s="122" t="e">
        <f aca="false">IF(G39=0,#REF!,L39/G39)</f>
        <v>#REF!</v>
      </c>
      <c r="R39" s="122" t="e">
        <f aca="false">IF(H39=0,#REF!,M39/H39)</f>
        <v>#REF!</v>
      </c>
      <c r="S39" s="120"/>
      <c r="T39" s="118" t="n">
        <f aca="false">SingleLayer!B475</f>
        <v>8415970</v>
      </c>
      <c r="U39" s="119" t="n">
        <f aca="false">SingleLayer!C475</f>
        <v>10859583</v>
      </c>
      <c r="V39" s="119" t="n">
        <f aca="false">SingleLayer!D475</f>
        <v>12309517</v>
      </c>
      <c r="W39" s="119" t="n">
        <f aca="false">SingleLayer!E475</f>
        <v>21564084</v>
      </c>
      <c r="X39" s="120"/>
      <c r="Y39" s="121" t="n">
        <f aca="false">E39/T39</f>
        <v>0</v>
      </c>
      <c r="Z39" s="122" t="n">
        <f aca="false">F39/U39</f>
        <v>0</v>
      </c>
      <c r="AA39" s="122" t="n">
        <f aca="false">G39/V39</f>
        <v>0</v>
      </c>
      <c r="AB39" s="122" t="n">
        <f aca="false">H39/W39</f>
        <v>0</v>
      </c>
      <c r="AC39" s="120"/>
      <c r="AD39" s="121" t="n">
        <f aca="false">J39/T39</f>
        <v>0</v>
      </c>
      <c r="AE39" s="122" t="n">
        <f aca="false">K39/U39</f>
        <v>0</v>
      </c>
      <c r="AF39" s="122" t="n">
        <f aca="false">L39/V39</f>
        <v>0</v>
      </c>
      <c r="AG39" s="122" t="e">
        <f aca="false">M39/W39</f>
        <v>#REF!</v>
      </c>
    </row>
    <row r="40" customFormat="false" ht="16.5" hidden="false" customHeight="false" outlineLevel="0" collapsed="false">
      <c r="A40" s="99"/>
      <c r="B40" s="116"/>
      <c r="C40" s="123" t="n">
        <v>34</v>
      </c>
      <c r="D40" s="123" t="n">
        <v>34</v>
      </c>
      <c r="E40" s="124" t="n">
        <f aca="false">Anchor!B476</f>
        <v>0</v>
      </c>
      <c r="F40" s="125" t="n">
        <f aca="false">Anchor!C476</f>
        <v>0</v>
      </c>
      <c r="G40" s="125" t="n">
        <f aca="false">Anchor!D476</f>
        <v>0</v>
      </c>
      <c r="H40" s="125" t="n">
        <f aca="false">Anchor!E476</f>
        <v>0</v>
      </c>
      <c r="I40" s="126"/>
      <c r="J40" s="124" t="n">
        <f aca="false">Test!B476</f>
        <v>0</v>
      </c>
      <c r="K40" s="125" t="n">
        <f aca="false">Test!C476</f>
        <v>0</v>
      </c>
      <c r="L40" s="125" t="n">
        <f aca="false">Test!D476</f>
        <v>0</v>
      </c>
      <c r="M40" s="125" t="e">
        <f aca="false">#REF!</f>
        <v>#REF!</v>
      </c>
      <c r="N40" s="126"/>
      <c r="O40" s="127" t="e">
        <f aca="false">IF(E40=0,#REF!,J40/E40)</f>
        <v>#REF!</v>
      </c>
      <c r="P40" s="128" t="e">
        <f aca="false">IF(F40=0,#REF!,K40/F40)</f>
        <v>#REF!</v>
      </c>
      <c r="Q40" s="128" t="e">
        <f aca="false">IF(G40=0,#REF!,L40/G40)</f>
        <v>#REF!</v>
      </c>
      <c r="R40" s="128" t="e">
        <f aca="false">IF(H40=0,#REF!,M40/H40)</f>
        <v>#REF!</v>
      </c>
      <c r="S40" s="126"/>
      <c r="T40" s="124" t="n">
        <f aca="false">SingleLayer!B476</f>
        <v>8013309</v>
      </c>
      <c r="U40" s="125" t="n">
        <f aca="false">SingleLayer!C476</f>
        <v>9969965</v>
      </c>
      <c r="V40" s="125" t="n">
        <f aca="false">SingleLayer!D476</f>
        <v>11214816</v>
      </c>
      <c r="W40" s="125" t="n">
        <f aca="false">SingleLayer!E476</f>
        <v>19997565.28</v>
      </c>
      <c r="X40" s="126"/>
      <c r="Y40" s="127" t="n">
        <f aca="false">E40/T40</f>
        <v>0</v>
      </c>
      <c r="Z40" s="128" t="n">
        <f aca="false">F40/U40</f>
        <v>0</v>
      </c>
      <c r="AA40" s="128" t="n">
        <f aca="false">G40/V40</f>
        <v>0</v>
      </c>
      <c r="AB40" s="128" t="n">
        <f aca="false">H40/W40</f>
        <v>0</v>
      </c>
      <c r="AC40" s="126"/>
      <c r="AD40" s="127" t="n">
        <f aca="false">J40/T40</f>
        <v>0</v>
      </c>
      <c r="AE40" s="128" t="n">
        <f aca="false">K40/U40</f>
        <v>0</v>
      </c>
      <c r="AF40" s="128" t="n">
        <f aca="false">L40/V40</f>
        <v>0</v>
      </c>
      <c r="AG40" s="128" t="e">
        <f aca="false">M40/W40</f>
        <v>#REF!</v>
      </c>
    </row>
    <row r="41" customFormat="false" ht="15.75" hidden="false" customHeight="false" outlineLevel="0" collapsed="false">
      <c r="A41" s="99"/>
      <c r="B41" s="116"/>
      <c r="C41" s="109" t="n">
        <v>22</v>
      </c>
      <c r="D41" s="75" t="n">
        <v>24</v>
      </c>
      <c r="E41" s="110" t="n">
        <f aca="false">Anchor!B477</f>
        <v>0</v>
      </c>
      <c r="F41" s="111" t="n">
        <f aca="false">Anchor!C477</f>
        <v>0</v>
      </c>
      <c r="G41" s="111" t="n">
        <f aca="false">Anchor!D477</f>
        <v>0</v>
      </c>
      <c r="H41" s="111" t="n">
        <f aca="false">Anchor!E477</f>
        <v>0</v>
      </c>
      <c r="I41" s="112"/>
      <c r="J41" s="110" t="n">
        <f aca="false">Test!B477</f>
        <v>0</v>
      </c>
      <c r="K41" s="111" t="n">
        <f aca="false">Test!C477</f>
        <v>0</v>
      </c>
      <c r="L41" s="111" t="n">
        <f aca="false">Test!D477</f>
        <v>0</v>
      </c>
      <c r="M41" s="111" t="e">
        <f aca="false">#REF!</f>
        <v>#REF!</v>
      </c>
      <c r="N41" s="112"/>
      <c r="O41" s="113" t="e">
        <f aca="false">IF(E41=0,#REF!,J41/E41)</f>
        <v>#REF!</v>
      </c>
      <c r="P41" s="114" t="e">
        <f aca="false">IF(F41=0,#REF!,K41/F41)</f>
        <v>#REF!</v>
      </c>
      <c r="Q41" s="114" t="e">
        <f aca="false">IF(G41=0,#REF!,L41/G41)</f>
        <v>#REF!</v>
      </c>
      <c r="R41" s="114" t="e">
        <f aca="false">IF(H41=0,#REF!,M41/H41)</f>
        <v>#REF!</v>
      </c>
      <c r="S41" s="112"/>
      <c r="T41" s="110" t="n">
        <f aca="false">SingleLayer!B477</f>
        <v>9452931</v>
      </c>
      <c r="U41" s="111" t="n">
        <f aca="false">SingleLayer!C477</f>
        <v>12994417</v>
      </c>
      <c r="V41" s="111" t="n">
        <f aca="false">SingleLayer!D477</f>
        <v>14934325</v>
      </c>
      <c r="W41" s="111" t="n">
        <f aca="false">SingleLayer!E477</f>
        <v>25682570.912</v>
      </c>
      <c r="X41" s="112"/>
      <c r="Y41" s="113" t="n">
        <f aca="false">E41/T41</f>
        <v>0</v>
      </c>
      <c r="Z41" s="114" t="n">
        <f aca="false">F41/U41</f>
        <v>0</v>
      </c>
      <c r="AA41" s="114" t="n">
        <f aca="false">G41/V41</f>
        <v>0</v>
      </c>
      <c r="AB41" s="114" t="n">
        <f aca="false">H41/W41</f>
        <v>0</v>
      </c>
      <c r="AC41" s="112"/>
      <c r="AD41" s="113" t="n">
        <f aca="false">J41/T41</f>
        <v>0</v>
      </c>
      <c r="AE41" s="114" t="n">
        <f aca="false">K41/U41</f>
        <v>0</v>
      </c>
      <c r="AF41" s="114" t="n">
        <f aca="false">L41/V41</f>
        <v>0</v>
      </c>
      <c r="AG41" s="114" t="e">
        <f aca="false">M41/W41</f>
        <v>#REF!</v>
      </c>
    </row>
    <row r="42" customFormat="false" ht="15.75" hidden="false" customHeight="false" outlineLevel="0" collapsed="false">
      <c r="A42" s="99"/>
      <c r="B42" s="116"/>
      <c r="C42" s="117" t="n">
        <v>26</v>
      </c>
      <c r="D42" s="75" t="n">
        <v>28</v>
      </c>
      <c r="E42" s="118" t="n">
        <f aca="false">Anchor!B478</f>
        <v>0</v>
      </c>
      <c r="F42" s="119" t="n">
        <f aca="false">Anchor!C478</f>
        <v>0</v>
      </c>
      <c r="G42" s="119" t="n">
        <f aca="false">Anchor!D478</f>
        <v>0</v>
      </c>
      <c r="H42" s="119" t="n">
        <f aca="false">Anchor!E478</f>
        <v>0</v>
      </c>
      <c r="I42" s="120"/>
      <c r="J42" s="118" t="n">
        <f aca="false">Test!B478</f>
        <v>0</v>
      </c>
      <c r="K42" s="119" t="n">
        <f aca="false">Test!C478</f>
        <v>0</v>
      </c>
      <c r="L42" s="119" t="n">
        <f aca="false">Test!D478</f>
        <v>0</v>
      </c>
      <c r="M42" s="119" t="e">
        <f aca="false">#REF!</f>
        <v>#REF!</v>
      </c>
      <c r="N42" s="120"/>
      <c r="O42" s="121" t="e">
        <f aca="false">IF(E42=0,#REF!,J42/E42)</f>
        <v>#REF!</v>
      </c>
      <c r="P42" s="122" t="e">
        <f aca="false">IF(F42=0,#REF!,K42/F42)</f>
        <v>#REF!</v>
      </c>
      <c r="Q42" s="122" t="e">
        <f aca="false">IF(G42=0,#REF!,L42/G42)</f>
        <v>#REF!</v>
      </c>
      <c r="R42" s="122" t="e">
        <f aca="false">IF(H42=0,#REF!,M42/H42)</f>
        <v>#REF!</v>
      </c>
      <c r="S42" s="120"/>
      <c r="T42" s="118" t="n">
        <f aca="false">SingleLayer!B478</f>
        <v>8683778</v>
      </c>
      <c r="U42" s="119" t="n">
        <f aca="false">SingleLayer!C478</f>
        <v>11421539</v>
      </c>
      <c r="V42" s="119" t="n">
        <f aca="false">SingleLayer!D478</f>
        <v>12993752</v>
      </c>
      <c r="W42" s="119" t="n">
        <f aca="false">SingleLayer!E478</f>
        <v>22676165.408</v>
      </c>
      <c r="X42" s="120"/>
      <c r="Y42" s="121" t="n">
        <f aca="false">E42/T42</f>
        <v>0</v>
      </c>
      <c r="Z42" s="122" t="n">
        <f aca="false">F42/U42</f>
        <v>0</v>
      </c>
      <c r="AA42" s="122" t="n">
        <f aca="false">G42/V42</f>
        <v>0</v>
      </c>
      <c r="AB42" s="122" t="n">
        <f aca="false">H42/W42</f>
        <v>0</v>
      </c>
      <c r="AC42" s="120"/>
      <c r="AD42" s="121" t="n">
        <f aca="false">J42/T42</f>
        <v>0</v>
      </c>
      <c r="AE42" s="122" t="n">
        <f aca="false">K42/U42</f>
        <v>0</v>
      </c>
      <c r="AF42" s="122" t="n">
        <f aca="false">L42/V42</f>
        <v>0</v>
      </c>
      <c r="AG42" s="122" t="e">
        <f aca="false">M42/W42</f>
        <v>#REF!</v>
      </c>
    </row>
    <row r="43" customFormat="false" ht="15.75" hidden="false" customHeight="false" outlineLevel="0" collapsed="false">
      <c r="A43" s="99"/>
      <c r="B43" s="116"/>
      <c r="C43" s="117" t="n">
        <v>30</v>
      </c>
      <c r="D43" s="75" t="n">
        <v>32</v>
      </c>
      <c r="E43" s="118" t="n">
        <f aca="false">Anchor!B479</f>
        <v>0</v>
      </c>
      <c r="F43" s="119" t="n">
        <f aca="false">Anchor!C479</f>
        <v>0</v>
      </c>
      <c r="G43" s="119" t="n">
        <f aca="false">Anchor!D479</f>
        <v>0</v>
      </c>
      <c r="H43" s="119" t="n">
        <f aca="false">Anchor!E479</f>
        <v>0</v>
      </c>
      <c r="I43" s="120"/>
      <c r="J43" s="118" t="n">
        <f aca="false">Test!B479</f>
        <v>0</v>
      </c>
      <c r="K43" s="119" t="n">
        <f aca="false">Test!C479</f>
        <v>0</v>
      </c>
      <c r="L43" s="119" t="n">
        <f aca="false">Test!D479</f>
        <v>0</v>
      </c>
      <c r="M43" s="119" t="e">
        <f aca="false">#REF!</f>
        <v>#REF!</v>
      </c>
      <c r="N43" s="120"/>
      <c r="O43" s="121" t="e">
        <f aca="false">IF(E43=0,#REF!,J43/E43)</f>
        <v>#REF!</v>
      </c>
      <c r="P43" s="122" t="e">
        <f aca="false">IF(F43=0,#REF!,K43/F43)</f>
        <v>#REF!</v>
      </c>
      <c r="Q43" s="122" t="e">
        <f aca="false">IF(G43=0,#REF!,L43/G43)</f>
        <v>#REF!</v>
      </c>
      <c r="R43" s="122" t="e">
        <f aca="false">IF(H43=0,#REF!,M43/H43)</f>
        <v>#REF!</v>
      </c>
      <c r="S43" s="120"/>
      <c r="T43" s="118" t="n">
        <f aca="false">SingleLayer!B479</f>
        <v>8207839</v>
      </c>
      <c r="U43" s="119" t="n">
        <f aca="false">SingleLayer!C479</f>
        <v>10390859</v>
      </c>
      <c r="V43" s="119" t="n">
        <f aca="false">SingleLayer!D479</f>
        <v>11734654</v>
      </c>
      <c r="W43" s="119" t="n">
        <f aca="false">SingleLayer!E479</f>
        <v>20868684.928</v>
      </c>
      <c r="X43" s="120"/>
      <c r="Y43" s="121" t="n">
        <f aca="false">E43/T43</f>
        <v>0</v>
      </c>
      <c r="Z43" s="122" t="n">
        <f aca="false">F43/U43</f>
        <v>0</v>
      </c>
      <c r="AA43" s="122" t="n">
        <f aca="false">G43/V43</f>
        <v>0</v>
      </c>
      <c r="AB43" s="122" t="n">
        <f aca="false">H43/W43</f>
        <v>0</v>
      </c>
      <c r="AC43" s="120"/>
      <c r="AD43" s="121" t="n">
        <f aca="false">J43/T43</f>
        <v>0</v>
      </c>
      <c r="AE43" s="122" t="n">
        <f aca="false">K43/U43</f>
        <v>0</v>
      </c>
      <c r="AF43" s="122" t="n">
        <f aca="false">L43/V43</f>
        <v>0</v>
      </c>
      <c r="AG43" s="122" t="e">
        <f aca="false">M43/W43</f>
        <v>#REF!</v>
      </c>
    </row>
    <row r="44" customFormat="false" ht="16.5" hidden="false" customHeight="false" outlineLevel="0" collapsed="false">
      <c r="A44" s="99"/>
      <c r="B44" s="116"/>
      <c r="C44" s="123" t="n">
        <v>34</v>
      </c>
      <c r="D44" s="129" t="n">
        <v>36</v>
      </c>
      <c r="E44" s="124" t="n">
        <f aca="false">Anchor!B480</f>
        <v>0</v>
      </c>
      <c r="F44" s="125" t="n">
        <f aca="false">Anchor!C480</f>
        <v>0</v>
      </c>
      <c r="G44" s="125" t="n">
        <f aca="false">Anchor!D480</f>
        <v>0</v>
      </c>
      <c r="H44" s="125" t="n">
        <f aca="false">Anchor!E480</f>
        <v>0</v>
      </c>
      <c r="I44" s="126"/>
      <c r="J44" s="124" t="n">
        <f aca="false">Test!B480</f>
        <v>0</v>
      </c>
      <c r="K44" s="125" t="n">
        <f aca="false">Test!C480</f>
        <v>0</v>
      </c>
      <c r="L44" s="125" t="n">
        <f aca="false">Test!D480</f>
        <v>0</v>
      </c>
      <c r="M44" s="125" t="e">
        <f aca="false">#REF!</f>
        <v>#REF!</v>
      </c>
      <c r="N44" s="126"/>
      <c r="O44" s="127" t="e">
        <f aca="false">IF(E44=0,#REF!,J44/E44)</f>
        <v>#REF!</v>
      </c>
      <c r="P44" s="128" t="e">
        <f aca="false">IF(F44=0,#REF!,K44/F44)</f>
        <v>#REF!</v>
      </c>
      <c r="Q44" s="128" t="e">
        <f aca="false">IF(G44=0,#REF!,L44/G44)</f>
        <v>#REF!</v>
      </c>
      <c r="R44" s="128" t="e">
        <f aca="false">IF(H44=0,#REF!,M44/H44)</f>
        <v>#REF!</v>
      </c>
      <c r="S44" s="126"/>
      <c r="T44" s="124" t="n">
        <f aca="false">SingleLayer!B480</f>
        <v>7862239</v>
      </c>
      <c r="U44" s="125" t="n">
        <f aca="false">SingleLayer!C480</f>
        <v>9629512</v>
      </c>
      <c r="V44" s="125" t="n">
        <f aca="false">SingleLayer!D480</f>
        <v>10784248</v>
      </c>
      <c r="W44" s="125" t="n">
        <f aca="false">SingleLayer!E480</f>
        <v>19351991.264</v>
      </c>
      <c r="X44" s="126"/>
      <c r="Y44" s="127" t="n">
        <f aca="false">E44/T44</f>
        <v>0</v>
      </c>
      <c r="Z44" s="128" t="n">
        <f aca="false">F44/U44</f>
        <v>0</v>
      </c>
      <c r="AA44" s="128" t="n">
        <f aca="false">G44/V44</f>
        <v>0</v>
      </c>
      <c r="AB44" s="128" t="n">
        <f aca="false">H44/W44</f>
        <v>0</v>
      </c>
      <c r="AC44" s="126"/>
      <c r="AD44" s="127" t="n">
        <f aca="false">J44/T44</f>
        <v>0</v>
      </c>
      <c r="AE44" s="128" t="n">
        <f aca="false">K44/U44</f>
        <v>0</v>
      </c>
      <c r="AF44" s="128" t="n">
        <f aca="false">L44/V44</f>
        <v>0</v>
      </c>
      <c r="AG44" s="128" t="e">
        <f aca="false">M44/W44</f>
        <v>#REF!</v>
      </c>
    </row>
    <row r="45" customFormat="false" ht="15.75" hidden="false" customHeight="false" outlineLevel="0" collapsed="false">
      <c r="A45" s="99"/>
      <c r="B45" s="108" t="s">
        <v>112</v>
      </c>
      <c r="C45" s="109" t="n">
        <v>22</v>
      </c>
      <c r="D45" s="109" t="n">
        <v>22</v>
      </c>
      <c r="E45" s="110" t="n">
        <f aca="false">Anchor!B481</f>
        <v>0</v>
      </c>
      <c r="F45" s="111" t="n">
        <f aca="false">Anchor!C481</f>
        <v>0</v>
      </c>
      <c r="G45" s="111" t="n">
        <f aca="false">Anchor!D481</f>
        <v>0</v>
      </c>
      <c r="H45" s="111" t="n">
        <f aca="false">Anchor!E481</f>
        <v>0</v>
      </c>
      <c r="I45" s="112"/>
      <c r="J45" s="110" t="n">
        <f aca="false">Test!B481</f>
        <v>0</v>
      </c>
      <c r="K45" s="111" t="n">
        <f aca="false">Test!C481</f>
        <v>0</v>
      </c>
      <c r="L45" s="111" t="n">
        <f aca="false">Test!D481</f>
        <v>0</v>
      </c>
      <c r="M45" s="111" t="e">
        <f aca="false">#REF!</f>
        <v>#REF!</v>
      </c>
      <c r="N45" s="112"/>
      <c r="O45" s="113" t="e">
        <f aca="false">IF(E45=0,#REF!,J45/E45)</f>
        <v>#REF!</v>
      </c>
      <c r="P45" s="114" t="e">
        <f aca="false">IF(F45=0,#REF!,K45/F45)</f>
        <v>#REF!</v>
      </c>
      <c r="Q45" s="114" t="e">
        <f aca="false">IF(G45=0,#REF!,L45/G45)</f>
        <v>#REF!</v>
      </c>
      <c r="R45" s="114" t="e">
        <f aca="false">IF(H45=0,#REF!,M45/H45)</f>
        <v>#REF!</v>
      </c>
      <c r="S45" s="112"/>
      <c r="T45" s="110" t="n">
        <f aca="false">SingleLayer!B481</f>
        <v>11288627</v>
      </c>
      <c r="U45" s="111" t="n">
        <f aca="false">SingleLayer!C481</f>
        <v>16456484</v>
      </c>
      <c r="V45" s="111" t="n">
        <f aca="false">SingleLayer!D481</f>
        <v>18959447</v>
      </c>
      <c r="W45" s="111" t="n">
        <f aca="false">SingleLayer!E481</f>
        <v>58488282.144</v>
      </c>
      <c r="X45" s="112"/>
      <c r="Y45" s="113" t="n">
        <f aca="false">E45/T45</f>
        <v>0</v>
      </c>
      <c r="Z45" s="114" t="n">
        <f aca="false">F45/U45</f>
        <v>0</v>
      </c>
      <c r="AA45" s="114" t="n">
        <f aca="false">G45/V45</f>
        <v>0</v>
      </c>
      <c r="AB45" s="114" t="n">
        <f aca="false">H45/W45</f>
        <v>0</v>
      </c>
      <c r="AC45" s="112"/>
      <c r="AD45" s="113" t="n">
        <f aca="false">J45/T45</f>
        <v>0</v>
      </c>
      <c r="AE45" s="114" t="n">
        <f aca="false">K45/U45</f>
        <v>0</v>
      </c>
      <c r="AF45" s="114" t="n">
        <f aca="false">L45/V45</f>
        <v>0</v>
      </c>
      <c r="AG45" s="114" t="e">
        <f aca="false">M45/W45</f>
        <v>#REF!</v>
      </c>
    </row>
    <row r="46" customFormat="false" ht="15.75" hidden="false" customHeight="false" outlineLevel="0" collapsed="false">
      <c r="A46" s="99"/>
      <c r="B46" s="116"/>
      <c r="C46" s="117" t="n">
        <v>26</v>
      </c>
      <c r="D46" s="117" t="n">
        <v>26</v>
      </c>
      <c r="E46" s="118" t="n">
        <f aca="false">Anchor!B482</f>
        <v>0</v>
      </c>
      <c r="F46" s="119" t="n">
        <f aca="false">Anchor!C482</f>
        <v>0</v>
      </c>
      <c r="G46" s="119" t="n">
        <f aca="false">Anchor!D482</f>
        <v>0</v>
      </c>
      <c r="H46" s="119" t="n">
        <f aca="false">Anchor!E482</f>
        <v>0</v>
      </c>
      <c r="I46" s="120"/>
      <c r="J46" s="118" t="n">
        <f aca="false">Test!B482</f>
        <v>0</v>
      </c>
      <c r="K46" s="119" t="n">
        <f aca="false">Test!C482</f>
        <v>0</v>
      </c>
      <c r="L46" s="119" t="n">
        <f aca="false">Test!D482</f>
        <v>0</v>
      </c>
      <c r="M46" s="119" t="e">
        <f aca="false">#REF!</f>
        <v>#REF!</v>
      </c>
      <c r="N46" s="120"/>
      <c r="O46" s="121" t="e">
        <f aca="false">IF(E46=0,#REF!,J46/E46)</f>
        <v>#REF!</v>
      </c>
      <c r="P46" s="122" t="e">
        <f aca="false">IF(F46=0,#REF!,K46/F46)</f>
        <v>#REF!</v>
      </c>
      <c r="Q46" s="122" t="e">
        <f aca="false">IF(G46=0,#REF!,L46/G46)</f>
        <v>#REF!</v>
      </c>
      <c r="R46" s="122" t="e">
        <f aca="false">IF(H46=0,#REF!,M46/H46)</f>
        <v>#REF!</v>
      </c>
      <c r="S46" s="120"/>
      <c r="T46" s="118" t="n">
        <f aca="false">SingleLayer!B482</f>
        <v>10307411</v>
      </c>
      <c r="U46" s="119" t="n">
        <f aca="false">SingleLayer!C482</f>
        <v>14125153</v>
      </c>
      <c r="V46" s="119" t="n">
        <f aca="false">SingleLayer!D482</f>
        <v>16116353</v>
      </c>
      <c r="W46" s="119" t="n">
        <f aca="false">SingleLayer!E482</f>
        <v>53184693.568</v>
      </c>
      <c r="X46" s="120"/>
      <c r="Y46" s="121" t="n">
        <f aca="false">E46/T46</f>
        <v>0</v>
      </c>
      <c r="Z46" s="122" t="n">
        <f aca="false">F46/U46</f>
        <v>0</v>
      </c>
      <c r="AA46" s="122" t="n">
        <f aca="false">G46/V46</f>
        <v>0</v>
      </c>
      <c r="AB46" s="122" t="n">
        <f aca="false">H46/W46</f>
        <v>0</v>
      </c>
      <c r="AC46" s="120"/>
      <c r="AD46" s="121" t="n">
        <f aca="false">J46/T46</f>
        <v>0</v>
      </c>
      <c r="AE46" s="122" t="n">
        <f aca="false">K46/U46</f>
        <v>0</v>
      </c>
      <c r="AF46" s="122" t="n">
        <f aca="false">L46/V46</f>
        <v>0</v>
      </c>
      <c r="AG46" s="122" t="e">
        <f aca="false">M46/W46</f>
        <v>#REF!</v>
      </c>
    </row>
    <row r="47" customFormat="false" ht="15.75" hidden="false" customHeight="false" outlineLevel="0" collapsed="false">
      <c r="A47" s="99"/>
      <c r="B47" s="116"/>
      <c r="C47" s="117" t="n">
        <v>30</v>
      </c>
      <c r="D47" s="117" t="n">
        <v>30</v>
      </c>
      <c r="E47" s="118" t="n">
        <f aca="false">Anchor!B483</f>
        <v>0</v>
      </c>
      <c r="F47" s="119" t="n">
        <f aca="false">Anchor!C483</f>
        <v>0</v>
      </c>
      <c r="G47" s="119" t="n">
        <f aca="false">Anchor!D483</f>
        <v>0</v>
      </c>
      <c r="H47" s="119" t="n">
        <f aca="false">Anchor!E483</f>
        <v>0</v>
      </c>
      <c r="I47" s="120"/>
      <c r="J47" s="118" t="n">
        <f aca="false">Test!B483</f>
        <v>0</v>
      </c>
      <c r="K47" s="119" t="n">
        <f aca="false">Test!C483</f>
        <v>0</v>
      </c>
      <c r="L47" s="119" t="n">
        <f aca="false">Test!D483</f>
        <v>0</v>
      </c>
      <c r="M47" s="119" t="e">
        <f aca="false">#REF!</f>
        <v>#REF!</v>
      </c>
      <c r="N47" s="120"/>
      <c r="O47" s="121" t="e">
        <f aca="false">IF(E47=0,#REF!,J47/E47)</f>
        <v>#REF!</v>
      </c>
      <c r="P47" s="122" t="e">
        <f aca="false">IF(F47=0,#REF!,K47/F47)</f>
        <v>#REF!</v>
      </c>
      <c r="Q47" s="122" t="e">
        <f aca="false">IF(G47=0,#REF!,L47/G47)</f>
        <v>#REF!</v>
      </c>
      <c r="R47" s="122" t="e">
        <f aca="false">IF(H47=0,#REF!,M47/H47)</f>
        <v>#REF!</v>
      </c>
      <c r="S47" s="120"/>
      <c r="T47" s="118" t="n">
        <f aca="false">SingleLayer!B483</f>
        <v>9676464</v>
      </c>
      <c r="U47" s="119" t="n">
        <f aca="false">SingleLayer!C483</f>
        <v>12792847</v>
      </c>
      <c r="V47" s="119" t="n">
        <f aca="false">SingleLayer!D483</f>
        <v>14498028</v>
      </c>
      <c r="W47" s="119" t="n">
        <f aca="false">SingleLayer!E483</f>
        <v>49622013.632</v>
      </c>
      <c r="X47" s="120"/>
      <c r="Y47" s="121" t="n">
        <f aca="false">E47/T47</f>
        <v>0</v>
      </c>
      <c r="Z47" s="122" t="n">
        <f aca="false">F47/U47</f>
        <v>0</v>
      </c>
      <c r="AA47" s="122" t="n">
        <f aca="false">G47/V47</f>
        <v>0</v>
      </c>
      <c r="AB47" s="122" t="n">
        <f aca="false">H47/W47</f>
        <v>0</v>
      </c>
      <c r="AC47" s="120"/>
      <c r="AD47" s="121" t="n">
        <f aca="false">J47/T47</f>
        <v>0</v>
      </c>
      <c r="AE47" s="122" t="n">
        <f aca="false">K47/U47</f>
        <v>0</v>
      </c>
      <c r="AF47" s="122" t="n">
        <f aca="false">L47/V47</f>
        <v>0</v>
      </c>
      <c r="AG47" s="122" t="e">
        <f aca="false">M47/W47</f>
        <v>#REF!</v>
      </c>
    </row>
    <row r="48" customFormat="false" ht="16.5" hidden="false" customHeight="false" outlineLevel="0" collapsed="false">
      <c r="A48" s="99"/>
      <c r="B48" s="116"/>
      <c r="C48" s="123" t="n">
        <v>34</v>
      </c>
      <c r="D48" s="123" t="n">
        <v>34</v>
      </c>
      <c r="E48" s="124" t="n">
        <f aca="false">Anchor!B484</f>
        <v>0</v>
      </c>
      <c r="F48" s="125" t="n">
        <f aca="false">Anchor!C484</f>
        <v>0</v>
      </c>
      <c r="G48" s="125" t="n">
        <f aca="false">Anchor!D484</f>
        <v>0</v>
      </c>
      <c r="H48" s="125" t="n">
        <f aca="false">Anchor!E484</f>
        <v>0</v>
      </c>
      <c r="I48" s="126"/>
      <c r="J48" s="124" t="n">
        <f aca="false">Test!B484</f>
        <v>0</v>
      </c>
      <c r="K48" s="125" t="n">
        <f aca="false">Test!C484</f>
        <v>0</v>
      </c>
      <c r="L48" s="125" t="n">
        <f aca="false">Test!D484</f>
        <v>0</v>
      </c>
      <c r="M48" s="125" t="e">
        <f aca="false">#REF!</f>
        <v>#REF!</v>
      </c>
      <c r="N48" s="126"/>
      <c r="O48" s="127" t="e">
        <f aca="false">IF(E48=0,#REF!,J48/E48)</f>
        <v>#REF!</v>
      </c>
      <c r="P48" s="128" t="e">
        <f aca="false">IF(F48=0,#REF!,K48/F48)</f>
        <v>#REF!</v>
      </c>
      <c r="Q48" s="128" t="e">
        <f aca="false">IF(G48=0,#REF!,L48/G48)</f>
        <v>#REF!</v>
      </c>
      <c r="R48" s="128" t="e">
        <f aca="false">IF(H48=0,#REF!,M48/H48)</f>
        <v>#REF!</v>
      </c>
      <c r="S48" s="126"/>
      <c r="T48" s="124" t="n">
        <f aca="false">SingleLayer!B484</f>
        <v>9186453</v>
      </c>
      <c r="U48" s="125" t="n">
        <f aca="false">SingleLayer!C484</f>
        <v>11797110</v>
      </c>
      <c r="V48" s="125" t="n">
        <f aca="false">SingleLayer!D484</f>
        <v>13287301</v>
      </c>
      <c r="W48" s="125" t="n">
        <f aca="false">SingleLayer!E484</f>
        <v>47213291.456</v>
      </c>
      <c r="X48" s="126"/>
      <c r="Y48" s="127" t="n">
        <f aca="false">E48/T48</f>
        <v>0</v>
      </c>
      <c r="Z48" s="128" t="n">
        <f aca="false">F48/U48</f>
        <v>0</v>
      </c>
      <c r="AA48" s="128" t="n">
        <f aca="false">G48/V48</f>
        <v>0</v>
      </c>
      <c r="AB48" s="128" t="n">
        <f aca="false">H48/W48</f>
        <v>0</v>
      </c>
      <c r="AC48" s="126"/>
      <c r="AD48" s="127" t="n">
        <f aca="false">J48/T48</f>
        <v>0</v>
      </c>
      <c r="AE48" s="128" t="n">
        <f aca="false">K48/U48</f>
        <v>0</v>
      </c>
      <c r="AF48" s="128" t="n">
        <f aca="false">L48/V48</f>
        <v>0</v>
      </c>
      <c r="AG48" s="128" t="e">
        <f aca="false">M48/W48</f>
        <v>#REF!</v>
      </c>
    </row>
    <row r="49" customFormat="false" ht="15.75" hidden="false" customHeight="false" outlineLevel="0" collapsed="false">
      <c r="A49" s="99"/>
      <c r="B49" s="116"/>
      <c r="C49" s="109" t="n">
        <v>22</v>
      </c>
      <c r="D49" s="75" t="n">
        <v>24</v>
      </c>
      <c r="E49" s="110" t="n">
        <f aca="false">Anchor!B485</f>
        <v>0</v>
      </c>
      <c r="F49" s="111" t="n">
        <f aca="false">Anchor!C485</f>
        <v>0</v>
      </c>
      <c r="G49" s="111" t="n">
        <f aca="false">Anchor!D485</f>
        <v>0</v>
      </c>
      <c r="H49" s="111" t="n">
        <f aca="false">Anchor!E485</f>
        <v>0</v>
      </c>
      <c r="I49" s="112"/>
      <c r="J49" s="110" t="n">
        <f aca="false">Test!B485</f>
        <v>0</v>
      </c>
      <c r="K49" s="111" t="n">
        <f aca="false">Test!C485</f>
        <v>0</v>
      </c>
      <c r="L49" s="111" t="n">
        <f aca="false">Test!D485</f>
        <v>0</v>
      </c>
      <c r="M49" s="111" t="e">
        <f aca="false">#REF!</f>
        <v>#REF!</v>
      </c>
      <c r="N49" s="112"/>
      <c r="O49" s="113" t="e">
        <f aca="false">IF(E49=0,#REF!,J49/E49)</f>
        <v>#REF!</v>
      </c>
      <c r="P49" s="114" t="e">
        <f aca="false">IF(F49=0,#REF!,K49/F49)</f>
        <v>#REF!</v>
      </c>
      <c r="Q49" s="114" t="e">
        <f aca="false">IF(G49=0,#REF!,L49/G49)</f>
        <v>#REF!</v>
      </c>
      <c r="R49" s="114" t="e">
        <f aca="false">IF(H49=0,#REF!,M49/H49)</f>
        <v>#REF!</v>
      </c>
      <c r="S49" s="112"/>
      <c r="T49" s="110" t="n">
        <f aca="false">SingleLayer!B485</f>
        <v>10719661</v>
      </c>
      <c r="U49" s="111" t="n">
        <f aca="false">SingleLayer!C485</f>
        <v>15072808</v>
      </c>
      <c r="V49" s="111" t="n">
        <f aca="false">SingleLayer!D485</f>
        <v>17275197</v>
      </c>
      <c r="W49" s="111" t="n">
        <f aca="false">SingleLayer!E485</f>
        <v>55214245.472</v>
      </c>
      <c r="X49" s="112"/>
      <c r="Y49" s="113" t="n">
        <f aca="false">E49/T49</f>
        <v>0</v>
      </c>
      <c r="Z49" s="114" t="n">
        <f aca="false">F49/U49</f>
        <v>0</v>
      </c>
      <c r="AA49" s="114" t="n">
        <f aca="false">G49/V49</f>
        <v>0</v>
      </c>
      <c r="AB49" s="114" t="n">
        <f aca="false">H49/W49</f>
        <v>0</v>
      </c>
      <c r="AC49" s="112"/>
      <c r="AD49" s="113" t="n">
        <f aca="false">J49/T49</f>
        <v>0</v>
      </c>
      <c r="AE49" s="114" t="n">
        <f aca="false">K49/U49</f>
        <v>0</v>
      </c>
      <c r="AF49" s="114" t="n">
        <f aca="false">L49/V49</f>
        <v>0</v>
      </c>
      <c r="AG49" s="114" t="e">
        <f aca="false">M49/W49</f>
        <v>#REF!</v>
      </c>
    </row>
    <row r="50" customFormat="false" ht="15.75" hidden="false" customHeight="false" outlineLevel="0" collapsed="false">
      <c r="A50" s="99"/>
      <c r="B50" s="116"/>
      <c r="C50" s="117" t="n">
        <v>26</v>
      </c>
      <c r="D50" s="75" t="n">
        <v>28</v>
      </c>
      <c r="E50" s="118" t="n">
        <f aca="false">Anchor!B486</f>
        <v>0</v>
      </c>
      <c r="F50" s="119" t="n">
        <f aca="false">Anchor!C486</f>
        <v>0</v>
      </c>
      <c r="G50" s="119" t="n">
        <f aca="false">Anchor!D486</f>
        <v>0</v>
      </c>
      <c r="H50" s="119" t="n">
        <f aca="false">Anchor!E486</f>
        <v>0</v>
      </c>
      <c r="I50" s="120"/>
      <c r="J50" s="118" t="n">
        <f aca="false">Test!B486</f>
        <v>0</v>
      </c>
      <c r="K50" s="119" t="n">
        <f aca="false">Test!C486</f>
        <v>0</v>
      </c>
      <c r="L50" s="119" t="n">
        <f aca="false">Test!D486</f>
        <v>0</v>
      </c>
      <c r="M50" s="119" t="e">
        <f aca="false">#REF!</f>
        <v>#REF!</v>
      </c>
      <c r="N50" s="120"/>
      <c r="O50" s="121" t="e">
        <f aca="false">IF(E50=0,#REF!,J50/E50)</f>
        <v>#REF!</v>
      </c>
      <c r="P50" s="122" t="e">
        <f aca="false">IF(F50=0,#REF!,K50/F50)</f>
        <v>#REF!</v>
      </c>
      <c r="Q50" s="122" t="e">
        <f aca="false">IF(G50=0,#REF!,L50/G50)</f>
        <v>#REF!</v>
      </c>
      <c r="R50" s="122" t="e">
        <f aca="false">IF(H50=0,#REF!,M50/H50)</f>
        <v>#REF!</v>
      </c>
      <c r="S50" s="120"/>
      <c r="T50" s="118" t="n">
        <f aca="false">SingleLayer!B486</f>
        <v>10004069</v>
      </c>
      <c r="U50" s="119" t="n">
        <f aca="false">SingleLayer!C486</f>
        <v>13451750</v>
      </c>
      <c r="V50" s="119" t="n">
        <f aca="false">SingleLayer!D486</f>
        <v>15292958</v>
      </c>
      <c r="W50" s="119" t="n">
        <f aca="false">SingleLayer!E486</f>
        <v>51708619.456</v>
      </c>
      <c r="X50" s="120"/>
      <c r="Y50" s="121" t="n">
        <f aca="false">E50/T50</f>
        <v>0</v>
      </c>
      <c r="Z50" s="122" t="n">
        <f aca="false">F50/U50</f>
        <v>0</v>
      </c>
      <c r="AA50" s="122" t="n">
        <f aca="false">G50/V50</f>
        <v>0</v>
      </c>
      <c r="AB50" s="122" t="n">
        <f aca="false">H50/W50</f>
        <v>0</v>
      </c>
      <c r="AC50" s="120"/>
      <c r="AD50" s="121" t="n">
        <f aca="false">J50/T50</f>
        <v>0</v>
      </c>
      <c r="AE50" s="122" t="n">
        <f aca="false">K50/U50</f>
        <v>0</v>
      </c>
      <c r="AF50" s="122" t="n">
        <f aca="false">L50/V50</f>
        <v>0</v>
      </c>
      <c r="AG50" s="122" t="e">
        <f aca="false">M50/W50</f>
        <v>#REF!</v>
      </c>
    </row>
    <row r="51" customFormat="false" ht="15.75" hidden="false" customHeight="false" outlineLevel="0" collapsed="false">
      <c r="A51" s="99"/>
      <c r="B51" s="116"/>
      <c r="C51" s="117" t="n">
        <v>30</v>
      </c>
      <c r="D51" s="75" t="n">
        <v>32</v>
      </c>
      <c r="E51" s="118" t="n">
        <f aca="false">Anchor!B487</f>
        <v>0</v>
      </c>
      <c r="F51" s="119" t="n">
        <f aca="false">Anchor!C487</f>
        <v>0</v>
      </c>
      <c r="G51" s="119" t="n">
        <f aca="false">Anchor!D487</f>
        <v>0</v>
      </c>
      <c r="H51" s="119" t="n">
        <f aca="false">Anchor!E487</f>
        <v>0</v>
      </c>
      <c r="I51" s="120"/>
      <c r="J51" s="118" t="n">
        <f aca="false">Test!B487</f>
        <v>0</v>
      </c>
      <c r="K51" s="119" t="n">
        <f aca="false">Test!C487</f>
        <v>0</v>
      </c>
      <c r="L51" s="119" t="n">
        <f aca="false">Test!D487</f>
        <v>0</v>
      </c>
      <c r="M51" s="119" t="e">
        <f aca="false">#REF!</f>
        <v>#REF!</v>
      </c>
      <c r="N51" s="120"/>
      <c r="O51" s="121" t="e">
        <f aca="false">IF(E51=0,#REF!,J51/E51)</f>
        <v>#REF!</v>
      </c>
      <c r="P51" s="122" t="e">
        <f aca="false">IF(F51=0,#REF!,K51/F51)</f>
        <v>#REF!</v>
      </c>
      <c r="Q51" s="122" t="e">
        <f aca="false">IF(G51=0,#REF!,L51/G51)</f>
        <v>#REF!</v>
      </c>
      <c r="R51" s="122" t="e">
        <f aca="false">IF(H51=0,#REF!,M51/H51)</f>
        <v>#REF!</v>
      </c>
      <c r="S51" s="120"/>
      <c r="T51" s="118" t="n">
        <f aca="false">SingleLayer!B487</f>
        <v>9396522</v>
      </c>
      <c r="U51" s="119" t="n">
        <f aca="false">SingleLayer!C487</f>
        <v>12228188</v>
      </c>
      <c r="V51" s="119" t="n">
        <f aca="false">SingleLayer!D487</f>
        <v>13818832</v>
      </c>
      <c r="W51" s="119" t="n">
        <f aca="false">SingleLayer!E487</f>
        <v>48319535.968</v>
      </c>
      <c r="X51" s="120"/>
      <c r="Y51" s="121" t="n">
        <f aca="false">E51/T51</f>
        <v>0</v>
      </c>
      <c r="Z51" s="122" t="n">
        <f aca="false">F51/U51</f>
        <v>0</v>
      </c>
      <c r="AA51" s="122" t="n">
        <f aca="false">G51/V51</f>
        <v>0</v>
      </c>
      <c r="AB51" s="122" t="n">
        <f aca="false">H51/W51</f>
        <v>0</v>
      </c>
      <c r="AC51" s="120"/>
      <c r="AD51" s="121" t="n">
        <f aca="false">J51/T51</f>
        <v>0</v>
      </c>
      <c r="AE51" s="122" t="n">
        <f aca="false">K51/U51</f>
        <v>0</v>
      </c>
      <c r="AF51" s="122" t="n">
        <f aca="false">L51/V51</f>
        <v>0</v>
      </c>
      <c r="AG51" s="122" t="e">
        <f aca="false">M51/W51</f>
        <v>#REF!</v>
      </c>
    </row>
    <row r="52" customFormat="false" ht="16.5" hidden="false" customHeight="false" outlineLevel="0" collapsed="false">
      <c r="A52" s="99"/>
      <c r="B52" s="116"/>
      <c r="C52" s="123" t="n">
        <v>34</v>
      </c>
      <c r="D52" s="129" t="n">
        <v>36</v>
      </c>
      <c r="E52" s="124" t="n">
        <f aca="false">Anchor!B488</f>
        <v>0</v>
      </c>
      <c r="F52" s="125" t="n">
        <f aca="false">Anchor!C488</f>
        <v>0</v>
      </c>
      <c r="G52" s="125" t="n">
        <f aca="false">Anchor!D488</f>
        <v>0</v>
      </c>
      <c r="H52" s="125" t="n">
        <f aca="false">Anchor!E488</f>
        <v>0</v>
      </c>
      <c r="I52" s="126"/>
      <c r="J52" s="124" t="n">
        <f aca="false">Test!B488</f>
        <v>0</v>
      </c>
      <c r="K52" s="125" t="n">
        <f aca="false">Test!C488</f>
        <v>0</v>
      </c>
      <c r="L52" s="125" t="n">
        <f aca="false">Test!D488</f>
        <v>0</v>
      </c>
      <c r="M52" s="125" t="e">
        <f aca="false">#REF!</f>
        <v>#REF!</v>
      </c>
      <c r="N52" s="126"/>
      <c r="O52" s="127" t="e">
        <f aca="false">IF(E52=0,#REF!,J52/E52)</f>
        <v>#REF!</v>
      </c>
      <c r="P52" s="128" t="e">
        <f aca="false">IF(F52=0,#REF!,K52/F52)</f>
        <v>#REF!</v>
      </c>
      <c r="Q52" s="128" t="e">
        <f aca="false">IF(G52=0,#REF!,L52/G52)</f>
        <v>#REF!</v>
      </c>
      <c r="R52" s="128" t="e">
        <f aca="false">IF(H52=0,#REF!,M52/H52)</f>
        <v>#REF!</v>
      </c>
      <c r="S52" s="126"/>
      <c r="T52" s="124" t="n">
        <f aca="false">SingleLayer!B488</f>
        <v>8956992</v>
      </c>
      <c r="U52" s="125" t="n">
        <f aca="false">SingleLayer!C488</f>
        <v>11365690</v>
      </c>
      <c r="V52" s="125" t="n">
        <f aca="false">SingleLayer!D488</f>
        <v>12766208</v>
      </c>
      <c r="W52" s="125" t="n">
        <f aca="false">SingleLayer!E488</f>
        <v>45900258.432</v>
      </c>
      <c r="X52" s="126"/>
      <c r="Y52" s="127" t="n">
        <f aca="false">E52/T52</f>
        <v>0</v>
      </c>
      <c r="Z52" s="128" t="n">
        <f aca="false">F52/U52</f>
        <v>0</v>
      </c>
      <c r="AA52" s="128" t="n">
        <f aca="false">G52/V52</f>
        <v>0</v>
      </c>
      <c r="AB52" s="128" t="n">
        <f aca="false">H52/W52</f>
        <v>0</v>
      </c>
      <c r="AC52" s="126"/>
      <c r="AD52" s="127" t="n">
        <f aca="false">J52/T52</f>
        <v>0</v>
      </c>
      <c r="AE52" s="128" t="n">
        <f aca="false">K52/U52</f>
        <v>0</v>
      </c>
      <c r="AF52" s="128" t="n">
        <f aca="false">L52/V52</f>
        <v>0</v>
      </c>
      <c r="AG52" s="128" t="e">
        <f aca="false">M52/W52</f>
        <v>#REF!</v>
      </c>
    </row>
    <row r="53" customFormat="false" ht="15.75" hidden="false" customHeight="false" outlineLevel="0" collapsed="false">
      <c r="A53" s="99"/>
      <c r="B53" s="108" t="s">
        <v>113</v>
      </c>
      <c r="C53" s="109" t="n">
        <v>22</v>
      </c>
      <c r="D53" s="109" t="n">
        <v>22</v>
      </c>
      <c r="E53" s="110" t="n">
        <f aca="false">Anchor!B489</f>
        <v>0</v>
      </c>
      <c r="F53" s="111" t="n">
        <f aca="false">Anchor!C489</f>
        <v>0</v>
      </c>
      <c r="G53" s="111" t="n">
        <f aca="false">Anchor!D489</f>
        <v>0</v>
      </c>
      <c r="H53" s="111" t="n">
        <f aca="false">Anchor!E489</f>
        <v>0</v>
      </c>
      <c r="I53" s="112"/>
      <c r="J53" s="110" t="n">
        <f aca="false">Test!B489</f>
        <v>0</v>
      </c>
      <c r="K53" s="111" t="n">
        <f aca="false">Test!C489</f>
        <v>0</v>
      </c>
      <c r="L53" s="111" t="n">
        <f aca="false">Test!D489</f>
        <v>0</v>
      </c>
      <c r="M53" s="111" t="e">
        <f aca="false">#REF!</f>
        <v>#REF!</v>
      </c>
      <c r="N53" s="112"/>
      <c r="O53" s="113" t="e">
        <f aca="false">IF(E53=0,#REF!,J53/E53)</f>
        <v>#REF!</v>
      </c>
      <c r="P53" s="114" t="e">
        <f aca="false">IF(F53=0,#REF!,K53/F53)</f>
        <v>#REF!</v>
      </c>
      <c r="Q53" s="114" t="e">
        <f aca="false">IF(G53=0,#REF!,L53/G53)</f>
        <v>#REF!</v>
      </c>
      <c r="R53" s="114" t="e">
        <f aca="false">IF(H53=0,#REF!,M53/H53)</f>
        <v>#REF!</v>
      </c>
      <c r="S53" s="112"/>
      <c r="T53" s="110" t="n">
        <f aca="false">SingleLayer!B489</f>
        <v>13785719</v>
      </c>
      <c r="U53" s="111" t="n">
        <f aca="false">SingleLayer!C489</f>
        <v>21735524</v>
      </c>
      <c r="V53" s="111" t="n">
        <f aca="false">SingleLayer!D489</f>
        <v>25645238</v>
      </c>
      <c r="W53" s="111" t="n">
        <f aca="false">SingleLayer!E489</f>
        <v>63349835.626667</v>
      </c>
      <c r="X53" s="112"/>
      <c r="Y53" s="113" t="n">
        <f aca="false">E53/T53</f>
        <v>0</v>
      </c>
      <c r="Z53" s="114" t="n">
        <f aca="false">F53/U53</f>
        <v>0</v>
      </c>
      <c r="AA53" s="114" t="n">
        <f aca="false">G53/V53</f>
        <v>0</v>
      </c>
      <c r="AB53" s="114" t="n">
        <f aca="false">H53/W53</f>
        <v>0</v>
      </c>
      <c r="AC53" s="112"/>
      <c r="AD53" s="113" t="n">
        <f aca="false">J53/T53</f>
        <v>0</v>
      </c>
      <c r="AE53" s="114" t="n">
        <f aca="false">K53/U53</f>
        <v>0</v>
      </c>
      <c r="AF53" s="114" t="n">
        <f aca="false">L53/V53</f>
        <v>0</v>
      </c>
      <c r="AG53" s="114" t="e">
        <f aca="false">M53/W53</f>
        <v>#REF!</v>
      </c>
    </row>
    <row r="54" customFormat="false" ht="15.75" hidden="false" customHeight="false" outlineLevel="0" collapsed="false">
      <c r="A54" s="99"/>
      <c r="B54" s="116"/>
      <c r="C54" s="117" t="n">
        <v>26</v>
      </c>
      <c r="D54" s="117" t="n">
        <v>26</v>
      </c>
      <c r="E54" s="118" t="n">
        <f aca="false">Anchor!B490</f>
        <v>0</v>
      </c>
      <c r="F54" s="119" t="n">
        <f aca="false">Anchor!C490</f>
        <v>0</v>
      </c>
      <c r="G54" s="119" t="n">
        <f aca="false">Anchor!D490</f>
        <v>0</v>
      </c>
      <c r="H54" s="119" t="n">
        <f aca="false">Anchor!E490</f>
        <v>0</v>
      </c>
      <c r="I54" s="120"/>
      <c r="J54" s="118" t="n">
        <f aca="false">Test!B490</f>
        <v>0</v>
      </c>
      <c r="K54" s="119" t="n">
        <f aca="false">Test!C490</f>
        <v>0</v>
      </c>
      <c r="L54" s="119" t="n">
        <f aca="false">Test!D490</f>
        <v>0</v>
      </c>
      <c r="M54" s="119" t="e">
        <f aca="false">#REF!</f>
        <v>#REF!</v>
      </c>
      <c r="N54" s="120"/>
      <c r="O54" s="121" t="e">
        <f aca="false">IF(E54=0,#REF!,J54/E54)</f>
        <v>#REF!</v>
      </c>
      <c r="P54" s="122" t="e">
        <f aca="false">IF(F54=0,#REF!,K54/F54)</f>
        <v>#REF!</v>
      </c>
      <c r="Q54" s="122" t="e">
        <f aca="false">IF(G54=0,#REF!,L54/G54)</f>
        <v>#REF!</v>
      </c>
      <c r="R54" s="122" t="e">
        <f aca="false">IF(H54=0,#REF!,M54/H54)</f>
        <v>#REF!</v>
      </c>
      <c r="S54" s="120"/>
      <c r="T54" s="118" t="n">
        <f aca="false">SingleLayer!B490</f>
        <v>11360559</v>
      </c>
      <c r="U54" s="119" t="n">
        <f aca="false">SingleLayer!C490</f>
        <v>15706650</v>
      </c>
      <c r="V54" s="119" t="n">
        <f aca="false">SingleLayer!D490</f>
        <v>18110130</v>
      </c>
      <c r="W54" s="119" t="n">
        <f aca="false">SingleLayer!E490</f>
        <v>52697517.84</v>
      </c>
      <c r="X54" s="120"/>
      <c r="Y54" s="121" t="n">
        <f aca="false">E54/T54</f>
        <v>0</v>
      </c>
      <c r="Z54" s="122" t="n">
        <f aca="false">F54/U54</f>
        <v>0</v>
      </c>
      <c r="AA54" s="122" t="n">
        <f aca="false">G54/V54</f>
        <v>0</v>
      </c>
      <c r="AB54" s="122" t="n">
        <f aca="false">H54/W54</f>
        <v>0</v>
      </c>
      <c r="AC54" s="120"/>
      <c r="AD54" s="121" t="n">
        <f aca="false">J54/T54</f>
        <v>0</v>
      </c>
      <c r="AE54" s="122" t="n">
        <f aca="false">K54/U54</f>
        <v>0</v>
      </c>
      <c r="AF54" s="122" t="n">
        <f aca="false">L54/V54</f>
        <v>0</v>
      </c>
      <c r="AG54" s="122" t="e">
        <f aca="false">M54/W54</f>
        <v>#REF!</v>
      </c>
    </row>
    <row r="55" customFormat="false" ht="15.75" hidden="false" customHeight="false" outlineLevel="0" collapsed="false">
      <c r="A55" s="99"/>
      <c r="B55" s="116"/>
      <c r="C55" s="117" t="n">
        <v>30</v>
      </c>
      <c r="D55" s="117" t="n">
        <v>30</v>
      </c>
      <c r="E55" s="118" t="n">
        <f aca="false">Anchor!B491</f>
        <v>0</v>
      </c>
      <c r="F55" s="119" t="n">
        <f aca="false">Anchor!C491</f>
        <v>0</v>
      </c>
      <c r="G55" s="119" t="n">
        <f aca="false">Anchor!D491</f>
        <v>0</v>
      </c>
      <c r="H55" s="119" t="n">
        <f aca="false">Anchor!E491</f>
        <v>0</v>
      </c>
      <c r="I55" s="120"/>
      <c r="J55" s="118" t="n">
        <f aca="false">Test!B491</f>
        <v>0</v>
      </c>
      <c r="K55" s="119" t="n">
        <f aca="false">Test!C491</f>
        <v>0</v>
      </c>
      <c r="L55" s="119" t="n">
        <f aca="false">Test!D491</f>
        <v>0</v>
      </c>
      <c r="M55" s="119" t="e">
        <f aca="false">#REF!</f>
        <v>#REF!</v>
      </c>
      <c r="N55" s="120"/>
      <c r="O55" s="121" t="e">
        <f aca="false">IF(E55=0,#REF!,J55/E55)</f>
        <v>#REF!</v>
      </c>
      <c r="P55" s="122" t="e">
        <f aca="false">IF(F55=0,#REF!,K55/F55)</f>
        <v>#REF!</v>
      </c>
      <c r="Q55" s="122" t="e">
        <f aca="false">IF(G55=0,#REF!,L55/G55)</f>
        <v>#REF!</v>
      </c>
      <c r="R55" s="122" t="e">
        <f aca="false">IF(H55=0,#REF!,M55/H55)</f>
        <v>#REF!</v>
      </c>
      <c r="S55" s="120"/>
      <c r="T55" s="118" t="n">
        <f aca="false">SingleLayer!B491</f>
        <v>10255736</v>
      </c>
      <c r="U55" s="119" t="n">
        <f aca="false">SingleLayer!C491</f>
        <v>13130574</v>
      </c>
      <c r="V55" s="119" t="n">
        <f aca="false">SingleLayer!D491</f>
        <v>14805739</v>
      </c>
      <c r="W55" s="119" t="n">
        <f aca="false">SingleLayer!E491</f>
        <v>49391967.84</v>
      </c>
      <c r="X55" s="120"/>
      <c r="Y55" s="121" t="n">
        <f aca="false">E55/T55</f>
        <v>0</v>
      </c>
      <c r="Z55" s="122" t="n">
        <f aca="false">F55/U55</f>
        <v>0</v>
      </c>
      <c r="AA55" s="122" t="n">
        <f aca="false">G55/V55</f>
        <v>0</v>
      </c>
      <c r="AB55" s="122" t="n">
        <f aca="false">H55/W55</f>
        <v>0</v>
      </c>
      <c r="AC55" s="120"/>
      <c r="AD55" s="121" t="n">
        <f aca="false">J55/T55</f>
        <v>0</v>
      </c>
      <c r="AE55" s="122" t="n">
        <f aca="false">K55/U55</f>
        <v>0</v>
      </c>
      <c r="AF55" s="122" t="n">
        <f aca="false">L55/V55</f>
        <v>0</v>
      </c>
      <c r="AG55" s="122" t="e">
        <f aca="false">M55/W55</f>
        <v>#REF!</v>
      </c>
    </row>
    <row r="56" customFormat="false" ht="16.5" hidden="false" customHeight="false" outlineLevel="0" collapsed="false">
      <c r="A56" s="99"/>
      <c r="B56" s="116"/>
      <c r="C56" s="123" t="n">
        <v>34</v>
      </c>
      <c r="D56" s="123" t="n">
        <v>34</v>
      </c>
      <c r="E56" s="124" t="n">
        <f aca="false">Anchor!B492</f>
        <v>0</v>
      </c>
      <c r="F56" s="125" t="n">
        <f aca="false">Anchor!C492</f>
        <v>0</v>
      </c>
      <c r="G56" s="125" t="n">
        <f aca="false">Anchor!D492</f>
        <v>0</v>
      </c>
      <c r="H56" s="125" t="n">
        <f aca="false">Anchor!E492</f>
        <v>0</v>
      </c>
      <c r="I56" s="126"/>
      <c r="J56" s="124" t="n">
        <f aca="false">Test!B492</f>
        <v>0</v>
      </c>
      <c r="K56" s="125" t="n">
        <f aca="false">Test!C492</f>
        <v>0</v>
      </c>
      <c r="L56" s="125" t="n">
        <f aca="false">Test!D492</f>
        <v>0</v>
      </c>
      <c r="M56" s="125" t="e">
        <f aca="false">#REF!</f>
        <v>#REF!</v>
      </c>
      <c r="N56" s="126"/>
      <c r="O56" s="127" t="e">
        <f aca="false">IF(E56=0,#REF!,J56/E56)</f>
        <v>#REF!</v>
      </c>
      <c r="P56" s="128" t="e">
        <f aca="false">IF(F56=0,#REF!,K56/F56)</f>
        <v>#REF!</v>
      </c>
      <c r="Q56" s="128" t="e">
        <f aca="false">IF(G56=0,#REF!,L56/G56)</f>
        <v>#REF!</v>
      </c>
      <c r="R56" s="128" t="e">
        <f aca="false">IF(H56=0,#REF!,M56/H56)</f>
        <v>#REF!</v>
      </c>
      <c r="S56" s="126"/>
      <c r="T56" s="124" t="n">
        <f aca="false">SingleLayer!B492</f>
        <v>9590700</v>
      </c>
      <c r="U56" s="125" t="n">
        <f aca="false">SingleLayer!C492</f>
        <v>11769017</v>
      </c>
      <c r="V56" s="125" t="n">
        <f aca="false">SingleLayer!D492</f>
        <v>13106225</v>
      </c>
      <c r="W56" s="125" t="n">
        <f aca="false">SingleLayer!E492</f>
        <v>48192832.16</v>
      </c>
      <c r="X56" s="126"/>
      <c r="Y56" s="127" t="n">
        <f aca="false">E56/T56</f>
        <v>0</v>
      </c>
      <c r="Z56" s="128" t="n">
        <f aca="false">F56/U56</f>
        <v>0</v>
      </c>
      <c r="AA56" s="128" t="n">
        <f aca="false">G56/V56</f>
        <v>0</v>
      </c>
      <c r="AB56" s="128" t="n">
        <f aca="false">H56/W56</f>
        <v>0</v>
      </c>
      <c r="AC56" s="126"/>
      <c r="AD56" s="127" t="n">
        <f aca="false">J56/T56</f>
        <v>0</v>
      </c>
      <c r="AE56" s="128" t="n">
        <f aca="false">K56/U56</f>
        <v>0</v>
      </c>
      <c r="AF56" s="128" t="n">
        <f aca="false">L56/V56</f>
        <v>0</v>
      </c>
      <c r="AG56" s="128" t="e">
        <f aca="false">M56/W56</f>
        <v>#REF!</v>
      </c>
    </row>
    <row r="57" customFormat="false" ht="15.75" hidden="false" customHeight="false" outlineLevel="0" collapsed="false">
      <c r="A57" s="99"/>
      <c r="B57" s="116"/>
      <c r="C57" s="109" t="n">
        <v>22</v>
      </c>
      <c r="D57" s="75" t="n">
        <v>24</v>
      </c>
      <c r="E57" s="110" t="n">
        <f aca="false">Anchor!B493</f>
        <v>0</v>
      </c>
      <c r="F57" s="111" t="n">
        <f aca="false">Anchor!C493</f>
        <v>0</v>
      </c>
      <c r="G57" s="111" t="n">
        <f aca="false">Anchor!D493</f>
        <v>0</v>
      </c>
      <c r="H57" s="111" t="n">
        <f aca="false">Anchor!E493</f>
        <v>0</v>
      </c>
      <c r="I57" s="112"/>
      <c r="J57" s="110" t="n">
        <f aca="false">Test!B493</f>
        <v>0</v>
      </c>
      <c r="K57" s="111" t="n">
        <f aca="false">Test!C493</f>
        <v>0</v>
      </c>
      <c r="L57" s="111" t="n">
        <f aca="false">Test!D493</f>
        <v>0</v>
      </c>
      <c r="M57" s="111" t="e">
        <f aca="false">#REF!</f>
        <v>#REF!</v>
      </c>
      <c r="N57" s="112"/>
      <c r="O57" s="113" t="e">
        <f aca="false">IF(E57=0,#REF!,J57/E57)</f>
        <v>#REF!</v>
      </c>
      <c r="P57" s="114" t="e">
        <f aca="false">IF(F57=0,#REF!,K57/F57)</f>
        <v>#REF!</v>
      </c>
      <c r="Q57" s="114" t="e">
        <f aca="false">IF(G57=0,#REF!,L57/G57)</f>
        <v>#REF!</v>
      </c>
      <c r="R57" s="114" t="e">
        <f aca="false">IF(H57=0,#REF!,M57/H57)</f>
        <v>#REF!</v>
      </c>
      <c r="S57" s="112"/>
      <c r="T57" s="110" t="n">
        <f aca="false">SingleLayer!B493</f>
        <v>12316927</v>
      </c>
      <c r="U57" s="111" t="n">
        <f aca="false">SingleLayer!C493</f>
        <v>18123687</v>
      </c>
      <c r="V57" s="111" t="n">
        <f aca="false">SingleLayer!D493</f>
        <v>21184792</v>
      </c>
      <c r="W57" s="111" t="n">
        <f aca="false">SingleLayer!E493</f>
        <v>57035021.546667</v>
      </c>
      <c r="X57" s="112"/>
      <c r="Y57" s="113" t="n">
        <f aca="false">E57/T57</f>
        <v>0</v>
      </c>
      <c r="Z57" s="114" t="n">
        <f aca="false">F57/U57</f>
        <v>0</v>
      </c>
      <c r="AA57" s="114" t="n">
        <f aca="false">G57/V57</f>
        <v>0</v>
      </c>
      <c r="AB57" s="114" t="n">
        <f aca="false">H57/W57</f>
        <v>0</v>
      </c>
      <c r="AC57" s="112"/>
      <c r="AD57" s="113" t="n">
        <f aca="false">J57/T57</f>
        <v>0</v>
      </c>
      <c r="AE57" s="114" t="n">
        <f aca="false">K57/U57</f>
        <v>0</v>
      </c>
      <c r="AF57" s="114" t="n">
        <f aca="false">L57/V57</f>
        <v>0</v>
      </c>
      <c r="AG57" s="114" t="e">
        <f aca="false">M57/W57</f>
        <v>#REF!</v>
      </c>
    </row>
    <row r="58" customFormat="false" ht="15.75" hidden="false" customHeight="false" outlineLevel="0" collapsed="false">
      <c r="A58" s="99"/>
      <c r="B58" s="116"/>
      <c r="C58" s="117" t="n">
        <v>26</v>
      </c>
      <c r="D58" s="75" t="n">
        <v>28</v>
      </c>
      <c r="E58" s="118" t="n">
        <f aca="false">Anchor!B494</f>
        <v>0</v>
      </c>
      <c r="F58" s="119" t="n">
        <f aca="false">Anchor!C494</f>
        <v>0</v>
      </c>
      <c r="G58" s="119" t="n">
        <f aca="false">Anchor!D494</f>
        <v>0</v>
      </c>
      <c r="H58" s="119" t="n">
        <f aca="false">Anchor!E494</f>
        <v>0</v>
      </c>
      <c r="I58" s="120"/>
      <c r="J58" s="118" t="n">
        <f aca="false">Test!B494</f>
        <v>0</v>
      </c>
      <c r="K58" s="119" t="n">
        <f aca="false">Test!C494</f>
        <v>0</v>
      </c>
      <c r="L58" s="119" t="n">
        <f aca="false">Test!D494</f>
        <v>0</v>
      </c>
      <c r="M58" s="119" t="e">
        <f aca="false">#REF!</f>
        <v>#REF!</v>
      </c>
      <c r="N58" s="120"/>
      <c r="O58" s="121" t="e">
        <f aca="false">IF(E58=0,#REF!,J58/E58)</f>
        <v>#REF!</v>
      </c>
      <c r="P58" s="122" t="e">
        <f aca="false">IF(F58=0,#REF!,K58/F58)</f>
        <v>#REF!</v>
      </c>
      <c r="Q58" s="122" t="e">
        <f aca="false">IF(G58=0,#REF!,L58/G58)</f>
        <v>#REF!</v>
      </c>
      <c r="R58" s="122" t="e">
        <f aca="false">IF(H58=0,#REF!,M58/H58)</f>
        <v>#REF!</v>
      </c>
      <c r="S58" s="120"/>
      <c r="T58" s="118" t="n">
        <f aca="false">SingleLayer!B494</f>
        <v>10738877</v>
      </c>
      <c r="U58" s="119" t="n">
        <f aca="false">SingleLayer!C494</f>
        <v>14205762</v>
      </c>
      <c r="V58" s="119" t="n">
        <f aca="false">SingleLayer!D494</f>
        <v>16172825</v>
      </c>
      <c r="W58" s="119" t="n">
        <f aca="false">SingleLayer!E494</f>
        <v>50606073.36</v>
      </c>
      <c r="X58" s="120"/>
      <c r="Y58" s="121" t="n">
        <f aca="false">E58/T58</f>
        <v>0</v>
      </c>
      <c r="Z58" s="122" t="n">
        <f aca="false">F58/U58</f>
        <v>0</v>
      </c>
      <c r="AA58" s="122" t="n">
        <f aca="false">G58/V58</f>
        <v>0</v>
      </c>
      <c r="AB58" s="122" t="n">
        <f aca="false">H58/W58</f>
        <v>0</v>
      </c>
      <c r="AC58" s="120"/>
      <c r="AD58" s="121" t="n">
        <f aca="false">J58/T58</f>
        <v>0</v>
      </c>
      <c r="AE58" s="122" t="n">
        <f aca="false">K58/U58</f>
        <v>0</v>
      </c>
      <c r="AF58" s="122" t="n">
        <f aca="false">L58/V58</f>
        <v>0</v>
      </c>
      <c r="AG58" s="122" t="e">
        <f aca="false">M58/W58</f>
        <v>#REF!</v>
      </c>
    </row>
    <row r="59" customFormat="false" ht="15.75" hidden="false" customHeight="false" outlineLevel="0" collapsed="false">
      <c r="A59" s="99"/>
      <c r="B59" s="116"/>
      <c r="C59" s="117" t="n">
        <v>30</v>
      </c>
      <c r="D59" s="75" t="n">
        <v>32</v>
      </c>
      <c r="E59" s="118" t="n">
        <f aca="false">Anchor!B495</f>
        <v>0</v>
      </c>
      <c r="F59" s="119" t="n">
        <f aca="false">Anchor!C495</f>
        <v>0</v>
      </c>
      <c r="G59" s="119" t="n">
        <f aca="false">Anchor!D495</f>
        <v>0</v>
      </c>
      <c r="H59" s="119" t="n">
        <f aca="false">Anchor!E495</f>
        <v>0</v>
      </c>
      <c r="I59" s="120"/>
      <c r="J59" s="118" t="n">
        <f aca="false">Test!B495</f>
        <v>0</v>
      </c>
      <c r="K59" s="119" t="n">
        <f aca="false">Test!C495</f>
        <v>0</v>
      </c>
      <c r="L59" s="119" t="n">
        <f aca="false">Test!D495</f>
        <v>0</v>
      </c>
      <c r="M59" s="119" t="e">
        <f aca="false">#REF!</f>
        <v>#REF!</v>
      </c>
      <c r="N59" s="120"/>
      <c r="O59" s="121" t="e">
        <f aca="false">IF(E59=0,#REF!,J59/E59)</f>
        <v>#REF!</v>
      </c>
      <c r="P59" s="122" t="e">
        <f aca="false">IF(F59=0,#REF!,K59/F59)</f>
        <v>#REF!</v>
      </c>
      <c r="Q59" s="122" t="e">
        <f aca="false">IF(G59=0,#REF!,L59/G59)</f>
        <v>#REF!</v>
      </c>
      <c r="R59" s="122" t="e">
        <f aca="false">IF(H59=0,#REF!,M59/H59)</f>
        <v>#REF!</v>
      </c>
      <c r="S59" s="120"/>
      <c r="T59" s="118" t="n">
        <f aca="false">SingleLayer!B495</f>
        <v>9906917</v>
      </c>
      <c r="U59" s="119" t="n">
        <f aca="false">SingleLayer!C495</f>
        <v>12368952</v>
      </c>
      <c r="V59" s="119" t="n">
        <f aca="false">SingleLayer!D495</f>
        <v>13853006</v>
      </c>
      <c r="W59" s="119" t="n">
        <f aca="false">SingleLayer!E495</f>
        <v>48947270.96</v>
      </c>
      <c r="X59" s="120"/>
      <c r="Y59" s="121" t="n">
        <f aca="false">E59/T59</f>
        <v>0</v>
      </c>
      <c r="Z59" s="122" t="n">
        <f aca="false">F59/U59</f>
        <v>0</v>
      </c>
      <c r="AA59" s="122" t="n">
        <f aca="false">G59/V59</f>
        <v>0</v>
      </c>
      <c r="AB59" s="122" t="n">
        <f aca="false">H59/W59</f>
        <v>0</v>
      </c>
      <c r="AC59" s="120"/>
      <c r="AD59" s="121" t="n">
        <f aca="false">J59/T59</f>
        <v>0</v>
      </c>
      <c r="AE59" s="122" t="n">
        <f aca="false">K59/U59</f>
        <v>0</v>
      </c>
      <c r="AF59" s="122" t="n">
        <f aca="false">L59/V59</f>
        <v>0</v>
      </c>
      <c r="AG59" s="122" t="e">
        <f aca="false">M59/W59</f>
        <v>#REF!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496</f>
        <v>0</v>
      </c>
      <c r="F60" s="125" t="n">
        <f aca="false">Anchor!C496</f>
        <v>0</v>
      </c>
      <c r="G60" s="125" t="n">
        <f aca="false">Anchor!D496</f>
        <v>0</v>
      </c>
      <c r="H60" s="125" t="n">
        <f aca="false">Anchor!E496</f>
        <v>0</v>
      </c>
      <c r="I60" s="126"/>
      <c r="J60" s="124" t="n">
        <f aca="false">Test!B496</f>
        <v>0</v>
      </c>
      <c r="K60" s="125" t="n">
        <f aca="false">Test!C496</f>
        <v>0</v>
      </c>
      <c r="L60" s="125" t="n">
        <f aca="false">Test!D496</f>
        <v>0</v>
      </c>
      <c r="M60" s="125" t="e">
        <f aca="false">#REF!</f>
        <v>#REF!</v>
      </c>
      <c r="N60" s="126"/>
      <c r="O60" s="127" t="e">
        <f aca="false">IF(E60=0,#REF!,J60/E60)</f>
        <v>#REF!</v>
      </c>
      <c r="P60" s="128" t="e">
        <f aca="false">IF(F60=0,#REF!,K60/F60)</f>
        <v>#REF!</v>
      </c>
      <c r="Q60" s="128" t="e">
        <f aca="false">IF(G60=0,#REF!,L60/G60)</f>
        <v>#REF!</v>
      </c>
      <c r="R60" s="128" t="e">
        <f aca="false">IF(H60=0,#REF!,M60/H60)</f>
        <v>#REF!</v>
      </c>
      <c r="S60" s="126"/>
      <c r="T60" s="124" t="n">
        <f aca="false">SingleLayer!B496</f>
        <v>9302816</v>
      </c>
      <c r="U60" s="125" t="n">
        <f aca="false">SingleLayer!C496</f>
        <v>11259695</v>
      </c>
      <c r="V60" s="125" t="n">
        <f aca="false">SingleLayer!D496</f>
        <v>12482042</v>
      </c>
      <c r="W60" s="125" t="n">
        <f aca="false">SingleLayer!E496</f>
        <v>47005007.226667</v>
      </c>
      <c r="X60" s="126"/>
      <c r="Y60" s="127" t="n">
        <f aca="false">E60/T60</f>
        <v>0</v>
      </c>
      <c r="Z60" s="128" t="n">
        <f aca="false">F60/U60</f>
        <v>0</v>
      </c>
      <c r="AA60" s="128" t="n">
        <f aca="false">G60/V60</f>
        <v>0</v>
      </c>
      <c r="AB60" s="128" t="n">
        <f aca="false">H60/W60</f>
        <v>0</v>
      </c>
      <c r="AC60" s="126"/>
      <c r="AD60" s="127" t="n">
        <f aca="false">J60/T60</f>
        <v>0</v>
      </c>
      <c r="AE60" s="128" t="n">
        <f aca="false">K60/U60</f>
        <v>0</v>
      </c>
      <c r="AF60" s="128" t="n">
        <f aca="false">L60/V60</f>
        <v>0</v>
      </c>
      <c r="AG60" s="128" t="e">
        <f aca="false">M60/W60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2"/>
      <c r="P63" s="133"/>
      <c r="Q63" s="133"/>
      <c r="R63" s="134"/>
      <c r="Y63" s="132"/>
      <c r="Z63" s="133"/>
      <c r="AA63" s="133"/>
      <c r="AB63" s="134"/>
      <c r="AD63" s="132"/>
      <c r="AE63" s="133"/>
      <c r="AF63" s="133"/>
      <c r="AG63" s="134"/>
    </row>
    <row r="64" customFormat="false" ht="16.5" hidden="false" customHeight="false" outlineLevel="0" collapsed="false">
      <c r="O64" s="135" t="e">
        <f aca="false">AVERAGE(O21:O60)</f>
        <v>#REF!</v>
      </c>
      <c r="P64" s="136" t="e">
        <f aca="false">AVERAGE(P21:P60)</f>
        <v>#REF!</v>
      </c>
      <c r="Q64" s="136" t="e">
        <f aca="false">AVERAGE(Q21:Q60)</f>
        <v>#REF!</v>
      </c>
      <c r="R64" s="137" t="e">
        <f aca="false">AVERAGE(R21:R60)</f>
        <v>#REF!</v>
      </c>
      <c r="Y64" s="135" t="n">
        <f aca="false">AVERAGE(Y21:Y60)</f>
        <v>0</v>
      </c>
      <c r="Z64" s="136" t="n">
        <f aca="false">AVERAGE(Z21:Z60)</f>
        <v>0</v>
      </c>
      <c r="AA64" s="136" t="n">
        <f aca="false">AVERAGE(AA21:AA60)</f>
        <v>0</v>
      </c>
      <c r="AB64" s="137" t="n">
        <f aca="false">AVERAGE(AB21:AB60)</f>
        <v>0</v>
      </c>
      <c r="AD64" s="135" t="n">
        <f aca="false">AVERAGE(AD21:AD60)</f>
        <v>0</v>
      </c>
      <c r="AE64" s="136" t="n">
        <f aca="false">AVERAGE(AE21:AE60)</f>
        <v>0</v>
      </c>
      <c r="AF64" s="136" t="n">
        <f aca="false">AVERAGE(AF21:AF60)</f>
        <v>0</v>
      </c>
      <c r="AG64" s="137" t="e">
        <f aca="false">AVERAGE(AG21:AG60)</f>
        <v>#REF!</v>
      </c>
    </row>
    <row r="65" customFormat="false" ht="16.5" hidden="false" customHeight="false" outlineLevel="0" collapsed="false">
      <c r="O65" s="138" t="e">
        <f aca="false">AVERAGE(O63,O64)</f>
        <v>#REF!</v>
      </c>
      <c r="P65" s="139" t="e">
        <f aca="false">AVERAGE(P63,P64)</f>
        <v>#REF!</v>
      </c>
      <c r="Q65" s="139" t="e">
        <f aca="false">AVERAGE(Q63,Q64)</f>
        <v>#REF!</v>
      </c>
      <c r="R65" s="140" t="e">
        <f aca="false">AVERAGE(R63,R64)</f>
        <v>#REF!</v>
      </c>
      <c r="Y65" s="138" t="n">
        <f aca="false">AVERAGE(Y63,Y64)</f>
        <v>0</v>
      </c>
      <c r="Z65" s="139" t="n">
        <f aca="false">AVERAGE(Z63,Z64)</f>
        <v>0</v>
      </c>
      <c r="AA65" s="139" t="n">
        <f aca="false">AVERAGE(AA63,AA64)</f>
        <v>0</v>
      </c>
      <c r="AB65" s="140" t="n">
        <f aca="false">AVERAGE(AB63,AB64)</f>
        <v>0</v>
      </c>
      <c r="AD65" s="138" t="n">
        <f aca="false">AVERAGE(AD63,AD64)</f>
        <v>0</v>
      </c>
      <c r="AE65" s="139" t="n">
        <f aca="false">AVERAGE(AE63,AE64)</f>
        <v>0</v>
      </c>
      <c r="AF65" s="139" t="n">
        <f aca="false">AVERAGE(AF63,AF64)</f>
        <v>0</v>
      </c>
      <c r="AG65" s="140" t="e">
        <f aca="false">AVERAGE(AG63,AG64)</f>
        <v>#REF!</v>
      </c>
    </row>
    <row r="66" customFormat="false" ht="16.5" hidden="false" customHeight="false" outlineLevel="0" collapsed="false">
      <c r="O66" s="141"/>
      <c r="P66" s="142"/>
      <c r="Q66" s="142"/>
      <c r="R66" s="143"/>
      <c r="Y66" s="141"/>
      <c r="Z66" s="142"/>
      <c r="AA66" s="142"/>
      <c r="AB66" s="143"/>
      <c r="AD66" s="141"/>
      <c r="AE66" s="142"/>
      <c r="AF66" s="142"/>
      <c r="AG66" s="143"/>
    </row>
    <row r="67" customFormat="false" ht="15.75" hidden="false" customHeight="false" outlineLevel="0" collapsed="false">
      <c r="O67" s="132"/>
      <c r="P67" s="133"/>
      <c r="Q67" s="133"/>
      <c r="R67" s="134"/>
      <c r="Y67" s="132"/>
      <c r="Z67" s="133"/>
      <c r="AA67" s="133"/>
      <c r="AB67" s="134"/>
      <c r="AD67" s="132"/>
      <c r="AE67" s="133"/>
      <c r="AF67" s="133"/>
      <c r="AG67" s="134"/>
    </row>
    <row r="68" customFormat="false" ht="15.75" hidden="false" customHeight="false" outlineLevel="0" collapsed="false">
      <c r="O68" s="135"/>
      <c r="P68" s="144"/>
      <c r="Q68" s="144"/>
      <c r="R68" s="137"/>
      <c r="Y68" s="135"/>
      <c r="Z68" s="144"/>
      <c r="AA68" s="144"/>
      <c r="AB68" s="137"/>
      <c r="AD68" s="135"/>
      <c r="AE68" s="144"/>
      <c r="AF68" s="144"/>
      <c r="AG68" s="137"/>
    </row>
    <row r="69" customFormat="false" ht="15.75" hidden="false" customHeight="false" outlineLevel="0" collapsed="false">
      <c r="O69" s="135" t="e">
        <f aca="false">AVERAGE(O21:O28)</f>
        <v>#REF!</v>
      </c>
      <c r="P69" s="144" t="e">
        <f aca="false">AVERAGE(P21:P28)</f>
        <v>#REF!</v>
      </c>
      <c r="Q69" s="144" t="e">
        <f aca="false">AVERAGE(Q21:Q28)</f>
        <v>#REF!</v>
      </c>
      <c r="R69" s="137" t="e">
        <f aca="false">AVERAGE(R21:R28)</f>
        <v>#REF!</v>
      </c>
      <c r="Y69" s="135" t="n">
        <f aca="false">AVERAGE(Y21:Y28)</f>
        <v>0</v>
      </c>
      <c r="Z69" s="144" t="n">
        <f aca="false">AVERAGE(Z21:Z28)</f>
        <v>0</v>
      </c>
      <c r="AA69" s="144" t="n">
        <f aca="false">AVERAGE(AA21:AA28)</f>
        <v>0</v>
      </c>
      <c r="AB69" s="137" t="n">
        <f aca="false">AVERAGE(AB21:AB28)</f>
        <v>0</v>
      </c>
      <c r="AD69" s="135" t="n">
        <f aca="false">AVERAGE(AD21:AD28)</f>
        <v>0</v>
      </c>
      <c r="AE69" s="144" t="n">
        <f aca="false">AVERAGE(AE21:AE28)</f>
        <v>0</v>
      </c>
      <c r="AF69" s="144" t="n">
        <f aca="false">AVERAGE(AF21:AF28)</f>
        <v>0</v>
      </c>
      <c r="AG69" s="137" t="e">
        <f aca="false">AVERAGE(AG21:AG28)</f>
        <v>#REF!</v>
      </c>
    </row>
    <row r="70" customFormat="false" ht="15.75" hidden="false" customHeight="false" outlineLevel="0" collapsed="false">
      <c r="O70" s="135" t="e">
        <f aca="false">AVERAGE(O29:O36)</f>
        <v>#REF!</v>
      </c>
      <c r="P70" s="144" t="e">
        <f aca="false">AVERAGE(P29:P36)</f>
        <v>#REF!</v>
      </c>
      <c r="Q70" s="144" t="e">
        <f aca="false">AVERAGE(Q29:Q36)</f>
        <v>#REF!</v>
      </c>
      <c r="R70" s="137" t="e">
        <f aca="false">AVERAGE(R29:R36)</f>
        <v>#REF!</v>
      </c>
      <c r="Y70" s="135" t="n">
        <f aca="false">AVERAGE(Y29:Y36)</f>
        <v>0</v>
      </c>
      <c r="Z70" s="144" t="n">
        <f aca="false">AVERAGE(Z29:Z36)</f>
        <v>0</v>
      </c>
      <c r="AA70" s="144" t="n">
        <f aca="false">AVERAGE(AA29:AA36)</f>
        <v>0</v>
      </c>
      <c r="AB70" s="137" t="n">
        <f aca="false">AVERAGE(AB29:AB36)</f>
        <v>0</v>
      </c>
      <c r="AD70" s="135" t="n">
        <f aca="false">AVERAGE(AD29:AD36)</f>
        <v>0</v>
      </c>
      <c r="AE70" s="144" t="n">
        <f aca="false">AVERAGE(AE29:AE36)</f>
        <v>0</v>
      </c>
      <c r="AF70" s="144" t="n">
        <f aca="false">AVERAGE(AF29:AF36)</f>
        <v>0</v>
      </c>
      <c r="AG70" s="137" t="e">
        <f aca="false">AVERAGE(AG29:AG36)</f>
        <v>#REF!</v>
      </c>
    </row>
    <row r="71" customFormat="false" ht="15.75" hidden="false" customHeight="false" outlineLevel="0" collapsed="false">
      <c r="O71" s="135" t="e">
        <f aca="false">AVERAGE(O37:O44)</f>
        <v>#REF!</v>
      </c>
      <c r="P71" s="144" t="e">
        <f aca="false">AVERAGE(P37:P44)</f>
        <v>#REF!</v>
      </c>
      <c r="Q71" s="144" t="e">
        <f aca="false">AVERAGE(Q37:Q44)</f>
        <v>#REF!</v>
      </c>
      <c r="R71" s="137" t="e">
        <f aca="false">AVERAGE(R37:R44)</f>
        <v>#REF!</v>
      </c>
      <c r="Y71" s="135" t="n">
        <f aca="false">AVERAGE(Y37:Y44)</f>
        <v>0</v>
      </c>
      <c r="Z71" s="144" t="n">
        <f aca="false">AVERAGE(Z37:Z44)</f>
        <v>0</v>
      </c>
      <c r="AA71" s="144" t="n">
        <f aca="false">AVERAGE(AA37:AA44)</f>
        <v>0</v>
      </c>
      <c r="AB71" s="137" t="n">
        <f aca="false">AVERAGE(AB37:AB44)</f>
        <v>0</v>
      </c>
      <c r="AD71" s="135" t="n">
        <f aca="false">AVERAGE(AD37:AD44)</f>
        <v>0</v>
      </c>
      <c r="AE71" s="144" t="n">
        <f aca="false">AVERAGE(AE37:AE44)</f>
        <v>0</v>
      </c>
      <c r="AF71" s="144" t="n">
        <f aca="false">AVERAGE(AF37:AF44)</f>
        <v>0</v>
      </c>
      <c r="AG71" s="137" t="e">
        <f aca="false">AVERAGE(AG37:AG44)</f>
        <v>#REF!</v>
      </c>
    </row>
    <row r="72" customFormat="false" ht="15.75" hidden="false" customHeight="false" outlineLevel="0" collapsed="false">
      <c r="O72" s="135" t="e">
        <f aca="false">AVERAGE(O45:O52)</f>
        <v>#REF!</v>
      </c>
      <c r="P72" s="144" t="e">
        <f aca="false">AVERAGE(P45:P52)</f>
        <v>#REF!</v>
      </c>
      <c r="Q72" s="144" t="e">
        <f aca="false">AVERAGE(Q45:Q52)</f>
        <v>#REF!</v>
      </c>
      <c r="R72" s="137" t="e">
        <f aca="false">AVERAGE(R45:R52)</f>
        <v>#REF!</v>
      </c>
      <c r="Y72" s="135" t="n">
        <f aca="false">AVERAGE(Y45:Y52)</f>
        <v>0</v>
      </c>
      <c r="Z72" s="144" t="n">
        <f aca="false">AVERAGE(Z45:Z52)</f>
        <v>0</v>
      </c>
      <c r="AA72" s="144" t="n">
        <f aca="false">AVERAGE(AA45:AA52)</f>
        <v>0</v>
      </c>
      <c r="AB72" s="137" t="n">
        <f aca="false">AVERAGE(AB45:AB52)</f>
        <v>0</v>
      </c>
      <c r="AD72" s="135" t="n">
        <f aca="false">AVERAGE(AD45:AD52)</f>
        <v>0</v>
      </c>
      <c r="AE72" s="144" t="n">
        <f aca="false">AVERAGE(AE45:AE52)</f>
        <v>0</v>
      </c>
      <c r="AF72" s="144" t="n">
        <f aca="false">AVERAGE(AF45:AF52)</f>
        <v>0</v>
      </c>
      <c r="AG72" s="137" t="e">
        <f aca="false">AVERAGE(AG45:AG52)</f>
        <v>#REF!</v>
      </c>
    </row>
    <row r="73" customFormat="false" ht="16.5" hidden="false" customHeight="false" outlineLevel="0" collapsed="false">
      <c r="O73" s="145" t="e">
        <f aca="false">AVERAGE(O53:O60)</f>
        <v>#REF!</v>
      </c>
      <c r="P73" s="136" t="e">
        <f aca="false">AVERAGE(P53:P60)</f>
        <v>#REF!</v>
      </c>
      <c r="Q73" s="136" t="e">
        <f aca="false">AVERAGE(Q53:Q60)</f>
        <v>#REF!</v>
      </c>
      <c r="R73" s="146" t="e">
        <f aca="false">AVERAGE(R53:R60)</f>
        <v>#REF!</v>
      </c>
      <c r="Y73" s="145" t="n">
        <f aca="false">AVERAGE(Y53:Y60)</f>
        <v>0</v>
      </c>
      <c r="Z73" s="136" t="n">
        <f aca="false">AVERAGE(Z53:Z60)</f>
        <v>0</v>
      </c>
      <c r="AA73" s="136" t="n">
        <f aca="false">AVERAGE(AA53:AA60)</f>
        <v>0</v>
      </c>
      <c r="AB73" s="146" t="n">
        <f aca="false">AVERAGE(AB53:AB60)</f>
        <v>0</v>
      </c>
      <c r="AD73" s="145" t="n">
        <f aca="false">AVERAGE(AD53:AD60)</f>
        <v>0</v>
      </c>
      <c r="AE73" s="136" t="n">
        <f aca="false">AVERAGE(AE53:AE60)</f>
        <v>0</v>
      </c>
      <c r="AF73" s="136" t="n">
        <f aca="false">AVERAGE(AF53:AF60)</f>
        <v>0</v>
      </c>
      <c r="AG73" s="146" t="e">
        <f aca="false">AVERAGE(AG53:AG60)</f>
        <v>#REF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5" activeCellId="0" sqref="M5:M60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4"/>
      <c r="C2" s="95"/>
      <c r="D2" s="95"/>
      <c r="E2" s="19" t="s">
        <v>2</v>
      </c>
      <c r="F2" s="19"/>
      <c r="G2" s="96" t="str">
        <f aca="false">Summary!O2</f>
        <v>SHM3.0.1 Temporal</v>
      </c>
      <c r="H2" s="96"/>
      <c r="I2" s="96"/>
      <c r="J2" s="19" t="s">
        <v>8</v>
      </c>
      <c r="K2" s="19"/>
      <c r="L2" s="96" t="str">
        <f aca="false">Summary!O3</f>
        <v>SHM3.0.1 Key Pic</v>
      </c>
      <c r="M2" s="96"/>
      <c r="N2" s="96"/>
      <c r="O2" s="97" t="s">
        <v>98</v>
      </c>
      <c r="P2" s="97"/>
      <c r="Q2" s="96"/>
      <c r="R2" s="96"/>
      <c r="S2" s="96"/>
      <c r="T2" s="19" t="s">
        <v>99</v>
      </c>
      <c r="U2" s="19"/>
      <c r="V2" s="96"/>
      <c r="W2" s="96"/>
      <c r="X2" s="96"/>
      <c r="Y2" s="97" t="s">
        <v>100</v>
      </c>
      <c r="Z2" s="97"/>
      <c r="AA2" s="96"/>
      <c r="AB2" s="96"/>
      <c r="AC2" s="96"/>
      <c r="AD2" s="97" t="s">
        <v>101</v>
      </c>
      <c r="AE2" s="97"/>
      <c r="AF2" s="96"/>
      <c r="AG2" s="98"/>
    </row>
    <row r="3" customFormat="false" ht="16.5" hidden="false" customHeight="false" outlineLevel="0" collapsed="false">
      <c r="A3" s="41"/>
      <c r="B3" s="99"/>
      <c r="C3" s="75"/>
      <c r="D3" s="75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0" t="str">
        <f aca="false">Summary!F3</f>
        <v>Mults</v>
      </c>
      <c r="I3" s="101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2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1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2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2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3"/>
      <c r="B4" s="103"/>
      <c r="C4" s="104" t="s">
        <v>102</v>
      </c>
      <c r="D4" s="105" t="s">
        <v>103</v>
      </c>
      <c r="E4" s="106" t="s">
        <v>104</v>
      </c>
      <c r="F4" s="106" t="s">
        <v>104</v>
      </c>
      <c r="G4" s="106" t="s">
        <v>104</v>
      </c>
      <c r="H4" s="106" t="s">
        <v>104</v>
      </c>
      <c r="I4" s="106"/>
      <c r="J4" s="106" t="s">
        <v>104</v>
      </c>
      <c r="K4" s="106" t="s">
        <v>104</v>
      </c>
      <c r="L4" s="106" t="s">
        <v>104</v>
      </c>
      <c r="M4" s="106" t="s">
        <v>104</v>
      </c>
      <c r="N4" s="106"/>
      <c r="O4" s="106" t="s">
        <v>104</v>
      </c>
      <c r="P4" s="106" t="s">
        <v>104</v>
      </c>
      <c r="Q4" s="106" t="s">
        <v>104</v>
      </c>
      <c r="R4" s="106" t="s">
        <v>104</v>
      </c>
      <c r="S4" s="106"/>
      <c r="T4" s="106" t="s">
        <v>104</v>
      </c>
      <c r="U4" s="106" t="s">
        <v>104</v>
      </c>
      <c r="V4" s="106" t="s">
        <v>104</v>
      </c>
      <c r="W4" s="106" t="s">
        <v>104</v>
      </c>
      <c r="X4" s="106"/>
      <c r="Y4" s="106" t="s">
        <v>104</v>
      </c>
      <c r="Z4" s="106" t="s">
        <v>104</v>
      </c>
      <c r="AA4" s="106" t="s">
        <v>104</v>
      </c>
      <c r="AB4" s="106" t="s">
        <v>104</v>
      </c>
      <c r="AC4" s="106"/>
      <c r="AD4" s="106" t="s">
        <v>104</v>
      </c>
      <c r="AE4" s="106" t="s">
        <v>104</v>
      </c>
      <c r="AF4" s="106" t="s">
        <v>104</v>
      </c>
      <c r="AG4" s="106" t="s">
        <v>104</v>
      </c>
    </row>
    <row r="5" customFormat="false" ht="16.5" hidden="false" customHeight="false" outlineLevel="0" collapsed="false">
      <c r="A5" s="107" t="s">
        <v>10</v>
      </c>
      <c r="B5" s="108" t="s">
        <v>105</v>
      </c>
      <c r="C5" s="109" t="n">
        <v>22</v>
      </c>
      <c r="D5" s="109" t="n">
        <v>22</v>
      </c>
      <c r="E5" s="110" t="n">
        <f aca="false">Anchor!B401</f>
        <v>43856820</v>
      </c>
      <c r="F5" s="111" t="n">
        <f aca="false">Anchor!C401</f>
        <v>62743733</v>
      </c>
      <c r="G5" s="111" t="n">
        <f aca="false">Anchor!D401</f>
        <v>72392726</v>
      </c>
      <c r="H5" s="111" t="n">
        <f aca="false">Anchor!E401</f>
        <v>178974561.6</v>
      </c>
      <c r="I5" s="112"/>
      <c r="J5" s="110" t="n">
        <f aca="false">Test!B401</f>
        <v>41982720</v>
      </c>
      <c r="K5" s="111" t="n">
        <f aca="false">Test!C401</f>
        <v>60197589</v>
      </c>
      <c r="L5" s="111" t="n">
        <f aca="false">Test!D401</f>
        <v>69534990</v>
      </c>
      <c r="M5" s="111" t="n">
        <f aca="false">Test!E401</f>
        <v>156921548.2</v>
      </c>
      <c r="N5" s="112"/>
      <c r="O5" s="113" t="n">
        <f aca="false">IF(E5=0,#REF!,J5/E5)</f>
        <v>0.957267763599823</v>
      </c>
      <c r="P5" s="114" t="n">
        <f aca="false">IF(F5=0,#REF!,K5/F5)</f>
        <v>0.959419947168269</v>
      </c>
      <c r="Q5" s="114" t="n">
        <f aca="false">IF(G5=0,#REF!,L5/G5)</f>
        <v>0.960524542203315</v>
      </c>
      <c r="R5" s="114" t="n">
        <f aca="false">IF(H5=0,#REF!,M5/H5)</f>
        <v>0.876781296722562</v>
      </c>
      <c r="S5" s="112"/>
      <c r="T5" s="110" t="n">
        <f aca="false">SingleLayer!B401</f>
        <v>23194245</v>
      </c>
      <c r="U5" s="111" t="n">
        <f aca="false">SingleLayer!C401</f>
        <v>34029438</v>
      </c>
      <c r="V5" s="111" t="n">
        <f aca="false">SingleLayer!D401</f>
        <v>39701032</v>
      </c>
      <c r="W5" s="111" t="n">
        <f aca="false">SingleLayer!E401</f>
        <v>92586827.2</v>
      </c>
      <c r="X5" s="112"/>
      <c r="Y5" s="113" t="n">
        <f aca="false">E5/T5</f>
        <v>1.89084921712261</v>
      </c>
      <c r="Z5" s="114" t="n">
        <f aca="false">F5/U5</f>
        <v>1.84380749984763</v>
      </c>
      <c r="AA5" s="114" t="n">
        <f aca="false">G5/V5</f>
        <v>1.82344695724786</v>
      </c>
      <c r="AB5" s="114" t="n">
        <f aca="false">H5/W5</f>
        <v>1.93304562876305</v>
      </c>
      <c r="AC5" s="112"/>
      <c r="AD5" s="113" t="n">
        <f aca="false">J5/T5</f>
        <v>1.81004900137944</v>
      </c>
      <c r="AE5" s="114" t="n">
        <f aca="false">K5/U5</f>
        <v>1.76898569409227</v>
      </c>
      <c r="AF5" s="114" t="n">
        <f aca="false">L5/V5</f>
        <v>1.75146555384253</v>
      </c>
      <c r="AG5" s="114" t="n">
        <f aca="false">M5/W5</f>
        <v>1.69485825301075</v>
      </c>
    </row>
    <row r="6" customFormat="false" ht="16.5" hidden="false" customHeight="false" outlineLevel="0" collapsed="false">
      <c r="A6" s="115" t="s">
        <v>106</v>
      </c>
      <c r="B6" s="116"/>
      <c r="C6" s="117" t="n">
        <v>26</v>
      </c>
      <c r="D6" s="117" t="n">
        <v>26</v>
      </c>
      <c r="E6" s="118" t="n">
        <f aca="false">Anchor!B402</f>
        <v>40285539</v>
      </c>
      <c r="F6" s="119" t="n">
        <f aca="false">Anchor!C402</f>
        <v>54317862</v>
      </c>
      <c r="G6" s="119" t="n">
        <f aca="false">Anchor!D402</f>
        <v>61824277</v>
      </c>
      <c r="H6" s="119" t="n">
        <f aca="false">Anchor!E402</f>
        <v>168800104.5</v>
      </c>
      <c r="I6" s="120"/>
      <c r="J6" s="118" t="n">
        <f aca="false">Test!B402</f>
        <v>39083881</v>
      </c>
      <c r="K6" s="119" t="n">
        <f aca="false">Test!C402</f>
        <v>52619641</v>
      </c>
      <c r="L6" s="119" t="n">
        <f aca="false">Test!D402</f>
        <v>59999617</v>
      </c>
      <c r="M6" s="111" t="n">
        <f aca="false">Test!E402</f>
        <v>152630998</v>
      </c>
      <c r="N6" s="120"/>
      <c r="O6" s="121" t="n">
        <f aca="false">IF(E6=0,#REF!,J6/E6)</f>
        <v>0.970171480143284</v>
      </c>
      <c r="P6" s="122" t="n">
        <f aca="false">IF(F6=0,#REF!,K6/F6)</f>
        <v>0.968735496253516</v>
      </c>
      <c r="Q6" s="122" t="n">
        <f aca="false">IF(G6=0,#REF!,L6/G6)</f>
        <v>0.970486351178842</v>
      </c>
      <c r="R6" s="122" t="n">
        <f aca="false">IF(H6=0,#REF!,M6/H6)</f>
        <v>0.904211513684223</v>
      </c>
      <c r="S6" s="120"/>
      <c r="T6" s="118" t="n">
        <f aca="false">SingleLayer!B402</f>
        <v>21228712</v>
      </c>
      <c r="U6" s="119" t="n">
        <f aca="false">SingleLayer!C402</f>
        <v>29189301</v>
      </c>
      <c r="V6" s="119" t="n">
        <f aca="false">SingleLayer!D402</f>
        <v>33455810</v>
      </c>
      <c r="W6" s="119" t="n">
        <f aca="false">SingleLayer!E402</f>
        <v>87700784</v>
      </c>
      <c r="X6" s="120"/>
      <c r="Y6" s="121" t="n">
        <f aca="false">E6/T6</f>
        <v>1.8976911552618</v>
      </c>
      <c r="Z6" s="122" t="n">
        <f aca="false">F6/U6</f>
        <v>1.86088258845253</v>
      </c>
      <c r="AA6" s="122" t="n">
        <f aca="false">G6/V6</f>
        <v>1.84793842982729</v>
      </c>
      <c r="AB6" s="122" t="n">
        <f aca="false">H6/W6</f>
        <v>1.92472742889049</v>
      </c>
      <c r="AC6" s="120"/>
      <c r="AD6" s="121" t="n">
        <f aca="false">J6/T6</f>
        <v>1.84108583695516</v>
      </c>
      <c r="AE6" s="122" t="n">
        <f aca="false">K6/U6</f>
        <v>1.80270301779409</v>
      </c>
      <c r="AF6" s="122" t="n">
        <f aca="false">L6/V6</f>
        <v>1.79339902396624</v>
      </c>
      <c r="AG6" s="122" t="n">
        <f aca="false">M6/W6</f>
        <v>1.74036070190661</v>
      </c>
    </row>
    <row r="7" customFormat="false" ht="16.5" hidden="false" customHeight="false" outlineLevel="0" collapsed="false">
      <c r="A7" s="99"/>
      <c r="B7" s="116"/>
      <c r="C7" s="117" t="n">
        <v>30</v>
      </c>
      <c r="D7" s="117" t="n">
        <v>30</v>
      </c>
      <c r="E7" s="118" t="n">
        <f aca="false">Anchor!B403</f>
        <v>37013551</v>
      </c>
      <c r="F7" s="119" t="n">
        <f aca="false">Anchor!C403</f>
        <v>47544057</v>
      </c>
      <c r="G7" s="119" t="n">
        <f aca="false">Anchor!D403</f>
        <v>53501823</v>
      </c>
      <c r="H7" s="119" t="n">
        <f aca="false">Anchor!E403</f>
        <v>152206116.4</v>
      </c>
      <c r="I7" s="120"/>
      <c r="J7" s="118" t="n">
        <f aca="false">Test!B403</f>
        <v>36084988</v>
      </c>
      <c r="K7" s="119" t="n">
        <f aca="false">Test!C403</f>
        <v>46303596</v>
      </c>
      <c r="L7" s="119" t="n">
        <f aca="false">Test!D403</f>
        <v>52206858</v>
      </c>
      <c r="M7" s="111" t="n">
        <f aca="false">Test!E403</f>
        <v>139250353.8</v>
      </c>
      <c r="N7" s="120"/>
      <c r="O7" s="121" t="n">
        <f aca="false">IF(E7=0,#REF!,J7/E7)</f>
        <v>0.974912890686981</v>
      </c>
      <c r="P7" s="122" t="n">
        <f aca="false">IF(F7=0,#REF!,K7/F7)</f>
        <v>0.973909231178988</v>
      </c>
      <c r="Q7" s="122" t="n">
        <f aca="false">IF(G7=0,#REF!,L7/G7)</f>
        <v>0.975795871478996</v>
      </c>
      <c r="R7" s="122" t="n">
        <f aca="false">IF(H7=0,#REF!,M7/H7)</f>
        <v>0.914880144724591</v>
      </c>
      <c r="S7" s="120"/>
      <c r="T7" s="118" t="n">
        <f aca="false">SingleLayer!B403</f>
        <v>19425302</v>
      </c>
      <c r="U7" s="119" t="n">
        <f aca="false">SingleLayer!C403</f>
        <v>25339277</v>
      </c>
      <c r="V7" s="119" t="n">
        <f aca="false">SingleLayer!D403</f>
        <v>28650891</v>
      </c>
      <c r="W7" s="119" t="n">
        <f aca="false">SingleLayer!E403</f>
        <v>80293496.106667</v>
      </c>
      <c r="X7" s="120"/>
      <c r="Y7" s="121" t="n">
        <f aca="false">E7/T7</f>
        <v>1.90542988726765</v>
      </c>
      <c r="Z7" s="122" t="n">
        <f aca="false">F7/U7</f>
        <v>1.87629887782513</v>
      </c>
      <c r="AA7" s="122" t="n">
        <f aca="false">G7/V7</f>
        <v>1.86737030272462</v>
      </c>
      <c r="AB7" s="122" t="n">
        <f aca="false">H7/W7</f>
        <v>1.89562198409943</v>
      </c>
      <c r="AC7" s="120"/>
      <c r="AD7" s="121" t="n">
        <f aca="false">J7/T7</f>
        <v>1.85762815939747</v>
      </c>
      <c r="AE7" s="122" t="n">
        <f aca="false">K7/U7</f>
        <v>1.82734479756467</v>
      </c>
      <c r="AF7" s="122" t="n">
        <f aca="false">L7/V7</f>
        <v>1.82217223192116</v>
      </c>
      <c r="AG7" s="122" t="n">
        <f aca="false">M7/W7</f>
        <v>1.734266915156</v>
      </c>
    </row>
    <row r="8" customFormat="false" ht="16.5" hidden="false" customHeight="false" outlineLevel="0" collapsed="false">
      <c r="A8" s="99"/>
      <c r="B8" s="116"/>
      <c r="C8" s="123" t="n">
        <v>34</v>
      </c>
      <c r="D8" s="123" t="n">
        <v>34</v>
      </c>
      <c r="E8" s="124" t="n">
        <f aca="false">Anchor!B404</f>
        <v>34107267</v>
      </c>
      <c r="F8" s="125" t="n">
        <f aca="false">Anchor!C404</f>
        <v>42194530</v>
      </c>
      <c r="G8" s="125" t="n">
        <f aca="false">Anchor!D404</f>
        <v>47035790</v>
      </c>
      <c r="H8" s="125" t="n">
        <f aca="false">Anchor!E404</f>
        <v>131568986.8</v>
      </c>
      <c r="I8" s="126"/>
      <c r="J8" s="124" t="n">
        <f aca="false">Test!B404</f>
        <v>33367564</v>
      </c>
      <c r="K8" s="125" t="n">
        <f aca="false">Test!C404</f>
        <v>41253465</v>
      </c>
      <c r="L8" s="125" t="n">
        <f aca="false">Test!D404</f>
        <v>46066285</v>
      </c>
      <c r="M8" s="111" t="n">
        <f aca="false">Test!E404</f>
        <v>120030964.3</v>
      </c>
      <c r="N8" s="126"/>
      <c r="O8" s="127" t="n">
        <f aca="false">IF(E8=0,#REF!,J8/E8)</f>
        <v>0.978312451713003</v>
      </c>
      <c r="P8" s="128" t="n">
        <f aca="false">IF(F8=0,#REF!,K8/F8)</f>
        <v>0.977696990581481</v>
      </c>
      <c r="Q8" s="128" t="n">
        <f aca="false">IF(G8=0,#REF!,L8/G8)</f>
        <v>0.979387929914646</v>
      </c>
      <c r="R8" s="128" t="n">
        <f aca="false">IF(H8=0,#REF!,M8/H8)</f>
        <v>0.912304390414292</v>
      </c>
      <c r="S8" s="126"/>
      <c r="T8" s="124" t="n">
        <f aca="false">SingleLayer!B404</f>
        <v>17786434</v>
      </c>
      <c r="U8" s="125" t="n">
        <f aca="false">SingleLayer!C404</f>
        <v>22277456</v>
      </c>
      <c r="V8" s="125" t="n">
        <f aca="false">SingleLayer!D404</f>
        <v>24917585</v>
      </c>
      <c r="W8" s="125" t="n">
        <f aca="false">SingleLayer!E404</f>
        <v>70260117.013333</v>
      </c>
      <c r="X8" s="126"/>
      <c r="Y8" s="127" t="n">
        <f aca="false">E8/T8</f>
        <v>1.9176000653082</v>
      </c>
      <c r="Z8" s="128" t="n">
        <f aca="false">F8/U8</f>
        <v>1.89404616038743</v>
      </c>
      <c r="AA8" s="128" t="n">
        <f aca="false">G8/V8</f>
        <v>1.88765444163229</v>
      </c>
      <c r="AB8" s="128" t="n">
        <f aca="false">H8/W8</f>
        <v>1.87259845831217</v>
      </c>
      <c r="AC8" s="126"/>
      <c r="AD8" s="127" t="n">
        <f aca="false">J8/T8</f>
        <v>1.87601202129668</v>
      </c>
      <c r="AE8" s="128" t="n">
        <f aca="false">K8/U8</f>
        <v>1.8518032310332</v>
      </c>
      <c r="AF8" s="128" t="n">
        <f aca="false">L8/V8</f>
        <v>1.84874597598443</v>
      </c>
      <c r="AG8" s="128" t="n">
        <f aca="false">M8/W8</f>
        <v>1.70837979500123</v>
      </c>
    </row>
    <row r="9" customFormat="false" ht="16.5" hidden="false" customHeight="false" outlineLevel="0" collapsed="false">
      <c r="A9" s="99"/>
      <c r="B9" s="116"/>
      <c r="C9" s="109" t="n">
        <v>22</v>
      </c>
      <c r="D9" s="75" t="n">
        <v>24</v>
      </c>
      <c r="E9" s="110" t="n">
        <f aca="false">Anchor!B405</f>
        <v>42506653</v>
      </c>
      <c r="F9" s="111" t="n">
        <f aca="false">Anchor!C405</f>
        <v>59694310</v>
      </c>
      <c r="G9" s="111" t="n">
        <f aca="false">Anchor!D405</f>
        <v>68521029</v>
      </c>
      <c r="H9" s="111" t="n">
        <f aca="false">Anchor!E405</f>
        <v>172720481.4</v>
      </c>
      <c r="I9" s="112"/>
      <c r="J9" s="110" t="n">
        <f aca="false">Test!B405</f>
        <v>39906113</v>
      </c>
      <c r="K9" s="111" t="n">
        <f aca="false">Test!C405</f>
        <v>56011381</v>
      </c>
      <c r="L9" s="111" t="n">
        <f aca="false">Test!D405</f>
        <v>64432666</v>
      </c>
      <c r="M9" s="111" t="n">
        <f aca="false">Test!E405</f>
        <v>143282976.7</v>
      </c>
      <c r="N9" s="112"/>
      <c r="O9" s="113" t="n">
        <f aca="false">IF(E9=0,#REF!,J9/E9)</f>
        <v>0.938820400655869</v>
      </c>
      <c r="P9" s="114" t="n">
        <f aca="false">IF(F9=0,#REF!,K9/F9)</f>
        <v>0.938303516700335</v>
      </c>
      <c r="Q9" s="114" t="n">
        <f aca="false">IF(G9=0,#REF!,L9/G9)</f>
        <v>0.940334185582648</v>
      </c>
      <c r="R9" s="114" t="n">
        <f aca="false">IF(H9=0,#REF!,M9/H9)</f>
        <v>0.82956564003648</v>
      </c>
      <c r="S9" s="112"/>
      <c r="T9" s="110" t="n">
        <f aca="false">SingleLayer!B405</f>
        <v>22226116</v>
      </c>
      <c r="U9" s="111" t="n">
        <f aca="false">SingleLayer!C405</f>
        <v>31590029</v>
      </c>
      <c r="V9" s="111" t="n">
        <f aca="false">SingleLayer!D405</f>
        <v>36532720</v>
      </c>
      <c r="W9" s="111" t="n">
        <f aca="false">SingleLayer!E405</f>
        <v>90297697.92</v>
      </c>
      <c r="X9" s="112"/>
      <c r="Y9" s="113" t="n">
        <f aca="false">E9/T9</f>
        <v>1.91246428300833</v>
      </c>
      <c r="Z9" s="114" t="n">
        <f aca="false">F9/U9</f>
        <v>1.88965670148641</v>
      </c>
      <c r="AA9" s="114" t="n">
        <f aca="false">G9/V9</f>
        <v>1.87560709960824</v>
      </c>
      <c r="AB9" s="114" t="n">
        <f aca="false">H9/W9</f>
        <v>1.91278942186348</v>
      </c>
      <c r="AC9" s="112"/>
      <c r="AD9" s="113" t="n">
        <f aca="false">J9/T9</f>
        <v>1.79546048441392</v>
      </c>
      <c r="AE9" s="114" t="n">
        <f aca="false">K9/U9</f>
        <v>1.77307152836105</v>
      </c>
      <c r="AF9" s="114" t="n">
        <f aca="false">L9/V9</f>
        <v>1.76369747448315</v>
      </c>
      <c r="AG9" s="114" t="n">
        <f aca="false">M9/W9</f>
        <v>1.58678438100319</v>
      </c>
    </row>
    <row r="10" customFormat="false" ht="16.5" hidden="false" customHeight="false" outlineLevel="0" collapsed="false">
      <c r="A10" s="99"/>
      <c r="B10" s="116"/>
      <c r="C10" s="117" t="n">
        <v>26</v>
      </c>
      <c r="D10" s="75" t="n">
        <v>28</v>
      </c>
      <c r="E10" s="118" t="n">
        <f aca="false">Anchor!B406</f>
        <v>39068147</v>
      </c>
      <c r="F10" s="119" t="n">
        <f aca="false">Anchor!C406</f>
        <v>51689413</v>
      </c>
      <c r="G10" s="119" t="n">
        <f aca="false">Anchor!D406</f>
        <v>58601854</v>
      </c>
      <c r="H10" s="119" t="n">
        <f aca="false">Anchor!E406</f>
        <v>162480612.7</v>
      </c>
      <c r="I10" s="120"/>
      <c r="J10" s="118" t="n">
        <f aca="false">Test!B406</f>
        <v>36998113</v>
      </c>
      <c r="K10" s="119" t="n">
        <f aca="false">Test!C406</f>
        <v>48741896</v>
      </c>
      <c r="L10" s="119" t="n">
        <f aca="false">Test!D406</f>
        <v>55389444</v>
      </c>
      <c r="M10" s="111" t="n">
        <f aca="false">Test!E406</f>
        <v>135066161.6</v>
      </c>
      <c r="N10" s="120"/>
      <c r="O10" s="121" t="n">
        <f aca="false">IF(E10=0,#REF!,J10/E10)</f>
        <v>0.94701478931161</v>
      </c>
      <c r="P10" s="122" t="n">
        <f aca="false">IF(F10=0,#REF!,K10/F10)</f>
        <v>0.942976388607857</v>
      </c>
      <c r="Q10" s="122" t="n">
        <f aca="false">IF(G10=0,#REF!,L10/G10)</f>
        <v>0.945182451053511</v>
      </c>
      <c r="R10" s="122" t="n">
        <f aca="false">IF(H10=0,#REF!,M10/H10)</f>
        <v>0.831275555622028</v>
      </c>
      <c r="S10" s="120"/>
      <c r="T10" s="118" t="n">
        <f aca="false">SingleLayer!B406</f>
        <v>20281958</v>
      </c>
      <c r="U10" s="119" t="n">
        <f aca="false">SingleLayer!C406</f>
        <v>27070132</v>
      </c>
      <c r="V10" s="119" t="n">
        <f aca="false">SingleLayer!D406</f>
        <v>30795437</v>
      </c>
      <c r="W10" s="119" t="n">
        <f aca="false">SingleLayer!E406</f>
        <v>84466298.453333</v>
      </c>
      <c r="X10" s="120"/>
      <c r="Y10" s="121" t="n">
        <f aca="false">E10/T10</f>
        <v>1.92625125246783</v>
      </c>
      <c r="Z10" s="122" t="n">
        <f aca="false">F10/U10</f>
        <v>1.90946290915759</v>
      </c>
      <c r="AA10" s="122" t="n">
        <f aca="false">G10/V10</f>
        <v>1.90293951665632</v>
      </c>
      <c r="AB10" s="122" t="n">
        <f aca="false">H10/W10</f>
        <v>1.92361469219312</v>
      </c>
      <c r="AC10" s="120"/>
      <c r="AD10" s="121" t="n">
        <f aca="false">J10/T10</f>
        <v>1.82418842401705</v>
      </c>
      <c r="AE10" s="122" t="n">
        <f aca="false">K10/U10</f>
        <v>1.80057843825808</v>
      </c>
      <c r="AF10" s="122" t="n">
        <f aca="false">L10/V10</f>
        <v>1.7986250365598</v>
      </c>
      <c r="AG10" s="122" t="n">
        <f aca="false">M10/W10</f>
        <v>1.59905387205553</v>
      </c>
    </row>
    <row r="11" customFormat="false" ht="16.5" hidden="false" customHeight="false" outlineLevel="0" collapsed="false">
      <c r="A11" s="99"/>
      <c r="B11" s="116"/>
      <c r="C11" s="117" t="n">
        <v>30</v>
      </c>
      <c r="D11" s="75" t="n">
        <v>32</v>
      </c>
      <c r="E11" s="118" t="n">
        <f aca="false">Anchor!B407</f>
        <v>36035758</v>
      </c>
      <c r="F11" s="119" t="n">
        <f aca="false">Anchor!C407</f>
        <v>45667224</v>
      </c>
      <c r="G11" s="119" t="n">
        <f aca="false">Anchor!D407</f>
        <v>51240966</v>
      </c>
      <c r="H11" s="119" t="n">
        <f aca="false">Anchor!E407</f>
        <v>145785743</v>
      </c>
      <c r="I11" s="120"/>
      <c r="J11" s="118" t="n">
        <f aca="false">Test!B407</f>
        <v>34312499</v>
      </c>
      <c r="K11" s="119" t="n">
        <f aca="false">Test!C407</f>
        <v>43305528</v>
      </c>
      <c r="L11" s="119" t="n">
        <f aca="false">Test!D407</f>
        <v>48674223</v>
      </c>
      <c r="M11" s="111" t="n">
        <f aca="false">Test!E407</f>
        <v>120117194.2</v>
      </c>
      <c r="N11" s="120"/>
      <c r="O11" s="121" t="n">
        <f aca="false">IF(E11=0,#REF!,J11/E11)</f>
        <v>0.95217919378857</v>
      </c>
      <c r="P11" s="122" t="n">
        <f aca="false">IF(F11=0,#REF!,K11/F11)</f>
        <v>0.948284660350715</v>
      </c>
      <c r="Q11" s="122" t="n">
        <f aca="false">IF(G11=0,#REF!,L11/G11)</f>
        <v>0.949908379947404</v>
      </c>
      <c r="R11" s="122" t="n">
        <f aca="false">IF(H11=0,#REF!,M11/H11)</f>
        <v>0.823929636247078</v>
      </c>
      <c r="S11" s="120"/>
      <c r="T11" s="118" t="n">
        <f aca="false">SingleLayer!B407</f>
        <v>18622434</v>
      </c>
      <c r="U11" s="119" t="n">
        <f aca="false">SingleLayer!C407</f>
        <v>23785063</v>
      </c>
      <c r="V11" s="119" t="n">
        <f aca="false">SingleLayer!D407</f>
        <v>26744000</v>
      </c>
      <c r="W11" s="119" t="n">
        <f aca="false">SingleLayer!E407</f>
        <v>75902612.16</v>
      </c>
      <c r="X11" s="120"/>
      <c r="Y11" s="121" t="n">
        <f aca="false">E11/T11</f>
        <v>1.93507239708837</v>
      </c>
      <c r="Z11" s="122" t="n">
        <f aca="false">F11/U11</f>
        <v>1.91999592349198</v>
      </c>
      <c r="AA11" s="122" t="n">
        <f aca="false">G11/V11</f>
        <v>1.91597988333832</v>
      </c>
      <c r="AB11" s="122" t="n">
        <f aca="false">H11/W11</f>
        <v>1.92069467507507</v>
      </c>
      <c r="AC11" s="120"/>
      <c r="AD11" s="121" t="n">
        <f aca="false">J11/T11</f>
        <v>1.84253567498212</v>
      </c>
      <c r="AE11" s="122" t="n">
        <f aca="false">K11/U11</f>
        <v>1.82070268218335</v>
      </c>
      <c r="AF11" s="122" t="n">
        <f aca="false">L11/V11</f>
        <v>1.82000534699372</v>
      </c>
      <c r="AG11" s="122" t="n">
        <f aca="false">M11/W11</f>
        <v>1.5825172649763</v>
      </c>
    </row>
    <row r="12" customFormat="false" ht="16.5" hidden="false" customHeight="false" outlineLevel="0" collapsed="false">
      <c r="A12" s="99"/>
      <c r="B12" s="116"/>
      <c r="C12" s="123" t="n">
        <v>34</v>
      </c>
      <c r="D12" s="129" t="n">
        <v>36</v>
      </c>
      <c r="E12" s="124" t="n">
        <f aca="false">Anchor!B408</f>
        <v>33268572</v>
      </c>
      <c r="F12" s="125" t="n">
        <f aca="false">Anchor!C408</f>
        <v>40689354</v>
      </c>
      <c r="G12" s="125" t="n">
        <f aca="false">Anchor!D408</f>
        <v>45246581</v>
      </c>
      <c r="H12" s="125" t="n">
        <f aca="false">Anchor!E408</f>
        <v>125132857.7</v>
      </c>
      <c r="I12" s="126"/>
      <c r="J12" s="124" t="n">
        <f aca="false">Test!B408</f>
        <v>31948763</v>
      </c>
      <c r="K12" s="125" t="n">
        <f aca="false">Test!C408</f>
        <v>38981402</v>
      </c>
      <c r="L12" s="125" t="n">
        <f aca="false">Test!D408</f>
        <v>43429194</v>
      </c>
      <c r="M12" s="111" t="n">
        <f aca="false">Test!E408</f>
        <v>103141512.6</v>
      </c>
      <c r="N12" s="126"/>
      <c r="O12" s="127" t="n">
        <f aca="false">IF(E12=0,#REF!,J12/E12)</f>
        <v>0.960328654923932</v>
      </c>
      <c r="P12" s="128" t="n">
        <f aca="false">IF(F12=0,#REF!,K12/F12)</f>
        <v>0.958024597785455</v>
      </c>
      <c r="Q12" s="128" t="n">
        <f aca="false">IF(G12=0,#REF!,L12/G12)</f>
        <v>0.959833716496723</v>
      </c>
      <c r="R12" s="128" t="n">
        <f aca="false">IF(H12=0,#REF!,M12/H12)</f>
        <v>0.824256030716383</v>
      </c>
      <c r="S12" s="126"/>
      <c r="T12" s="124" t="n">
        <f aca="false">SingleLayer!B408</f>
        <v>17149167</v>
      </c>
      <c r="U12" s="125" t="n">
        <f aca="false">SingleLayer!C408</f>
        <v>21097838</v>
      </c>
      <c r="V12" s="125" t="n">
        <f aca="false">SingleLayer!D408</f>
        <v>23476524</v>
      </c>
      <c r="W12" s="125" t="n">
        <f aca="false">SingleLayer!E408</f>
        <v>66145120.533333</v>
      </c>
      <c r="X12" s="126"/>
      <c r="Y12" s="127" t="n">
        <f aca="false">E12/T12</f>
        <v>1.93995265192764</v>
      </c>
      <c r="Z12" s="128" t="n">
        <f aca="false">F12/U12</f>
        <v>1.92860301610051</v>
      </c>
      <c r="AA12" s="128" t="n">
        <f aca="false">G12/V12</f>
        <v>1.9273117689825</v>
      </c>
      <c r="AB12" s="128" t="n">
        <f aca="false">H12/W12</f>
        <v>1.89179272319779</v>
      </c>
      <c r="AC12" s="126"/>
      <c r="AD12" s="127" t="n">
        <f aca="false">J12/T12</f>
        <v>1.86299212084179</v>
      </c>
      <c r="AE12" s="128" t="n">
        <f aca="false">K12/U12</f>
        <v>1.84764912878751</v>
      </c>
      <c r="AF12" s="128" t="n">
        <f aca="false">L12/V12</f>
        <v>1.84989881807034</v>
      </c>
      <c r="AG12" s="128" t="n">
        <f aca="false">M12/W12</f>
        <v>1.55932156096115</v>
      </c>
    </row>
    <row r="13" customFormat="false" ht="16.5" hidden="false" customHeight="false" outlineLevel="0" collapsed="false">
      <c r="A13" s="41"/>
      <c r="B13" s="108" t="s">
        <v>107</v>
      </c>
      <c r="C13" s="109" t="n">
        <v>22</v>
      </c>
      <c r="D13" s="109" t="n">
        <v>22</v>
      </c>
      <c r="E13" s="110" t="n">
        <f aca="false">Anchor!B409</f>
        <v>38413856</v>
      </c>
      <c r="F13" s="111" t="n">
        <f aca="false">Anchor!C409</f>
        <v>62100891</v>
      </c>
      <c r="G13" s="111" t="n">
        <f aca="false">Anchor!D409</f>
        <v>72794005</v>
      </c>
      <c r="H13" s="111" t="n">
        <f aca="false">Anchor!E409</f>
        <v>95164812.7</v>
      </c>
      <c r="I13" s="112"/>
      <c r="J13" s="110" t="n">
        <f aca="false">Test!B409</f>
        <v>36673566</v>
      </c>
      <c r="K13" s="111" t="n">
        <f aca="false">Test!C409</f>
        <v>59050205</v>
      </c>
      <c r="L13" s="111" t="n">
        <f aca="false">Test!D409</f>
        <v>69253814</v>
      </c>
      <c r="M13" s="111" t="n">
        <f aca="false">Test!E409</f>
        <v>81322391.4</v>
      </c>
      <c r="N13" s="112"/>
      <c r="O13" s="113" t="n">
        <f aca="false">IF(E13=0,#REF!,J13/E13)</f>
        <v>0.954696295003553</v>
      </c>
      <c r="P13" s="114" t="n">
        <f aca="false">IF(F13=0,#REF!,K13/F13)</f>
        <v>0.950875326410373</v>
      </c>
      <c r="Q13" s="114" t="n">
        <f aca="false">IF(G13=0,#REF!,L13/G13)</f>
        <v>0.95136699787297</v>
      </c>
      <c r="R13" s="114" t="n">
        <f aca="false">IF(H13=0,#REF!,M13/H13)</f>
        <v>0.854542651771541</v>
      </c>
      <c r="S13" s="112"/>
      <c r="T13" s="110" t="n">
        <f aca="false">SingleLayer!B409</f>
        <v>22883781</v>
      </c>
      <c r="U13" s="111" t="n">
        <f aca="false">SingleLayer!C409</f>
        <v>37106465</v>
      </c>
      <c r="V13" s="111" t="n">
        <f aca="false">SingleLayer!D409</f>
        <v>43591245</v>
      </c>
      <c r="W13" s="111" t="n">
        <f aca="false">SingleLayer!E409</f>
        <v>81404282.24</v>
      </c>
      <c r="X13" s="112"/>
      <c r="Y13" s="113" t="n">
        <f aca="false">E13/T13</f>
        <v>1.67864986996686</v>
      </c>
      <c r="Z13" s="114" t="n">
        <f aca="false">F13/U13</f>
        <v>1.67358682644655</v>
      </c>
      <c r="AA13" s="114" t="n">
        <f aca="false">G13/V13</f>
        <v>1.66992259569553</v>
      </c>
      <c r="AB13" s="114" t="n">
        <f aca="false">H13/W13</f>
        <v>1.16903939303132</v>
      </c>
      <c r="AC13" s="112"/>
      <c r="AD13" s="113" t="n">
        <f aca="false">J13/T13</f>
        <v>1.60260081146555</v>
      </c>
      <c r="AE13" s="114" t="n">
        <f aca="false">K13/U13</f>
        <v>1.59137241987346</v>
      </c>
      <c r="AF13" s="114" t="n">
        <f aca="false">L13/V13</f>
        <v>1.5887092465471</v>
      </c>
      <c r="AG13" s="114" t="n">
        <f aca="false">M13/W13</f>
        <v>0.998994022946378</v>
      </c>
    </row>
    <row r="14" customFormat="false" ht="16.5" hidden="false" customHeight="false" outlineLevel="0" collapsed="false">
      <c r="A14" s="99"/>
      <c r="B14" s="130"/>
      <c r="C14" s="117" t="n">
        <v>26</v>
      </c>
      <c r="D14" s="117" t="n">
        <v>26</v>
      </c>
      <c r="E14" s="118" t="n">
        <f aca="false">Anchor!B410</f>
        <v>37290794</v>
      </c>
      <c r="F14" s="119" t="n">
        <f aca="false">Anchor!C410</f>
        <v>58708301</v>
      </c>
      <c r="G14" s="119" t="n">
        <f aca="false">Anchor!D410</f>
        <v>68652723</v>
      </c>
      <c r="H14" s="119" t="n">
        <f aca="false">Anchor!E410</f>
        <v>101108753</v>
      </c>
      <c r="I14" s="120"/>
      <c r="J14" s="118" t="n">
        <f aca="false">Test!B410</f>
        <v>35269396</v>
      </c>
      <c r="K14" s="119" t="n">
        <f aca="false">Test!C410</f>
        <v>55063480</v>
      </c>
      <c r="L14" s="119" t="n">
        <f aca="false">Test!D410</f>
        <v>64570004</v>
      </c>
      <c r="M14" s="111" t="n">
        <f aca="false">Test!E410</f>
        <v>81675899.3</v>
      </c>
      <c r="N14" s="120"/>
      <c r="O14" s="121" t="n">
        <f aca="false">IF(E14=0,#REF!,J14/E14)</f>
        <v>0.945793645477219</v>
      </c>
      <c r="P14" s="122" t="n">
        <f aca="false">IF(F14=0,#REF!,K14/F14)</f>
        <v>0.937916428547302</v>
      </c>
      <c r="Q14" s="122" t="n">
        <f aca="false">IF(G14=0,#REF!,L14/G14)</f>
        <v>0.940530851194351</v>
      </c>
      <c r="R14" s="122" t="n">
        <f aca="false">IF(H14=0,#REF!,M14/H14)</f>
        <v>0.807802459001744</v>
      </c>
      <c r="S14" s="120"/>
      <c r="T14" s="118" t="n">
        <f aca="false">SingleLayer!B410</f>
        <v>21457571</v>
      </c>
      <c r="U14" s="119" t="n">
        <f aca="false">SingleLayer!C410</f>
        <v>34186208</v>
      </c>
      <c r="V14" s="119" t="n">
        <f aca="false">SingleLayer!D410</f>
        <v>39935609</v>
      </c>
      <c r="W14" s="119" t="n">
        <f aca="false">SingleLayer!E410</f>
        <v>74547066.346667</v>
      </c>
      <c r="X14" s="120"/>
      <c r="Y14" s="121" t="n">
        <f aca="false">E14/T14</f>
        <v>1.73788515018778</v>
      </c>
      <c r="Z14" s="122" t="n">
        <f aca="false">F14/U14</f>
        <v>1.71730953605618</v>
      </c>
      <c r="AA14" s="122" t="n">
        <f aca="false">G14/V14</f>
        <v>1.7190854157251</v>
      </c>
      <c r="AB14" s="122" t="n">
        <f aca="false">H14/W14</f>
        <v>1.35630760477968</v>
      </c>
      <c r="AC14" s="120"/>
      <c r="AD14" s="121" t="n">
        <f aca="false">J14/T14</f>
        <v>1.64368073161683</v>
      </c>
      <c r="AE14" s="122" t="n">
        <f aca="false">K14/U14</f>
        <v>1.61069282676803</v>
      </c>
      <c r="AF14" s="122" t="n">
        <f aca="false">L14/V14</f>
        <v>1.61685286932772</v>
      </c>
      <c r="AG14" s="122" t="n">
        <f aca="false">M14/W14</f>
        <v>1.09562861830379</v>
      </c>
    </row>
    <row r="15" customFormat="false" ht="16.5" hidden="false" customHeight="false" outlineLevel="0" collapsed="false">
      <c r="A15" s="99"/>
      <c r="B15" s="116"/>
      <c r="C15" s="117" t="n">
        <v>30</v>
      </c>
      <c r="D15" s="117" t="n">
        <v>30</v>
      </c>
      <c r="E15" s="118" t="n">
        <f aca="false">Anchor!B411</f>
        <v>35750148</v>
      </c>
      <c r="F15" s="119" t="n">
        <f aca="false">Anchor!C411</f>
        <v>54433350</v>
      </c>
      <c r="G15" s="119" t="n">
        <f aca="false">Anchor!D411</f>
        <v>63651371</v>
      </c>
      <c r="H15" s="119" t="n">
        <f aca="false">Anchor!E411</f>
        <v>105356036.5</v>
      </c>
      <c r="I15" s="120"/>
      <c r="J15" s="118" t="n">
        <f aca="false">Test!B411</f>
        <v>33659551</v>
      </c>
      <c r="K15" s="119" t="n">
        <f aca="false">Test!C411</f>
        <v>51151558</v>
      </c>
      <c r="L15" s="119" t="n">
        <f aca="false">Test!D411</f>
        <v>59960135</v>
      </c>
      <c r="M15" s="111" t="n">
        <f aca="false">Test!E411</f>
        <v>81238861.5</v>
      </c>
      <c r="N15" s="120"/>
      <c r="O15" s="121" t="n">
        <f aca="false">IF(E15=0,#REF!,J15/E15)</f>
        <v>0.941522004328486</v>
      </c>
      <c r="P15" s="122" t="n">
        <f aca="false">IF(F15=0,#REF!,K15/F15)</f>
        <v>0.939709902109644</v>
      </c>
      <c r="Q15" s="122" t="n">
        <f aca="false">IF(G15=0,#REF!,L15/G15)</f>
        <v>0.942008538983394</v>
      </c>
      <c r="R15" s="122" t="n">
        <f aca="false">IF(H15=0,#REF!,M15/H15)</f>
        <v>0.771088816538766</v>
      </c>
      <c r="S15" s="120"/>
      <c r="T15" s="118" t="n">
        <f aca="false">SingleLayer!B411</f>
        <v>19954716</v>
      </c>
      <c r="U15" s="119" t="n">
        <f aca="false">SingleLayer!C411</f>
        <v>31084705</v>
      </c>
      <c r="V15" s="119" t="n">
        <f aca="false">SingleLayer!D411</f>
        <v>36293742</v>
      </c>
      <c r="W15" s="119" t="n">
        <f aca="false">SingleLayer!E411</f>
        <v>69151857.173333</v>
      </c>
      <c r="X15" s="120"/>
      <c r="Y15" s="121" t="n">
        <f aca="false">E15/T15</f>
        <v>1.7915638588893</v>
      </c>
      <c r="Z15" s="122" t="n">
        <f aca="false">F15/U15</f>
        <v>1.75112969545633</v>
      </c>
      <c r="AA15" s="122" t="n">
        <f aca="false">G15/V15</f>
        <v>1.75378364126796</v>
      </c>
      <c r="AB15" s="122" t="n">
        <f aca="false">H15/W15</f>
        <v>1.52354601606605</v>
      </c>
      <c r="AC15" s="120"/>
      <c r="AD15" s="121" t="n">
        <f aca="false">J15/T15</f>
        <v>1.68679679530393</v>
      </c>
      <c r="AE15" s="122" t="n">
        <f aca="false">K15/U15</f>
        <v>1.64555391469856</v>
      </c>
      <c r="AF15" s="122" t="n">
        <f aca="false">L15/V15</f>
        <v>1.65207916560381</v>
      </c>
      <c r="AG15" s="122" t="n">
        <f aca="false">M15/W15</f>
        <v>1.17478929447072</v>
      </c>
    </row>
    <row r="16" customFormat="false" ht="16.5" hidden="false" customHeight="false" outlineLevel="0" collapsed="false">
      <c r="A16" s="99"/>
      <c r="B16" s="116"/>
      <c r="C16" s="123" t="n">
        <v>34</v>
      </c>
      <c r="D16" s="123" t="n">
        <v>34</v>
      </c>
      <c r="E16" s="124" t="n">
        <f aca="false">Anchor!B412</f>
        <v>34480931</v>
      </c>
      <c r="F16" s="125" t="n">
        <f aca="false">Anchor!C412</f>
        <v>50287637</v>
      </c>
      <c r="G16" s="125" t="n">
        <f aca="false">Anchor!D412</f>
        <v>58749045</v>
      </c>
      <c r="H16" s="125" t="n">
        <f aca="false">Anchor!E412</f>
        <v>108261450</v>
      </c>
      <c r="I16" s="126"/>
      <c r="J16" s="124" t="n">
        <f aca="false">Test!B412</f>
        <v>32459841</v>
      </c>
      <c r="K16" s="125" t="n">
        <f aca="false">Test!C412</f>
        <v>47259331</v>
      </c>
      <c r="L16" s="125" t="n">
        <f aca="false">Test!D412</f>
        <v>55330028</v>
      </c>
      <c r="M16" s="111" t="n">
        <f aca="false">Test!E412</f>
        <v>82373694.1</v>
      </c>
      <c r="N16" s="126"/>
      <c r="O16" s="127" t="n">
        <f aca="false">IF(E16=0,#REF!,J16/E16)</f>
        <v>0.941385283361404</v>
      </c>
      <c r="P16" s="128" t="n">
        <f aca="false">IF(F16=0,#REF!,K16/F16)</f>
        <v>0.939780308229635</v>
      </c>
      <c r="Q16" s="128" t="n">
        <f aca="false">IF(G16=0,#REF!,L16/G16)</f>
        <v>0.941803019946963</v>
      </c>
      <c r="R16" s="128" t="n">
        <f aca="false">IF(H16=0,#REF!,M16/H16)</f>
        <v>0.760877432363967</v>
      </c>
      <c r="S16" s="126"/>
      <c r="T16" s="124" t="n">
        <f aca="false">SingleLayer!B412</f>
        <v>18864633</v>
      </c>
      <c r="U16" s="125" t="n">
        <f aca="false">SingleLayer!C412</f>
        <v>28290189</v>
      </c>
      <c r="V16" s="125" t="n">
        <f aca="false">SingleLayer!D412</f>
        <v>33023356</v>
      </c>
      <c r="W16" s="125" t="n">
        <f aca="false">SingleLayer!E412</f>
        <v>67807354.986667</v>
      </c>
      <c r="X16" s="126"/>
      <c r="Y16" s="127" t="n">
        <f aca="false">E16/T16</f>
        <v>1.82780820596934</v>
      </c>
      <c r="Z16" s="128" t="n">
        <f aca="false">F16/U16</f>
        <v>1.77756454720044</v>
      </c>
      <c r="AA16" s="128" t="n">
        <f aca="false">G16/V16</f>
        <v>1.77901497957991</v>
      </c>
      <c r="AB16" s="128" t="n">
        <f aca="false">H16/W16</f>
        <v>1.59660334813661</v>
      </c>
      <c r="AC16" s="126"/>
      <c r="AD16" s="127" t="n">
        <f aca="false">J16/T16</f>
        <v>1.72067174590675</v>
      </c>
      <c r="AE16" s="128" t="n">
        <f aca="false">K16/U16</f>
        <v>1.67052015806611</v>
      </c>
      <c r="AF16" s="128" t="n">
        <f aca="false">L16/V16</f>
        <v>1.67548168029924</v>
      </c>
      <c r="AG16" s="128" t="n">
        <f aca="false">M16/W16</f>
        <v>1.21481945603389</v>
      </c>
    </row>
    <row r="17" customFormat="false" ht="16.5" hidden="false" customHeight="false" outlineLevel="0" collapsed="false">
      <c r="A17" s="99"/>
      <c r="B17" s="116"/>
      <c r="C17" s="109" t="n">
        <v>22</v>
      </c>
      <c r="D17" s="75" t="n">
        <v>24</v>
      </c>
      <c r="E17" s="110" t="n">
        <f aca="false">Anchor!B413</f>
        <v>37198915</v>
      </c>
      <c r="F17" s="111" t="n">
        <f aca="false">Anchor!C413</f>
        <v>59196418</v>
      </c>
      <c r="G17" s="111" t="n">
        <f aca="false">Anchor!D413</f>
        <v>69283069</v>
      </c>
      <c r="H17" s="111" t="n">
        <f aca="false">Anchor!E413</f>
        <v>88916082.6</v>
      </c>
      <c r="I17" s="112"/>
      <c r="J17" s="110" t="n">
        <f aca="false">Test!B413</f>
        <v>35354427</v>
      </c>
      <c r="K17" s="111" t="n">
        <f aca="false">Test!C413</f>
        <v>55997854</v>
      </c>
      <c r="L17" s="111" t="n">
        <f aca="false">Test!D413</f>
        <v>65537353</v>
      </c>
      <c r="M17" s="111" t="n">
        <f aca="false">Test!E413</f>
        <v>74928072.3</v>
      </c>
      <c r="N17" s="112"/>
      <c r="O17" s="113" t="n">
        <f aca="false">IF(E17=0,#REF!,J17/E17)</f>
        <v>0.950415543033984</v>
      </c>
      <c r="P17" s="114" t="n">
        <f aca="false">IF(F17=0,#REF!,K17/F17)</f>
        <v>0.945966933337081</v>
      </c>
      <c r="Q17" s="114" t="n">
        <f aca="false">IF(G17=0,#REF!,L17/G17)</f>
        <v>0.945936055459668</v>
      </c>
      <c r="R17" s="114" t="n">
        <f aca="false">IF(H17=0,#REF!,M17/H17)</f>
        <v>0.842683011993153</v>
      </c>
      <c r="S17" s="112"/>
      <c r="T17" s="110" t="n">
        <f aca="false">SingleLayer!B413</f>
        <v>22277956</v>
      </c>
      <c r="U17" s="111" t="n">
        <f aca="false">SingleLayer!C413</f>
        <v>35787575</v>
      </c>
      <c r="V17" s="111" t="n">
        <f aca="false">SingleLayer!D413</f>
        <v>41900317</v>
      </c>
      <c r="W17" s="111" t="n">
        <f aca="false">SingleLayer!E413</f>
        <v>78537245.013333</v>
      </c>
      <c r="X17" s="112"/>
      <c r="Y17" s="113" t="n">
        <f aca="false">E17/T17</f>
        <v>1.66976337506008</v>
      </c>
      <c r="Z17" s="114" t="n">
        <f aca="false">F17/U17</f>
        <v>1.65410531448415</v>
      </c>
      <c r="AA17" s="114" t="n">
        <f aca="false">G17/V17</f>
        <v>1.6535213564136</v>
      </c>
      <c r="AB17" s="114" t="n">
        <f aca="false">H17/W17</f>
        <v>1.13215179097389</v>
      </c>
      <c r="AC17" s="112"/>
      <c r="AD17" s="113" t="n">
        <f aca="false">J17/T17</f>
        <v>1.58696906484598</v>
      </c>
      <c r="AE17" s="114" t="n">
        <f aca="false">K17/U17</f>
        <v>1.56472893175914</v>
      </c>
      <c r="AF17" s="114" t="n">
        <f aca="false">L17/V17</f>
        <v>1.5641254695042</v>
      </c>
      <c r="AG17" s="114" t="n">
        <f aca="false">M17/W17</f>
        <v>0.954045081251319</v>
      </c>
    </row>
    <row r="18" customFormat="false" ht="16.5" hidden="false" customHeight="false" outlineLevel="0" collapsed="false">
      <c r="A18" s="99"/>
      <c r="B18" s="116"/>
      <c r="C18" s="117" t="n">
        <v>26</v>
      </c>
      <c r="D18" s="75" t="n">
        <v>28</v>
      </c>
      <c r="E18" s="118" t="n">
        <f aca="false">Anchor!B414</f>
        <v>35537226</v>
      </c>
      <c r="F18" s="119" t="n">
        <f aca="false">Anchor!C414</f>
        <v>54795709</v>
      </c>
      <c r="G18" s="119" t="n">
        <f aca="false">Anchor!D414</f>
        <v>64205576</v>
      </c>
      <c r="H18" s="119" t="n">
        <f aca="false">Anchor!E414</f>
        <v>90690427.7</v>
      </c>
      <c r="I18" s="120"/>
      <c r="J18" s="118" t="n">
        <f aca="false">Test!B414</f>
        <v>33367108</v>
      </c>
      <c r="K18" s="119" t="n">
        <f aca="false">Test!C414</f>
        <v>51070949</v>
      </c>
      <c r="L18" s="119" t="n">
        <f aca="false">Test!D414</f>
        <v>59867630</v>
      </c>
      <c r="M18" s="111" t="n">
        <f aca="false">Test!E414</f>
        <v>70271464.6</v>
      </c>
      <c r="N18" s="120"/>
      <c r="O18" s="121" t="n">
        <f aca="false">IF(E18=0,#REF!,J18/E18)</f>
        <v>0.938933950556524</v>
      </c>
      <c r="P18" s="122" t="n">
        <f aca="false">IF(F18=0,#REF!,K18/F18)</f>
        <v>0.93202460433535</v>
      </c>
      <c r="Q18" s="122" t="n">
        <f aca="false">IF(G18=0,#REF!,L18/G18)</f>
        <v>0.93243661578552</v>
      </c>
      <c r="R18" s="122" t="n">
        <f aca="false">IF(H18=0,#REF!,M18/H18)</f>
        <v>0.774849853310373</v>
      </c>
      <c r="S18" s="120"/>
      <c r="T18" s="118" t="n">
        <f aca="false">SingleLayer!B414</f>
        <v>20619223</v>
      </c>
      <c r="U18" s="119" t="n">
        <f aca="false">SingleLayer!C414</f>
        <v>32490466</v>
      </c>
      <c r="V18" s="119" t="n">
        <f aca="false">SingleLayer!D414</f>
        <v>37929887</v>
      </c>
      <c r="W18" s="119" t="n">
        <f aca="false">SingleLayer!E414</f>
        <v>71024487.68</v>
      </c>
      <c r="X18" s="120"/>
      <c r="Y18" s="121" t="n">
        <f aca="false">E18/T18</f>
        <v>1.72349976524334</v>
      </c>
      <c r="Z18" s="122" t="n">
        <f aca="false">F18/U18</f>
        <v>1.68651656150454</v>
      </c>
      <c r="AA18" s="122" t="n">
        <f aca="false">G18/V18</f>
        <v>1.69274366675545</v>
      </c>
      <c r="AB18" s="122" t="n">
        <f aca="false">H18/W18</f>
        <v>1.27688957234869</v>
      </c>
      <c r="AC18" s="120"/>
      <c r="AD18" s="121" t="n">
        <f aca="false">J18/T18</f>
        <v>1.61825244336317</v>
      </c>
      <c r="AE18" s="122" t="n">
        <f aca="false">K18/U18</f>
        <v>1.57187493094128</v>
      </c>
      <c r="AF18" s="122" t="n">
        <f aca="false">L18/V18</f>
        <v>1.57837617602183</v>
      </c>
      <c r="AG18" s="122" t="n">
        <f aca="false">M18/W18</f>
        <v>0.989397697827927</v>
      </c>
    </row>
    <row r="19" customFormat="false" ht="16.5" hidden="false" customHeight="false" outlineLevel="0" collapsed="false">
      <c r="A19" s="99"/>
      <c r="B19" s="116"/>
      <c r="C19" s="117" t="n">
        <v>30</v>
      </c>
      <c r="D19" s="75" t="n">
        <v>32</v>
      </c>
      <c r="E19" s="118" t="n">
        <f aca="false">Anchor!B415</f>
        <v>34214924</v>
      </c>
      <c r="F19" s="119" t="n">
        <f aca="false">Anchor!C415</f>
        <v>50830107</v>
      </c>
      <c r="G19" s="119" t="n">
        <f aca="false">Anchor!D415</f>
        <v>59512805</v>
      </c>
      <c r="H19" s="119" t="n">
        <f aca="false">Anchor!E415</f>
        <v>94614409.5</v>
      </c>
      <c r="I19" s="120"/>
      <c r="J19" s="118" t="n">
        <f aca="false">Test!B415</f>
        <v>32026821</v>
      </c>
      <c r="K19" s="119" t="n">
        <f aca="false">Test!C415</f>
        <v>47296190</v>
      </c>
      <c r="L19" s="119" t="n">
        <f aca="false">Test!D415</f>
        <v>55356723</v>
      </c>
      <c r="M19" s="111" t="n">
        <f aca="false">Test!E415</f>
        <v>69695856.4</v>
      </c>
      <c r="N19" s="120"/>
      <c r="O19" s="121" t="n">
        <f aca="false">IF(E19=0,#REF!,J19/E19)</f>
        <v>0.936048286998972</v>
      </c>
      <c r="P19" s="122" t="n">
        <f aca="false">IF(F19=0,#REF!,K19/F19)</f>
        <v>0.930475908697182</v>
      </c>
      <c r="Q19" s="122" t="n">
        <f aca="false">IF(G19=0,#REF!,L19/G19)</f>
        <v>0.930164911568191</v>
      </c>
      <c r="R19" s="122" t="n">
        <f aca="false">IF(H19=0,#REF!,M19/H19)</f>
        <v>0.736630464305757</v>
      </c>
      <c r="S19" s="120"/>
      <c r="T19" s="118" t="n">
        <f aca="false">SingleLayer!B415</f>
        <v>19330186</v>
      </c>
      <c r="U19" s="119" t="n">
        <f aca="false">SingleLayer!C415</f>
        <v>29592072</v>
      </c>
      <c r="V19" s="119" t="n">
        <f aca="false">SingleLayer!D415</f>
        <v>34551081</v>
      </c>
      <c r="W19" s="119" t="n">
        <f aca="false">SingleLayer!E415</f>
        <v>67652848</v>
      </c>
      <c r="X19" s="120"/>
      <c r="Y19" s="121" t="n">
        <f aca="false">E19/T19</f>
        <v>1.77002559623586</v>
      </c>
      <c r="Z19" s="122" t="n">
        <f aca="false">F19/U19</f>
        <v>1.71769340788303</v>
      </c>
      <c r="AA19" s="122" t="n">
        <f aca="false">G19/V19</f>
        <v>1.72245855346755</v>
      </c>
      <c r="AB19" s="122" t="n">
        <f aca="false">H19/W19</f>
        <v>1.39852810778934</v>
      </c>
      <c r="AC19" s="120"/>
      <c r="AD19" s="121" t="n">
        <f aca="false">J19/T19</f>
        <v>1.65682942730091</v>
      </c>
      <c r="AE19" s="122" t="n">
        <f aca="false">K19/U19</f>
        <v>1.59827233456312</v>
      </c>
      <c r="AF19" s="122" t="n">
        <f aca="false">L19/V19</f>
        <v>1.60217050806601</v>
      </c>
      <c r="AG19" s="122" t="n">
        <f aca="false">M19/W19</f>
        <v>1.03019840938551</v>
      </c>
    </row>
    <row r="20" customFormat="false" ht="16.5" hidden="false" customHeight="false" outlineLevel="0" collapsed="false">
      <c r="A20" s="99"/>
      <c r="B20" s="116"/>
      <c r="C20" s="123" t="n">
        <v>34</v>
      </c>
      <c r="D20" s="129" t="n">
        <v>36</v>
      </c>
      <c r="E20" s="124" t="n">
        <f aca="false">Anchor!B416</f>
        <v>32957717</v>
      </c>
      <c r="F20" s="125" t="n">
        <f aca="false">Anchor!C416</f>
        <v>46558416</v>
      </c>
      <c r="G20" s="125" t="n">
        <f aca="false">Anchor!D416</f>
        <v>54381265</v>
      </c>
      <c r="H20" s="125" t="n">
        <f aca="false">Anchor!E416</f>
        <v>95778488.4</v>
      </c>
      <c r="I20" s="126"/>
      <c r="J20" s="124" t="n">
        <f aca="false">Test!B416</f>
        <v>31061785</v>
      </c>
      <c r="K20" s="125" t="n">
        <f aca="false">Test!C416</f>
        <v>43679014</v>
      </c>
      <c r="L20" s="125" t="n">
        <f aca="false">Test!D416</f>
        <v>50976781</v>
      </c>
      <c r="M20" s="111" t="n">
        <f aca="false">Test!E416</f>
        <v>71177390.8</v>
      </c>
      <c r="N20" s="126"/>
      <c r="O20" s="127" t="n">
        <f aca="false">IF(E20=0,#REF!,J20/E20)</f>
        <v>0.942473806665674</v>
      </c>
      <c r="P20" s="128" t="n">
        <f aca="false">IF(F20=0,#REF!,K20/F20)</f>
        <v>0.93815506953673</v>
      </c>
      <c r="Q20" s="128" t="n">
        <f aca="false">IF(G20=0,#REF!,L20/G20)</f>
        <v>0.937396013130625</v>
      </c>
      <c r="R20" s="128" t="n">
        <f aca="false">IF(H20=0,#REF!,M20/H20)</f>
        <v>0.743145898301732</v>
      </c>
      <c r="S20" s="126"/>
      <c r="T20" s="124" t="n">
        <f aca="false">SingleLayer!B416</f>
        <v>18384565</v>
      </c>
      <c r="U20" s="125" t="n">
        <f aca="false">SingleLayer!C416</f>
        <v>27005251</v>
      </c>
      <c r="V20" s="125" t="n">
        <f aca="false">SingleLayer!D416</f>
        <v>31501931</v>
      </c>
      <c r="W20" s="125" t="n">
        <f aca="false">SingleLayer!E416</f>
        <v>67476670.506667</v>
      </c>
      <c r="X20" s="126"/>
      <c r="Y20" s="127" t="n">
        <f aca="false">E20/T20</f>
        <v>1.7926840803685</v>
      </c>
      <c r="Z20" s="128" t="n">
        <f aca="false">F20/U20</f>
        <v>1.72405048188591</v>
      </c>
      <c r="AA20" s="128" t="n">
        <f aca="false">G20/V20</f>
        <v>1.72628354115816</v>
      </c>
      <c r="AB20" s="128" t="n">
        <f aca="false">H20/W20</f>
        <v>1.41943115569902</v>
      </c>
      <c r="AC20" s="126"/>
      <c r="AD20" s="127" t="n">
        <f aca="false">J20/T20</f>
        <v>1.68955778937386</v>
      </c>
      <c r="AE20" s="128" t="n">
        <f aca="false">K20/U20</f>
        <v>1.61742669971851</v>
      </c>
      <c r="AF20" s="128" t="n">
        <f aca="false">L20/V20</f>
        <v>1.61821130901468</v>
      </c>
      <c r="AG20" s="128" t="n">
        <f aca="false">M20/W20</f>
        <v>1.05484444127941</v>
      </c>
    </row>
    <row r="21" customFormat="false" ht="16.5" hidden="false" customHeight="false" outlineLevel="0" collapsed="false">
      <c r="A21" s="107" t="s">
        <v>13</v>
      </c>
      <c r="B21" s="108" t="s">
        <v>108</v>
      </c>
      <c r="C21" s="109" t="n">
        <v>22</v>
      </c>
      <c r="D21" s="109" t="n">
        <v>22</v>
      </c>
      <c r="E21" s="110" t="n">
        <f aca="false">Anchor!B417</f>
        <v>20742813</v>
      </c>
      <c r="F21" s="111" t="n">
        <f aca="false">Anchor!C417</f>
        <v>29504941</v>
      </c>
      <c r="G21" s="111" t="n">
        <f aca="false">Anchor!D417</f>
        <v>34222004</v>
      </c>
      <c r="H21" s="111" t="n">
        <f aca="false">Anchor!E417</f>
        <v>95254287.6</v>
      </c>
      <c r="I21" s="112"/>
      <c r="J21" s="110" t="n">
        <f aca="false">Test!B417</f>
        <v>19147536</v>
      </c>
      <c r="K21" s="111" t="n">
        <f aca="false">Test!C417</f>
        <v>26983458</v>
      </c>
      <c r="L21" s="111" t="n">
        <f aca="false">Test!D417</f>
        <v>31305653</v>
      </c>
      <c r="M21" s="111" t="n">
        <f aca="false">Test!E417</f>
        <v>78439322.2</v>
      </c>
      <c r="N21" s="112"/>
      <c r="O21" s="113" t="n">
        <f aca="false">IF(E21=0,#REF!,J21/E21)</f>
        <v>0.923092542944874</v>
      </c>
      <c r="P21" s="114" t="n">
        <f aca="false">IF(F21=0,#REF!,K21/F21)</f>
        <v>0.914540313773208</v>
      </c>
      <c r="Q21" s="114" t="n">
        <f aca="false">IF(G21=0,#REF!,L21/G21)</f>
        <v>0.914781407891835</v>
      </c>
      <c r="R21" s="114" t="n">
        <f aca="false">IF(H21=0,#REF!,M21/H21)</f>
        <v>0.823472876406248</v>
      </c>
      <c r="S21" s="112"/>
      <c r="T21" s="110" t="n">
        <f aca="false">SingleLayer!B417</f>
        <v>11864597</v>
      </c>
      <c r="U21" s="111" t="n">
        <f aca="false">SingleLayer!C417</f>
        <v>17227030</v>
      </c>
      <c r="V21" s="111" t="n">
        <f aca="false">SingleLayer!D417</f>
        <v>20036844</v>
      </c>
      <c r="W21" s="111" t="n">
        <f aca="false">SingleLayer!E417</f>
        <v>62777696.6</v>
      </c>
      <c r="X21" s="112"/>
      <c r="Y21" s="113" t="n">
        <f aca="false">E21/T21</f>
        <v>1.74829477983955</v>
      </c>
      <c r="Z21" s="114" t="n">
        <f aca="false">F21/U21</f>
        <v>1.71271199968886</v>
      </c>
      <c r="AA21" s="114" t="n">
        <f aca="false">G21/V21</f>
        <v>1.70795380749583</v>
      </c>
      <c r="AB21" s="114" t="n">
        <f aca="false">H21/W21</f>
        <v>1.51732689727262</v>
      </c>
      <c r="AC21" s="112"/>
      <c r="AD21" s="113" t="n">
        <f aca="false">J21/T21</f>
        <v>1.61383787413934</v>
      </c>
      <c r="AE21" s="114" t="n">
        <f aca="false">K21/U21</f>
        <v>1.56634416959859</v>
      </c>
      <c r="AF21" s="114" t="n">
        <f aca="false">L21/V21</f>
        <v>1.56240438863526</v>
      </c>
      <c r="AG21" s="114" t="n">
        <f aca="false">M21/W21</f>
        <v>1.24947754454565</v>
      </c>
    </row>
    <row r="22" customFormat="false" ht="16.5" hidden="false" customHeight="false" outlineLevel="0" collapsed="false">
      <c r="A22" s="99" t="s">
        <v>109</v>
      </c>
      <c r="B22" s="116"/>
      <c r="C22" s="117" t="n">
        <v>26</v>
      </c>
      <c r="D22" s="117" t="n">
        <v>26</v>
      </c>
      <c r="E22" s="118" t="n">
        <f aca="false">Anchor!B418</f>
        <v>19641988</v>
      </c>
      <c r="F22" s="119" t="n">
        <f aca="false">Anchor!C418</f>
        <v>26555395</v>
      </c>
      <c r="G22" s="119" t="n">
        <f aca="false">Anchor!D418</f>
        <v>30548609</v>
      </c>
      <c r="H22" s="119" t="n">
        <f aca="false">Anchor!E418</f>
        <v>94090825.9</v>
      </c>
      <c r="I22" s="120"/>
      <c r="J22" s="118" t="n">
        <f aca="false">Test!B418</f>
        <v>18081081</v>
      </c>
      <c r="K22" s="119" t="n">
        <f aca="false">Test!C418</f>
        <v>24285425</v>
      </c>
      <c r="L22" s="119" t="n">
        <f aca="false">Test!D418</f>
        <v>27943814</v>
      </c>
      <c r="M22" s="111" t="n">
        <f aca="false">Test!E418</f>
        <v>76557811</v>
      </c>
      <c r="N22" s="120"/>
      <c r="O22" s="121" t="n">
        <f aca="false">IF(E22=0,#REF!,J22/E22)</f>
        <v>0.920532127399732</v>
      </c>
      <c r="P22" s="122" t="n">
        <f aca="false">IF(F22=0,#REF!,K22/F22)</f>
        <v>0.914519441341392</v>
      </c>
      <c r="Q22" s="122" t="n">
        <f aca="false">IF(G22=0,#REF!,L22/G22)</f>
        <v>0.914732778831272</v>
      </c>
      <c r="R22" s="122" t="n">
        <f aca="false">IF(H22=0,#REF!,M22/H22)</f>
        <v>0.813658614085988</v>
      </c>
      <c r="S22" s="120"/>
      <c r="T22" s="118" t="n">
        <f aca="false">SingleLayer!B418</f>
        <v>10931106</v>
      </c>
      <c r="U22" s="119" t="n">
        <f aca="false">SingleLayer!C418</f>
        <v>15013726</v>
      </c>
      <c r="V22" s="119" t="n">
        <f aca="false">SingleLayer!D418</f>
        <v>17300617</v>
      </c>
      <c r="W22" s="119" t="n">
        <f aca="false">SingleLayer!E418</f>
        <v>59283996.333333</v>
      </c>
      <c r="X22" s="120"/>
      <c r="Y22" s="121" t="n">
        <f aca="false">E22/T22</f>
        <v>1.79688935410561</v>
      </c>
      <c r="Z22" s="122" t="n">
        <f aca="false">F22/U22</f>
        <v>1.76874115059779</v>
      </c>
      <c r="AA22" s="122" t="n">
        <f aca="false">G22/V22</f>
        <v>1.7657525740267</v>
      </c>
      <c r="AB22" s="122" t="n">
        <f aca="false">H22/W22</f>
        <v>1.58712016259768</v>
      </c>
      <c r="AC22" s="120"/>
      <c r="AD22" s="121" t="n">
        <f aca="false">J22/T22</f>
        <v>1.65409437983677</v>
      </c>
      <c r="AE22" s="122" t="n">
        <f aca="false">K22/U22</f>
        <v>1.61754816892222</v>
      </c>
      <c r="AF22" s="122" t="n">
        <f aca="false">L22/V22</f>
        <v>1.61519175876791</v>
      </c>
      <c r="AG22" s="122" t="n">
        <f aca="false">M22/W22</f>
        <v>1.29137399188716</v>
      </c>
    </row>
    <row r="23" customFormat="false" ht="16.5" hidden="false" customHeight="false" outlineLevel="0" collapsed="false">
      <c r="A23" s="99"/>
      <c r="B23" s="116"/>
      <c r="C23" s="117" t="n">
        <v>30</v>
      </c>
      <c r="D23" s="117" t="n">
        <v>30</v>
      </c>
      <c r="E23" s="118" t="n">
        <f aca="false">Anchor!B419</f>
        <v>18788419</v>
      </c>
      <c r="F23" s="119" t="n">
        <f aca="false">Anchor!C419</f>
        <v>24505292</v>
      </c>
      <c r="G23" s="119" t="n">
        <f aca="false">Anchor!D419</f>
        <v>27958994</v>
      </c>
      <c r="H23" s="119" t="n">
        <f aca="false">Anchor!E419</f>
        <v>92454725</v>
      </c>
      <c r="I23" s="120"/>
      <c r="J23" s="118" t="n">
        <f aca="false">Test!B419</f>
        <v>17489755</v>
      </c>
      <c r="K23" s="119" t="n">
        <f aca="false">Test!C419</f>
        <v>22725712</v>
      </c>
      <c r="L23" s="119" t="n">
        <f aca="false">Test!D419</f>
        <v>25946594</v>
      </c>
      <c r="M23" s="111" t="n">
        <f aca="false">Test!E419</f>
        <v>76285275.8</v>
      </c>
      <c r="N23" s="120"/>
      <c r="O23" s="121" t="n">
        <f aca="false">IF(E23=0,#REF!,J23/E23)</f>
        <v>0.930879548726266</v>
      </c>
      <c r="P23" s="122" t="n">
        <f aca="false">IF(F23=0,#REF!,K23/F23)</f>
        <v>0.927379767602851</v>
      </c>
      <c r="Q23" s="122" t="n">
        <f aca="false">IF(G23=0,#REF!,L23/G23)</f>
        <v>0.928023161348366</v>
      </c>
      <c r="R23" s="122" t="n">
        <f aca="false">IF(H23=0,#REF!,M23/H23)</f>
        <v>0.825109541994744</v>
      </c>
      <c r="S23" s="120"/>
      <c r="T23" s="118" t="n">
        <f aca="false">SingleLayer!B419</f>
        <v>10226638</v>
      </c>
      <c r="U23" s="119" t="n">
        <f aca="false">SingleLayer!C419</f>
        <v>13566366</v>
      </c>
      <c r="V23" s="119" t="n">
        <f aca="false">SingleLayer!D419</f>
        <v>15513044</v>
      </c>
      <c r="W23" s="119" t="n">
        <f aca="false">SingleLayer!E419</f>
        <v>55621147.333333</v>
      </c>
      <c r="X23" s="120"/>
      <c r="Y23" s="121" t="n">
        <f aca="false">E23/T23</f>
        <v>1.83720387873317</v>
      </c>
      <c r="Z23" s="122" t="n">
        <f aca="false">F23/U23</f>
        <v>1.80632691171682</v>
      </c>
      <c r="AA23" s="122" t="n">
        <f aca="false">G23/V23</f>
        <v>1.80228935081987</v>
      </c>
      <c r="AB23" s="122" t="n">
        <f aca="false">H23/W23</f>
        <v>1.66222254362943</v>
      </c>
      <c r="AC23" s="120"/>
      <c r="AD23" s="121" t="n">
        <f aca="false">J23/T23</f>
        <v>1.71021551755328</v>
      </c>
      <c r="AE23" s="122" t="n">
        <f aca="false">K23/U23</f>
        <v>1.67515103160272</v>
      </c>
      <c r="AF23" s="122" t="n">
        <f aca="false">L23/V23</f>
        <v>1.67256626101235</v>
      </c>
      <c r="AG23" s="122" t="n">
        <f aca="false">M23/W23</f>
        <v>1.37151568166742</v>
      </c>
    </row>
    <row r="24" customFormat="false" ht="16.5" hidden="false" customHeight="false" outlineLevel="0" collapsed="false">
      <c r="A24" s="99"/>
      <c r="B24" s="116"/>
      <c r="C24" s="123" t="n">
        <v>34</v>
      </c>
      <c r="D24" s="123" t="n">
        <v>34</v>
      </c>
      <c r="E24" s="124" t="n">
        <f aca="false">Anchor!B420</f>
        <v>18103803</v>
      </c>
      <c r="F24" s="125" t="n">
        <f aca="false">Anchor!C420</f>
        <v>22889176</v>
      </c>
      <c r="G24" s="125" t="n">
        <f aca="false">Anchor!D420</f>
        <v>25855401</v>
      </c>
      <c r="H24" s="125" t="n">
        <f aca="false">Anchor!E420</f>
        <v>89816175.9</v>
      </c>
      <c r="I24" s="126"/>
      <c r="J24" s="124" t="n">
        <f aca="false">Test!B420</f>
        <v>17072931</v>
      </c>
      <c r="K24" s="125" t="n">
        <f aca="false">Test!C420</f>
        <v>21532303</v>
      </c>
      <c r="L24" s="125" t="n">
        <f aca="false">Test!D420</f>
        <v>24345367</v>
      </c>
      <c r="M24" s="111" t="n">
        <f aca="false">Test!E420</f>
        <v>74521690.4</v>
      </c>
      <c r="N24" s="126"/>
      <c r="O24" s="127" t="n">
        <f aca="false">IF(E24=0,#REF!,J24/E24)</f>
        <v>0.943057710029213</v>
      </c>
      <c r="P24" s="128" t="n">
        <f aca="false">IF(F24=0,#REF!,K24/F24)</f>
        <v>0.940719884368052</v>
      </c>
      <c r="Q24" s="128" t="n">
        <f aca="false">IF(G24=0,#REF!,L24/G24)</f>
        <v>0.941596960727857</v>
      </c>
      <c r="R24" s="128" t="n">
        <f aca="false">IF(H24=0,#REF!,M24/H24)</f>
        <v>0.829713463674643</v>
      </c>
      <c r="S24" s="126"/>
      <c r="T24" s="124" t="n">
        <f aca="false">SingleLayer!B420</f>
        <v>9677567</v>
      </c>
      <c r="U24" s="125" t="n">
        <f aca="false">SingleLayer!C420</f>
        <v>12421002</v>
      </c>
      <c r="V24" s="125" t="n">
        <f aca="false">SingleLayer!D420</f>
        <v>14075161</v>
      </c>
      <c r="W24" s="125" t="n">
        <f aca="false">SingleLayer!E420</f>
        <v>51881300.6</v>
      </c>
      <c r="X24" s="126"/>
      <c r="Y24" s="127" t="n">
        <f aca="false">E24/T24</f>
        <v>1.8706977693877</v>
      </c>
      <c r="Z24" s="128" t="n">
        <f aca="false">F24/U24</f>
        <v>1.84278015573945</v>
      </c>
      <c r="AA24" s="128" t="n">
        <f aca="false">G24/V24</f>
        <v>1.83695241567752</v>
      </c>
      <c r="AB24" s="128" t="n">
        <f aca="false">H24/W24</f>
        <v>1.73118589667739</v>
      </c>
      <c r="AC24" s="126"/>
      <c r="AD24" s="127" t="n">
        <f aca="false">J24/T24</f>
        <v>1.76417595455552</v>
      </c>
      <c r="AE24" s="128" t="n">
        <f aca="false">K24/U24</f>
        <v>1.73353993502296</v>
      </c>
      <c r="AF24" s="128" t="n">
        <f aca="false">L24/V24</f>
        <v>1.72966881160365</v>
      </c>
      <c r="AG24" s="128" t="n">
        <f aca="false">M24/W24</f>
        <v>1.43638824659689</v>
      </c>
    </row>
    <row r="25" customFormat="false" ht="16.5" hidden="false" customHeight="false" outlineLevel="0" collapsed="false">
      <c r="A25" s="99"/>
      <c r="B25" s="116"/>
      <c r="C25" s="109" t="n">
        <v>22</v>
      </c>
      <c r="D25" s="75" t="n">
        <v>24</v>
      </c>
      <c r="E25" s="110" t="n">
        <f aca="false">Anchor!B421</f>
        <v>19900078</v>
      </c>
      <c r="F25" s="111" t="n">
        <f aca="false">Anchor!C421</f>
        <v>27749232</v>
      </c>
      <c r="G25" s="111" t="n">
        <f aca="false">Anchor!D421</f>
        <v>32115091</v>
      </c>
      <c r="H25" s="111" t="n">
        <f aca="false">Anchor!E421</f>
        <v>89949817.1</v>
      </c>
      <c r="I25" s="112"/>
      <c r="J25" s="110" t="n">
        <f aca="false">Test!B421</f>
        <v>18148937</v>
      </c>
      <c r="K25" s="111" t="n">
        <f aca="false">Test!C421</f>
        <v>24993123</v>
      </c>
      <c r="L25" s="111" t="n">
        <f aca="false">Test!D421</f>
        <v>28912708</v>
      </c>
      <c r="M25" s="111" t="n">
        <f aca="false">Test!E421</f>
        <v>70475959.4</v>
      </c>
      <c r="N25" s="112"/>
      <c r="O25" s="113" t="n">
        <f aca="false">IF(E25=0,#REF!,J25/E25)</f>
        <v>0.912003309735771</v>
      </c>
      <c r="P25" s="114" t="n">
        <f aca="false">IF(F25=0,#REF!,K25/F25)</f>
        <v>0.900678007953517</v>
      </c>
      <c r="Q25" s="114" t="n">
        <f aca="false">IF(G25=0,#REF!,L25/G25)</f>
        <v>0.90028416858604</v>
      </c>
      <c r="R25" s="114" t="n">
        <f aca="false">IF(H25=0,#REF!,M25/H25)</f>
        <v>0.783503087300886</v>
      </c>
      <c r="S25" s="112"/>
      <c r="T25" s="110" t="n">
        <f aca="false">SingleLayer!B421</f>
        <v>11354901</v>
      </c>
      <c r="U25" s="111" t="n">
        <f aca="false">SingleLayer!C421</f>
        <v>15991641</v>
      </c>
      <c r="V25" s="111" t="n">
        <f aca="false">SingleLayer!D421</f>
        <v>18506729</v>
      </c>
      <c r="W25" s="111" t="n">
        <f aca="false">SingleLayer!E421</f>
        <v>61288884.4</v>
      </c>
      <c r="X25" s="112"/>
      <c r="Y25" s="113" t="n">
        <f aca="false">E25/T25</f>
        <v>1.75255407334683</v>
      </c>
      <c r="Z25" s="114" t="n">
        <f aca="false">F25/U25</f>
        <v>1.73523355107834</v>
      </c>
      <c r="AA25" s="114" t="n">
        <f aca="false">G25/V25</f>
        <v>1.73531967750757</v>
      </c>
      <c r="AB25" s="114" t="n">
        <f aca="false">H25/W25</f>
        <v>1.46763671717281</v>
      </c>
      <c r="AC25" s="112"/>
      <c r="AD25" s="113" t="n">
        <f aca="false">J25/T25</f>
        <v>1.59833511538322</v>
      </c>
      <c r="AE25" s="114" t="n">
        <f aca="false">K25/U25</f>
        <v>1.56288669811935</v>
      </c>
      <c r="AF25" s="114" t="n">
        <f aca="false">L25/V25</f>
        <v>1.5622808330959</v>
      </c>
      <c r="AG25" s="114" t="n">
        <f aca="false">M25/W25</f>
        <v>1.14989789894104</v>
      </c>
    </row>
    <row r="26" customFormat="false" ht="16.5" hidden="false" customHeight="false" outlineLevel="0" collapsed="false">
      <c r="A26" s="99"/>
      <c r="B26" s="116"/>
      <c r="C26" s="117" t="n">
        <v>26</v>
      </c>
      <c r="D26" s="75" t="n">
        <v>28</v>
      </c>
      <c r="E26" s="118" t="n">
        <f aca="false">Anchor!B422</f>
        <v>18885086</v>
      </c>
      <c r="F26" s="119" t="n">
        <f aca="false">Anchor!C422</f>
        <v>25103122</v>
      </c>
      <c r="G26" s="119" t="n">
        <f aca="false">Anchor!D422</f>
        <v>28803445</v>
      </c>
      <c r="H26" s="119" t="n">
        <f aca="false">Anchor!E422</f>
        <v>87624324.8</v>
      </c>
      <c r="I26" s="120"/>
      <c r="J26" s="118" t="n">
        <f aca="false">Test!B422</f>
        <v>17205845</v>
      </c>
      <c r="K26" s="119" t="n">
        <f aca="false">Test!C422</f>
        <v>22725170</v>
      </c>
      <c r="L26" s="119" t="n">
        <f aca="false">Test!D422</f>
        <v>26093351</v>
      </c>
      <c r="M26" s="111" t="n">
        <f aca="false">Test!E422</f>
        <v>66535838.4</v>
      </c>
      <c r="N26" s="120"/>
      <c r="O26" s="121" t="n">
        <f aca="false">IF(E26=0,#REF!,J26/E26)</f>
        <v>0.911081103893305</v>
      </c>
      <c r="P26" s="122" t="n">
        <f aca="false">IF(F26=0,#REF!,K26/F26)</f>
        <v>0.905272658914696</v>
      </c>
      <c r="Q26" s="122" t="n">
        <f aca="false">IF(G26=0,#REF!,L26/G26)</f>
        <v>0.905910768659791</v>
      </c>
      <c r="R26" s="122" t="n">
        <f aca="false">IF(H26=0,#REF!,M26/H26)</f>
        <v>0.759330683025132</v>
      </c>
      <c r="S26" s="120"/>
      <c r="T26" s="118" t="n">
        <f aca="false">SingleLayer!B422</f>
        <v>10531720</v>
      </c>
      <c r="U26" s="119" t="n">
        <f aca="false">SingleLayer!C422</f>
        <v>14181839</v>
      </c>
      <c r="V26" s="119" t="n">
        <f aca="false">SingleLayer!D422</f>
        <v>16279090</v>
      </c>
      <c r="W26" s="119" t="n">
        <f aca="false">SingleLayer!E422</f>
        <v>57379100.4</v>
      </c>
      <c r="X26" s="120"/>
      <c r="Y26" s="121" t="n">
        <f aca="false">E26/T26</f>
        <v>1.79316256034152</v>
      </c>
      <c r="Z26" s="122" t="n">
        <f aca="false">F26/U26</f>
        <v>1.77008933749706</v>
      </c>
      <c r="AA26" s="122" t="n">
        <f aca="false">G26/V26</f>
        <v>1.76935227951931</v>
      </c>
      <c r="AB26" s="122" t="n">
        <f aca="false">H26/W26</f>
        <v>1.52711220965744</v>
      </c>
      <c r="AC26" s="120"/>
      <c r="AD26" s="121" t="n">
        <f aca="false">J26/T26</f>
        <v>1.6337165249361</v>
      </c>
      <c r="AE26" s="122" t="n">
        <f aca="false">K26/U26</f>
        <v>1.60241348107252</v>
      </c>
      <c r="AF26" s="122" t="n">
        <f aca="false">L26/V26</f>
        <v>1.60287528356929</v>
      </c>
      <c r="AG26" s="122" t="n">
        <f aca="false">M26/W26</f>
        <v>1.1595831572152</v>
      </c>
    </row>
    <row r="27" customFormat="false" ht="16.5" hidden="false" customHeight="false" outlineLevel="0" collapsed="false">
      <c r="A27" s="99"/>
      <c r="B27" s="116"/>
      <c r="C27" s="117" t="n">
        <v>30</v>
      </c>
      <c r="D27" s="75" t="n">
        <v>32</v>
      </c>
      <c r="E27" s="118" t="n">
        <f aca="false">Anchor!B423</f>
        <v>18250078</v>
      </c>
      <c r="F27" s="119" t="n">
        <f aca="false">Anchor!C423</f>
        <v>23504849</v>
      </c>
      <c r="G27" s="119" t="n">
        <f aca="false">Anchor!D423</f>
        <v>26737093</v>
      </c>
      <c r="H27" s="119" t="n">
        <f aca="false">Anchor!E423</f>
        <v>87340877.9</v>
      </c>
      <c r="I27" s="120"/>
      <c r="J27" s="118" t="n">
        <f aca="false">Test!B423</f>
        <v>16721726</v>
      </c>
      <c r="K27" s="119" t="n">
        <f aca="false">Test!C423</f>
        <v>21448011</v>
      </c>
      <c r="L27" s="119" t="n">
        <f aca="false">Test!D423</f>
        <v>24409394</v>
      </c>
      <c r="M27" s="111" t="n">
        <f aca="false">Test!E423</f>
        <v>66010341.8</v>
      </c>
      <c r="N27" s="120"/>
      <c r="O27" s="121" t="n">
        <f aca="false">IF(E27=0,#REF!,J27/E27)</f>
        <v>0.916255042855159</v>
      </c>
      <c r="P27" s="122" t="n">
        <f aca="false">IF(F27=0,#REF!,K27/F27)</f>
        <v>0.91249303494781</v>
      </c>
      <c r="Q27" s="122" t="n">
        <f aca="false">IF(G27=0,#REF!,L27/G27)</f>
        <v>0.912941208679642</v>
      </c>
      <c r="R27" s="122" t="n">
        <f aca="false">IF(H27=0,#REF!,M27/H27)</f>
        <v>0.755778318092679</v>
      </c>
      <c r="S27" s="120"/>
      <c r="T27" s="118" t="n">
        <f aca="false">SingleLayer!B423</f>
        <v>9912631</v>
      </c>
      <c r="U27" s="119" t="n">
        <f aca="false">SingleLayer!C423</f>
        <v>12927623</v>
      </c>
      <c r="V27" s="119" t="n">
        <f aca="false">SingleLayer!D423</f>
        <v>14713890</v>
      </c>
      <c r="W27" s="119" t="n">
        <f aca="false">SingleLayer!E423</f>
        <v>53404228.266667</v>
      </c>
      <c r="X27" s="120"/>
      <c r="Y27" s="121" t="n">
        <f aca="false">E27/T27</f>
        <v>1.84109324759491</v>
      </c>
      <c r="Z27" s="122" t="n">
        <f aca="false">F27/U27</f>
        <v>1.81818799944893</v>
      </c>
      <c r="AA27" s="122" t="n">
        <f aca="false">G27/V27</f>
        <v>1.81713285881572</v>
      </c>
      <c r="AB27" s="122" t="n">
        <f aca="false">H27/W27</f>
        <v>1.63546746643121</v>
      </c>
      <c r="AC27" s="120"/>
      <c r="AD27" s="121" t="n">
        <f aca="false">J27/T27</f>
        <v>1.68691097247542</v>
      </c>
      <c r="AE27" s="122" t="n">
        <f aca="false">K27/U27</f>
        <v>1.65908388572284</v>
      </c>
      <c r="AF27" s="122" t="n">
        <f aca="false">L27/V27</f>
        <v>1.65893546845871</v>
      </c>
      <c r="AG27" s="122" t="n">
        <f aca="false">M27/W27</f>
        <v>1.23605085107468</v>
      </c>
    </row>
    <row r="28" customFormat="false" ht="16.5" hidden="false" customHeight="false" outlineLevel="0" collapsed="false">
      <c r="A28" s="99"/>
      <c r="B28" s="116"/>
      <c r="C28" s="123" t="n">
        <v>34</v>
      </c>
      <c r="D28" s="129" t="n">
        <v>36</v>
      </c>
      <c r="E28" s="124" t="n">
        <f aca="false">Anchor!B424</f>
        <v>17646505</v>
      </c>
      <c r="F28" s="125" t="n">
        <f aca="false">Anchor!C424</f>
        <v>22057110</v>
      </c>
      <c r="G28" s="125" t="n">
        <f aca="false">Anchor!D424</f>
        <v>24825817</v>
      </c>
      <c r="H28" s="125" t="n">
        <f aca="false">Anchor!E424</f>
        <v>84798634</v>
      </c>
      <c r="I28" s="126"/>
      <c r="J28" s="124" t="n">
        <f aca="false">Test!B424</f>
        <v>16284470</v>
      </c>
      <c r="K28" s="125" t="n">
        <f aca="false">Test!C424</f>
        <v>20329552</v>
      </c>
      <c r="L28" s="125" t="n">
        <f aca="false">Test!D424</f>
        <v>22929361</v>
      </c>
      <c r="M28" s="111" t="n">
        <f aca="false">Test!E424</f>
        <v>63483923.3</v>
      </c>
      <c r="N28" s="126"/>
      <c r="O28" s="127" t="n">
        <f aca="false">IF(E28=0,#REF!,J28/E28)</f>
        <v>0.922815594362736</v>
      </c>
      <c r="P28" s="128" t="n">
        <f aca="false">IF(F28=0,#REF!,K28/F28)</f>
        <v>0.921677953276744</v>
      </c>
      <c r="Q28" s="128" t="n">
        <f aca="false">IF(G28=0,#REF!,L28/G28)</f>
        <v>0.923609523102503</v>
      </c>
      <c r="R28" s="128" t="n">
        <f aca="false">IF(H28=0,#REF!,M28/H28)</f>
        <v>0.748643230502982</v>
      </c>
      <c r="S28" s="126"/>
      <c r="T28" s="124" t="n">
        <f aca="false">SingleLayer!B424</f>
        <v>9393245</v>
      </c>
      <c r="U28" s="125" t="n">
        <f aca="false">SingleLayer!C424</f>
        <v>11867344</v>
      </c>
      <c r="V28" s="125" t="n">
        <f aca="false">SingleLayer!D424</f>
        <v>13379792</v>
      </c>
      <c r="W28" s="125" t="n">
        <f aca="false">SingleLayer!E424</f>
        <v>49927746.333333</v>
      </c>
      <c r="X28" s="126"/>
      <c r="Y28" s="127" t="n">
        <f aca="false">E28/T28</f>
        <v>1.87863778704803</v>
      </c>
      <c r="Z28" s="128" t="n">
        <f aca="false">F28/U28</f>
        <v>1.85863913610324</v>
      </c>
      <c r="AA28" s="128" t="n">
        <f aca="false">G28/V28</f>
        <v>1.85547107159812</v>
      </c>
      <c r="AB28" s="128" t="n">
        <f aca="false">H28/W28</f>
        <v>1.69842703161201</v>
      </c>
      <c r="AC28" s="126"/>
      <c r="AD28" s="127" t="n">
        <f aca="false">J28/T28</f>
        <v>1.73363624604703</v>
      </c>
      <c r="AE28" s="128" t="n">
        <f aca="false">K28/U28</f>
        <v>1.71306671484369</v>
      </c>
      <c r="AF28" s="128" t="n">
        <f aca="false">L28/V28</f>
        <v>1.71373075156923</v>
      </c>
      <c r="AG28" s="128" t="n">
        <f aca="false">M28/W28</f>
        <v>1.2715158997196</v>
      </c>
    </row>
    <row r="29" customFormat="false" ht="16.5" hidden="false" customHeight="false" outlineLevel="0" collapsed="false">
      <c r="A29" s="99"/>
      <c r="B29" s="108" t="s">
        <v>110</v>
      </c>
      <c r="C29" s="109" t="n">
        <v>22</v>
      </c>
      <c r="D29" s="109" t="n">
        <v>22</v>
      </c>
      <c r="E29" s="110" t="n">
        <f aca="false">Anchor!B425</f>
        <v>23913187</v>
      </c>
      <c r="F29" s="111" t="n">
        <f aca="false">Anchor!C425</f>
        <v>37718793</v>
      </c>
      <c r="G29" s="111" t="n">
        <f aca="false">Anchor!D425</f>
        <v>43703974</v>
      </c>
      <c r="H29" s="111" t="n">
        <f aca="false">Anchor!E425</f>
        <v>112552797.5</v>
      </c>
      <c r="I29" s="112"/>
      <c r="J29" s="110" t="n">
        <f aca="false">Test!B425</f>
        <v>22773618</v>
      </c>
      <c r="K29" s="111" t="n">
        <f aca="false">Test!C425</f>
        <v>35721545</v>
      </c>
      <c r="L29" s="111" t="n">
        <f aca="false">Test!D425</f>
        <v>41455634</v>
      </c>
      <c r="M29" s="111" t="n">
        <f aca="false">Test!E425</f>
        <v>99252890.5</v>
      </c>
      <c r="N29" s="112"/>
      <c r="O29" s="113" t="n">
        <f aca="false">IF(E29=0,#REF!,J29/E29)</f>
        <v>0.952345582376787</v>
      </c>
      <c r="P29" s="114" t="n">
        <f aca="false">IF(F29=0,#REF!,K29/F29)</f>
        <v>0.947048994913491</v>
      </c>
      <c r="Q29" s="114" t="n">
        <f aca="false">IF(G29=0,#REF!,L29/G29)</f>
        <v>0.948555250376087</v>
      </c>
      <c r="R29" s="114" t="n">
        <f aca="false">IF(H29=0,#REF!,M29/H29)</f>
        <v>0.881834061032557</v>
      </c>
      <c r="S29" s="112"/>
      <c r="T29" s="110" t="n">
        <f aca="false">SingleLayer!B425</f>
        <v>13243198</v>
      </c>
      <c r="U29" s="111" t="n">
        <f aca="false">SingleLayer!C425</f>
        <v>21520805</v>
      </c>
      <c r="V29" s="111" t="n">
        <f aca="false">SingleLayer!D425</f>
        <v>25129713</v>
      </c>
      <c r="W29" s="111" t="n">
        <f aca="false">SingleLayer!E425</f>
        <v>63535209.066667</v>
      </c>
      <c r="X29" s="112"/>
      <c r="Y29" s="113" t="n">
        <f aca="false">E29/T29</f>
        <v>1.80569579945871</v>
      </c>
      <c r="Z29" s="114" t="n">
        <f aca="false">F29/U29</f>
        <v>1.75266645462379</v>
      </c>
      <c r="AA29" s="114" t="n">
        <f aca="false">G29/V29</f>
        <v>1.73913542108499</v>
      </c>
      <c r="AB29" s="114" t="n">
        <f aca="false">H29/W29</f>
        <v>1.77150274868694</v>
      </c>
      <c r="AC29" s="112"/>
      <c r="AD29" s="113" t="n">
        <f aca="false">J29/T29</f>
        <v>1.71964641773082</v>
      </c>
      <c r="AE29" s="114" t="n">
        <f aca="false">K29/U29</f>
        <v>1.65986100427005</v>
      </c>
      <c r="AF29" s="114" t="n">
        <f aca="false">L29/V29</f>
        <v>1.6496660347852</v>
      </c>
      <c r="AG29" s="114" t="n">
        <f aca="false">M29/W29</f>
        <v>1.56217146300494</v>
      </c>
    </row>
    <row r="30" customFormat="false" ht="16.5" hidden="false" customHeight="false" outlineLevel="0" collapsed="false">
      <c r="A30" s="99"/>
      <c r="B30" s="116"/>
      <c r="C30" s="117" t="n">
        <v>26</v>
      </c>
      <c r="D30" s="117" t="n">
        <v>26</v>
      </c>
      <c r="E30" s="118" t="n">
        <f aca="false">Anchor!B426</f>
        <v>21599613</v>
      </c>
      <c r="F30" s="119" t="n">
        <f aca="false">Anchor!C426</f>
        <v>31739200</v>
      </c>
      <c r="G30" s="119" t="n">
        <f aca="false">Anchor!D426</f>
        <v>36505682</v>
      </c>
      <c r="H30" s="119" t="n">
        <f aca="false">Anchor!E426</f>
        <v>107010118.1</v>
      </c>
      <c r="I30" s="120"/>
      <c r="J30" s="118" t="n">
        <f aca="false">Test!B426</f>
        <v>20843964</v>
      </c>
      <c r="K30" s="119" t="n">
        <f aca="false">Test!C426</f>
        <v>30543993</v>
      </c>
      <c r="L30" s="119" t="n">
        <f aca="false">Test!D426</f>
        <v>35199898</v>
      </c>
      <c r="M30" s="111" t="n">
        <f aca="false">Test!E426</f>
        <v>96194208.5</v>
      </c>
      <c r="N30" s="120"/>
      <c r="O30" s="121" t="n">
        <f aca="false">IF(E30=0,#REF!,J30/E30)</f>
        <v>0.965015623196582</v>
      </c>
      <c r="P30" s="122" t="n">
        <f aca="false">IF(F30=0,#REF!,K30/F30)</f>
        <v>0.962342875686848</v>
      </c>
      <c r="Q30" s="122" t="n">
        <f aca="false">IF(G30=0,#REF!,L30/G30)</f>
        <v>0.964230664147022</v>
      </c>
      <c r="R30" s="122" t="n">
        <f aca="false">IF(H30=0,#REF!,M30/H30)</f>
        <v>0.89892629041029</v>
      </c>
      <c r="S30" s="120"/>
      <c r="T30" s="118" t="n">
        <f aca="false">SingleLayer!B426</f>
        <v>11674476</v>
      </c>
      <c r="U30" s="119" t="n">
        <f aca="false">SingleLayer!C426</f>
        <v>17683798</v>
      </c>
      <c r="V30" s="119" t="n">
        <f aca="false">SingleLayer!D426</f>
        <v>20476851</v>
      </c>
      <c r="W30" s="119" t="n">
        <f aca="false">SingleLayer!E426</f>
        <v>58167883.6</v>
      </c>
      <c r="X30" s="120"/>
      <c r="Y30" s="121" t="n">
        <f aca="false">E30/T30</f>
        <v>1.85015695779408</v>
      </c>
      <c r="Z30" s="122" t="n">
        <f aca="false">F30/U30</f>
        <v>1.79481805888079</v>
      </c>
      <c r="AA30" s="122" t="n">
        <f aca="false">G30/V30</f>
        <v>1.78277812345267</v>
      </c>
      <c r="AB30" s="122" t="n">
        <f aca="false">H30/W30</f>
        <v>1.83967700863712</v>
      </c>
      <c r="AC30" s="120"/>
      <c r="AD30" s="121" t="n">
        <f aca="false">J30/T30</f>
        <v>1.78543036963715</v>
      </c>
      <c r="AE30" s="122" t="n">
        <f aca="false">K30/U30</f>
        <v>1.72723037211803</v>
      </c>
      <c r="AF30" s="122" t="n">
        <f aca="false">L30/V30</f>
        <v>1.71900933400355</v>
      </c>
      <c r="AG30" s="122" t="n">
        <f aca="false">M30/W30</f>
        <v>1.65373402892726</v>
      </c>
    </row>
    <row r="31" customFormat="false" ht="16.5" hidden="false" customHeight="false" outlineLevel="0" collapsed="false">
      <c r="A31" s="99"/>
      <c r="B31" s="116"/>
      <c r="C31" s="117" t="n">
        <v>30</v>
      </c>
      <c r="D31" s="117" t="n">
        <v>30</v>
      </c>
      <c r="E31" s="118" t="n">
        <f aca="false">Anchor!B427</f>
        <v>19896330</v>
      </c>
      <c r="F31" s="119" t="n">
        <f aca="false">Anchor!C427</f>
        <v>27440982</v>
      </c>
      <c r="G31" s="119" t="n">
        <f aca="false">Anchor!D427</f>
        <v>31294772</v>
      </c>
      <c r="H31" s="119" t="n">
        <f aca="false">Anchor!E427</f>
        <v>101286597.2</v>
      </c>
      <c r="I31" s="120"/>
      <c r="J31" s="118" t="n">
        <f aca="false">Test!B427</f>
        <v>19301856</v>
      </c>
      <c r="K31" s="119" t="n">
        <f aca="false">Test!C427</f>
        <v>26592306</v>
      </c>
      <c r="L31" s="119" t="n">
        <f aca="false">Test!D427</f>
        <v>30373674</v>
      </c>
      <c r="M31" s="111" t="n">
        <f aca="false">Test!E427</f>
        <v>92141561.4</v>
      </c>
      <c r="N31" s="120"/>
      <c r="O31" s="121" t="n">
        <f aca="false">IF(E31=0,#REF!,J31/E31)</f>
        <v>0.970121424403395</v>
      </c>
      <c r="P31" s="122" t="n">
        <f aca="false">IF(F31=0,#REF!,K31/F31)</f>
        <v>0.969072681145303</v>
      </c>
      <c r="Q31" s="122" t="n">
        <f aca="false">IF(G31=0,#REF!,L31/G31)</f>
        <v>0.97056703272994</v>
      </c>
      <c r="R31" s="122" t="n">
        <f aca="false">IF(H31=0,#REF!,M31/H31)</f>
        <v>0.909711293963778</v>
      </c>
      <c r="S31" s="120"/>
      <c r="T31" s="118" t="n">
        <f aca="false">SingleLayer!B427</f>
        <v>10573837</v>
      </c>
      <c r="U31" s="119" t="n">
        <f aca="false">SingleLayer!C427</f>
        <v>15015227</v>
      </c>
      <c r="V31" s="119" t="n">
        <f aca="false">SingleLayer!D427</f>
        <v>17223571</v>
      </c>
      <c r="W31" s="119" t="n">
        <f aca="false">SingleLayer!E427</f>
        <v>54360296.266667</v>
      </c>
      <c r="X31" s="120"/>
      <c r="Y31" s="121" t="n">
        <f aca="false">E31/T31</f>
        <v>1.88165658313061</v>
      </c>
      <c r="Z31" s="122" t="n">
        <f aca="false">F31/U31</f>
        <v>1.82754359957395</v>
      </c>
      <c r="AA31" s="122" t="n">
        <f aca="false">G31/V31</f>
        <v>1.81697349521769</v>
      </c>
      <c r="AB31" s="122" t="n">
        <f aca="false">H31/W31</f>
        <v>1.86324586428179</v>
      </c>
      <c r="AC31" s="120"/>
      <c r="AD31" s="121" t="n">
        <f aca="false">J31/T31</f>
        <v>1.82543536466469</v>
      </c>
      <c r="AE31" s="122" t="n">
        <f aca="false">K31/U31</f>
        <v>1.77102257594907</v>
      </c>
      <c r="AF31" s="122" t="n">
        <f aca="false">L31/V31</f>
        <v>1.76349457380238</v>
      </c>
      <c r="AG31" s="122" t="n">
        <f aca="false">M31/W31</f>
        <v>1.69501580616844</v>
      </c>
    </row>
    <row r="32" customFormat="false" ht="16.5" hidden="false" customHeight="false" outlineLevel="0" collapsed="false">
      <c r="A32" s="99"/>
      <c r="B32" s="116"/>
      <c r="C32" s="123" t="n">
        <v>34</v>
      </c>
      <c r="D32" s="123" t="n">
        <v>34</v>
      </c>
      <c r="E32" s="124" t="n">
        <f aca="false">Anchor!B428</f>
        <v>18622193</v>
      </c>
      <c r="F32" s="125" t="n">
        <f aca="false">Anchor!C428</f>
        <v>24333884</v>
      </c>
      <c r="G32" s="125" t="n">
        <f aca="false">Anchor!D428</f>
        <v>27488391</v>
      </c>
      <c r="H32" s="125" t="n">
        <f aca="false">Anchor!E428</f>
        <v>95820373.9</v>
      </c>
      <c r="I32" s="126"/>
      <c r="J32" s="124" t="n">
        <f aca="false">Test!B428</f>
        <v>17961877</v>
      </c>
      <c r="K32" s="125" t="n">
        <f aca="false">Test!C428</f>
        <v>23474838</v>
      </c>
      <c r="L32" s="125" t="n">
        <f aca="false">Test!D428</f>
        <v>26572510</v>
      </c>
      <c r="M32" s="111" t="n">
        <f aca="false">Test!E428</f>
        <v>85015311.9</v>
      </c>
      <c r="N32" s="126"/>
      <c r="O32" s="127" t="n">
        <f aca="false">IF(E32=0,#REF!,J32/E32)</f>
        <v>0.964541447937952</v>
      </c>
      <c r="P32" s="128" t="n">
        <f aca="false">IF(F32=0,#REF!,K32/F32)</f>
        <v>0.964697538625564</v>
      </c>
      <c r="Q32" s="128" t="n">
        <f aca="false">IF(G32=0,#REF!,L32/G32)</f>
        <v>0.966681170971411</v>
      </c>
      <c r="R32" s="128" t="n">
        <f aca="false">IF(H32=0,#REF!,M32/H32)</f>
        <v>0.887236278045874</v>
      </c>
      <c r="S32" s="126"/>
      <c r="T32" s="124" t="n">
        <f aca="false">SingleLayer!B428</f>
        <v>9756445</v>
      </c>
      <c r="U32" s="125" t="n">
        <f aca="false">SingleLayer!C428</f>
        <v>13055043</v>
      </c>
      <c r="V32" s="125" t="n">
        <f aca="false">SingleLayer!D428</f>
        <v>14815684</v>
      </c>
      <c r="W32" s="125" t="n">
        <f aca="false">SingleLayer!E428</f>
        <v>50773137.266667</v>
      </c>
      <c r="X32" s="126"/>
      <c r="Y32" s="127" t="n">
        <f aca="false">E32/T32</f>
        <v>1.90870680867878</v>
      </c>
      <c r="Z32" s="128" t="n">
        <f aca="false">F32/U32</f>
        <v>1.86394514365062</v>
      </c>
      <c r="AA32" s="128" t="n">
        <f aca="false">G32/V32</f>
        <v>1.85535753867321</v>
      </c>
      <c r="AB32" s="128" t="n">
        <f aca="false">H32/W32</f>
        <v>1.88722578628024</v>
      </c>
      <c r="AC32" s="126"/>
      <c r="AD32" s="127" t="n">
        <f aca="false">J32/T32</f>
        <v>1.84102682893205</v>
      </c>
      <c r="AE32" s="128" t="n">
        <f aca="false">K32/U32</f>
        <v>1.79814329221283</v>
      </c>
      <c r="AF32" s="128" t="n">
        <f aca="false">L32/V32</f>
        <v>1.79353919805525</v>
      </c>
      <c r="AG32" s="128" t="n">
        <f aca="false">M32/W32</f>
        <v>1.67441518245147</v>
      </c>
    </row>
    <row r="33" customFormat="false" ht="16.5" hidden="false" customHeight="false" outlineLevel="0" collapsed="false">
      <c r="A33" s="99"/>
      <c r="B33" s="116"/>
      <c r="C33" s="109" t="n">
        <v>22</v>
      </c>
      <c r="D33" s="75" t="n">
        <v>24</v>
      </c>
      <c r="E33" s="110" t="n">
        <f aca="false">Anchor!B429</f>
        <v>22890682</v>
      </c>
      <c r="F33" s="111" t="n">
        <f aca="false">Anchor!C429</f>
        <v>35312812</v>
      </c>
      <c r="G33" s="111" t="n">
        <f aca="false">Anchor!D429</f>
        <v>40842639</v>
      </c>
      <c r="H33" s="111" t="n">
        <f aca="false">Anchor!E429</f>
        <v>108131529.1</v>
      </c>
      <c r="I33" s="112"/>
      <c r="J33" s="110" t="n">
        <f aca="false">Test!B429</f>
        <v>21331749</v>
      </c>
      <c r="K33" s="111" t="n">
        <f aca="false">Test!C429</f>
        <v>32639896</v>
      </c>
      <c r="L33" s="111" t="n">
        <f aca="false">Test!D429</f>
        <v>37838560</v>
      </c>
      <c r="M33" s="111" t="n">
        <f aca="false">Test!E429</f>
        <v>89478828.6</v>
      </c>
      <c r="N33" s="112"/>
      <c r="O33" s="113" t="n">
        <f aca="false">IF(E33=0,#REF!,J33/E33)</f>
        <v>0.931896611905229</v>
      </c>
      <c r="P33" s="114" t="n">
        <f aca="false">IF(F33=0,#REF!,K33/F33)</f>
        <v>0.924307472313448</v>
      </c>
      <c r="Q33" s="114" t="n">
        <f aca="false">IF(G33=0,#REF!,L33/G33)</f>
        <v>0.926447480536211</v>
      </c>
      <c r="R33" s="114" t="n">
        <f aca="false">IF(H33=0,#REF!,M33/H33)</f>
        <v>0.827499891518689</v>
      </c>
      <c r="S33" s="112"/>
      <c r="T33" s="110" t="n">
        <f aca="false">SingleLayer!B429</f>
        <v>12442796</v>
      </c>
      <c r="U33" s="111" t="n">
        <f aca="false">SingleLayer!C429</f>
        <v>19545251</v>
      </c>
      <c r="V33" s="111" t="n">
        <f aca="false">SingleLayer!D429</f>
        <v>22733552</v>
      </c>
      <c r="W33" s="111" t="n">
        <f aca="false">SingleLayer!E429</f>
        <v>60884718.733333</v>
      </c>
      <c r="X33" s="112"/>
      <c r="Y33" s="113" t="n">
        <f aca="false">E33/T33</f>
        <v>1.83967349460684</v>
      </c>
      <c r="Z33" s="114" t="n">
        <f aca="false">F33/U33</f>
        <v>1.80672082440896</v>
      </c>
      <c r="AA33" s="114" t="n">
        <f aca="false">G33/V33</f>
        <v>1.79657974257608</v>
      </c>
      <c r="AB33" s="114" t="n">
        <f aca="false">H33/W33</f>
        <v>1.77600441210219</v>
      </c>
      <c r="AC33" s="112"/>
      <c r="AD33" s="113" t="n">
        <f aca="false">J33/T33</f>
        <v>1.71438549663597</v>
      </c>
      <c r="AE33" s="114" t="n">
        <f aca="false">K33/U33</f>
        <v>1.66996555838551</v>
      </c>
      <c r="AF33" s="114" t="n">
        <f aca="false">L33/V33</f>
        <v>1.66443677609201</v>
      </c>
      <c r="AG33" s="114" t="n">
        <f aca="false">M33/W33</f>
        <v>1.46964345835127</v>
      </c>
    </row>
    <row r="34" customFormat="false" ht="16.5" hidden="false" customHeight="false" outlineLevel="0" collapsed="false">
      <c r="A34" s="99"/>
      <c r="B34" s="116"/>
      <c r="C34" s="117" t="n">
        <v>26</v>
      </c>
      <c r="D34" s="75" t="n">
        <v>28</v>
      </c>
      <c r="E34" s="118" t="n">
        <f aca="false">Anchor!B430</f>
        <v>20799780</v>
      </c>
      <c r="F34" s="119" t="n">
        <f aca="false">Anchor!C430</f>
        <v>29859110</v>
      </c>
      <c r="G34" s="119" t="n">
        <f aca="false">Anchor!D430</f>
        <v>34282221</v>
      </c>
      <c r="H34" s="119" t="n">
        <f aca="false">Anchor!E430</f>
        <v>102680646.3</v>
      </c>
      <c r="I34" s="120"/>
      <c r="J34" s="118" t="n">
        <f aca="false">Test!B430</f>
        <v>19499792</v>
      </c>
      <c r="K34" s="119" t="n">
        <f aca="false">Test!C430</f>
        <v>27837158</v>
      </c>
      <c r="L34" s="119" t="n">
        <f aca="false">Test!D430</f>
        <v>32032937</v>
      </c>
      <c r="M34" s="111" t="n">
        <f aca="false">Test!E430</f>
        <v>84076911.3</v>
      </c>
      <c r="N34" s="120"/>
      <c r="O34" s="121" t="n">
        <f aca="false">IF(E34=0,#REF!,J34/E34)</f>
        <v>0.937499915864495</v>
      </c>
      <c r="P34" s="122" t="n">
        <f aca="false">IF(F34=0,#REF!,K34/F34)</f>
        <v>0.932283581124823</v>
      </c>
      <c r="Q34" s="122" t="n">
        <f aca="false">IF(G34=0,#REF!,L34/G34)</f>
        <v>0.934389198412787</v>
      </c>
      <c r="R34" s="122" t="n">
        <f aca="false">IF(H34=0,#REF!,M34/H34)</f>
        <v>0.818819459456402</v>
      </c>
      <c r="S34" s="120"/>
      <c r="T34" s="118" t="n">
        <f aca="false">SingleLayer!B430</f>
        <v>11045316</v>
      </c>
      <c r="U34" s="119" t="n">
        <f aca="false">SingleLayer!C430</f>
        <v>16166747</v>
      </c>
      <c r="V34" s="119" t="n">
        <f aca="false">SingleLayer!D430</f>
        <v>18630175</v>
      </c>
      <c r="W34" s="119" t="n">
        <f aca="false">SingleLayer!E430</f>
        <v>55769416.266667</v>
      </c>
      <c r="X34" s="120"/>
      <c r="Y34" s="121" t="n">
        <f aca="false">E34/T34</f>
        <v>1.88313127483179</v>
      </c>
      <c r="Z34" s="122" t="n">
        <f aca="false">F34/U34</f>
        <v>1.8469460801236</v>
      </c>
      <c r="AA34" s="122" t="n">
        <f aca="false">G34/V34</f>
        <v>1.84014487249851</v>
      </c>
      <c r="AB34" s="122" t="n">
        <f aca="false">H34/W34</f>
        <v>1.8411640855092</v>
      </c>
      <c r="AC34" s="120"/>
      <c r="AD34" s="121" t="n">
        <f aca="false">J34/T34</f>
        <v>1.7654354117166</v>
      </c>
      <c r="AE34" s="122" t="n">
        <f aca="false">K34/U34</f>
        <v>1.72187750572209</v>
      </c>
      <c r="AF34" s="122" t="n">
        <f aca="false">L34/V34</f>
        <v>1.71941149237729</v>
      </c>
      <c r="AG34" s="122" t="n">
        <f aca="false">M34/W34</f>
        <v>1.50758098126719</v>
      </c>
    </row>
    <row r="35" customFormat="false" ht="16.5" hidden="false" customHeight="false" outlineLevel="0" collapsed="false">
      <c r="A35" s="99"/>
      <c r="B35" s="116"/>
      <c r="C35" s="117" t="n">
        <v>30</v>
      </c>
      <c r="D35" s="75" t="n">
        <v>32</v>
      </c>
      <c r="E35" s="118" t="n">
        <f aca="false">Anchor!B431</f>
        <v>19339658</v>
      </c>
      <c r="F35" s="119" t="n">
        <f aca="false">Anchor!C431</f>
        <v>26152221</v>
      </c>
      <c r="G35" s="119" t="n">
        <f aca="false">Anchor!D431</f>
        <v>29740042</v>
      </c>
      <c r="H35" s="119" t="n">
        <f aca="false">Anchor!E431</f>
        <v>97912511.1</v>
      </c>
      <c r="I35" s="120"/>
      <c r="J35" s="118" t="n">
        <f aca="false">Test!B431</f>
        <v>18191525</v>
      </c>
      <c r="K35" s="119" t="n">
        <f aca="false">Test!C431</f>
        <v>24518397</v>
      </c>
      <c r="L35" s="119" t="n">
        <f aca="false">Test!D431</f>
        <v>27941569</v>
      </c>
      <c r="M35" s="111" t="n">
        <f aca="false">Test!E431</f>
        <v>80050311.4</v>
      </c>
      <c r="N35" s="120"/>
      <c r="O35" s="121" t="n">
        <f aca="false">IF(E35=0,#REF!,J35/E35)</f>
        <v>0.940633231466658</v>
      </c>
      <c r="P35" s="122" t="n">
        <f aca="false">IF(F35=0,#REF!,K35/F35)</f>
        <v>0.937526376822833</v>
      </c>
      <c r="Q35" s="122" t="n">
        <f aca="false">IF(G35=0,#REF!,L35/G35)</f>
        <v>0.939526884326525</v>
      </c>
      <c r="R35" s="122" t="n">
        <f aca="false">IF(H35=0,#REF!,M35/H35)</f>
        <v>0.817569792671776</v>
      </c>
      <c r="S35" s="120"/>
      <c r="T35" s="118" t="n">
        <f aca="false">SingleLayer!B431</f>
        <v>10142291</v>
      </c>
      <c r="U35" s="119" t="n">
        <f aca="false">SingleLayer!C431</f>
        <v>13981348</v>
      </c>
      <c r="V35" s="119" t="n">
        <f aca="false">SingleLayer!D431</f>
        <v>15953487</v>
      </c>
      <c r="W35" s="119" t="n">
        <f aca="false">SingleLayer!E431</f>
        <v>52637019.733333</v>
      </c>
      <c r="X35" s="120"/>
      <c r="Y35" s="121" t="n">
        <f aca="false">E35/T35</f>
        <v>1.90683327859554</v>
      </c>
      <c r="Z35" s="122" t="n">
        <f aca="false">F35/U35</f>
        <v>1.87050783658343</v>
      </c>
      <c r="AA35" s="122" t="n">
        <f aca="false">G35/V35</f>
        <v>1.86417188919263</v>
      </c>
      <c r="AB35" s="122" t="n">
        <f aca="false">H35/W35</f>
        <v>1.86014541849138</v>
      </c>
      <c r="AC35" s="120"/>
      <c r="AD35" s="121" t="n">
        <f aca="false">J35/T35</f>
        <v>1.79363074871348</v>
      </c>
      <c r="AE35" s="122" t="n">
        <f aca="false">K35/U35</f>
        <v>1.75365043485077</v>
      </c>
      <c r="AF35" s="122" t="n">
        <f aca="false">L35/V35</f>
        <v>1.75143960690224</v>
      </c>
      <c r="AG35" s="122" t="n">
        <f aca="false">M35/W35</f>
        <v>1.52079870413536</v>
      </c>
    </row>
    <row r="36" customFormat="false" ht="16.5" hidden="false" customHeight="false" outlineLevel="0" collapsed="false">
      <c r="A36" s="99"/>
      <c r="B36" s="116"/>
      <c r="C36" s="123" t="n">
        <v>34</v>
      </c>
      <c r="D36" s="129" t="n">
        <v>36</v>
      </c>
      <c r="E36" s="124" t="n">
        <f aca="false">Anchor!B432</f>
        <v>18152780</v>
      </c>
      <c r="F36" s="125" t="n">
        <f aca="false">Anchor!C432</f>
        <v>23327552</v>
      </c>
      <c r="G36" s="125" t="n">
        <f aca="false">Anchor!D432</f>
        <v>26280796</v>
      </c>
      <c r="H36" s="125" t="n">
        <f aca="false">Anchor!E432</f>
        <v>92016816.2</v>
      </c>
      <c r="I36" s="126"/>
      <c r="J36" s="124" t="n">
        <f aca="false">Test!B432</f>
        <v>16989266</v>
      </c>
      <c r="K36" s="125" t="n">
        <f aca="false">Test!C432</f>
        <v>21810408</v>
      </c>
      <c r="L36" s="125" t="n">
        <f aca="false">Test!D432</f>
        <v>24640224</v>
      </c>
      <c r="M36" s="111" t="n">
        <f aca="false">Test!E432</f>
        <v>71895625.1</v>
      </c>
      <c r="N36" s="126"/>
      <c r="O36" s="127" t="n">
        <f aca="false">IF(E36=0,#REF!,J36/E36)</f>
        <v>0.93590436285792</v>
      </c>
      <c r="P36" s="128" t="n">
        <f aca="false">IF(F36=0,#REF!,K36/F36)</f>
        <v>0.934963428652951</v>
      </c>
      <c r="Q36" s="128" t="n">
        <f aca="false">IF(G36=0,#REF!,L36/G36)</f>
        <v>0.937575254569915</v>
      </c>
      <c r="R36" s="128" t="n">
        <f aca="false">IF(H36=0,#REF!,M36/H36)</f>
        <v>0.781331370384884</v>
      </c>
      <c r="S36" s="126"/>
      <c r="T36" s="124" t="n">
        <f aca="false">SingleLayer!B432</f>
        <v>9377731</v>
      </c>
      <c r="U36" s="125" t="n">
        <f aca="false">SingleLayer!C432</f>
        <v>12232989</v>
      </c>
      <c r="V36" s="125" t="n">
        <f aca="false">SingleLayer!D432</f>
        <v>13813418</v>
      </c>
      <c r="W36" s="125" t="n">
        <f aca="false">SingleLayer!E432</f>
        <v>48657976.4</v>
      </c>
      <c r="X36" s="126"/>
      <c r="Y36" s="127" t="n">
        <f aca="false">E36/T36</f>
        <v>1.93573264150998</v>
      </c>
      <c r="Z36" s="128" t="n">
        <f aca="false">F36/U36</f>
        <v>1.90693803452288</v>
      </c>
      <c r="AA36" s="128" t="n">
        <f aca="false">G36/V36</f>
        <v>1.90255561657513</v>
      </c>
      <c r="AB36" s="128" t="n">
        <f aca="false">H36/W36</f>
        <v>1.89109418450867</v>
      </c>
      <c r="AC36" s="126"/>
      <c r="AD36" s="127" t="n">
        <f aca="false">J36/T36</f>
        <v>1.81166062451567</v>
      </c>
      <c r="AE36" s="128" t="n">
        <f aca="false">K36/U36</f>
        <v>1.78291732298623</v>
      </c>
      <c r="AF36" s="128" t="n">
        <f aca="false">L36/V36</f>
        <v>1.78378906654385</v>
      </c>
      <c r="AG36" s="128" t="n">
        <f aca="false">M36/W36</f>
        <v>1.47757121070904</v>
      </c>
    </row>
    <row r="37" customFormat="false" ht="16.5" hidden="false" customHeight="false" outlineLevel="0" collapsed="false">
      <c r="A37" s="99"/>
      <c r="B37" s="108" t="s">
        <v>111</v>
      </c>
      <c r="C37" s="109" t="n">
        <v>22</v>
      </c>
      <c r="D37" s="109" t="n">
        <v>22</v>
      </c>
      <c r="E37" s="110" t="n">
        <f aca="false">Anchor!B433</f>
        <v>18942741</v>
      </c>
      <c r="F37" s="111" t="n">
        <f aca="false">Anchor!C433</f>
        <v>28027558</v>
      </c>
      <c r="G37" s="111" t="n">
        <f aca="false">Anchor!D433</f>
        <v>32727831</v>
      </c>
      <c r="H37" s="111" t="n">
        <f aca="false">Anchor!E433</f>
        <v>39711364.9</v>
      </c>
      <c r="I37" s="112"/>
      <c r="J37" s="110" t="n">
        <f aca="false">Test!B433</f>
        <v>18911184</v>
      </c>
      <c r="K37" s="111" t="n">
        <f aca="false">Test!C433</f>
        <v>27730150</v>
      </c>
      <c r="L37" s="111" t="n">
        <f aca="false">Test!D433</f>
        <v>32209395</v>
      </c>
      <c r="M37" s="111" t="n">
        <f aca="false">Test!E433</f>
        <v>43528359.6</v>
      </c>
      <c r="N37" s="112"/>
      <c r="O37" s="113" t="n">
        <f aca="false">IF(E37=0,#REF!,J37/E37)</f>
        <v>0.998334084808529</v>
      </c>
      <c r="P37" s="114" t="n">
        <f aca="false">IF(F37=0,#REF!,K37/F37)</f>
        <v>0.989388729478323</v>
      </c>
      <c r="Q37" s="114" t="n">
        <f aca="false">IF(G37=0,#REF!,L37/G37)</f>
        <v>0.984159170218155</v>
      </c>
      <c r="R37" s="114" t="n">
        <f aca="false">IF(H37=0,#REF!,M37/H37)</f>
        <v>1.09611844643497</v>
      </c>
      <c r="S37" s="112"/>
      <c r="T37" s="110" t="n">
        <f aca="false">SingleLayer!B433</f>
        <v>11832164</v>
      </c>
      <c r="U37" s="111" t="n">
        <f aca="false">SingleLayer!C433</f>
        <v>17892089</v>
      </c>
      <c r="V37" s="111" t="n">
        <f aca="false">SingleLayer!D433</f>
        <v>21197401</v>
      </c>
      <c r="W37" s="111" t="n">
        <f aca="false">SingleLayer!E433</f>
        <v>44504546.656</v>
      </c>
      <c r="X37" s="112"/>
      <c r="Y37" s="113" t="n">
        <f aca="false">E37/T37</f>
        <v>1.60095321532055</v>
      </c>
      <c r="Z37" s="114" t="n">
        <f aca="false">F37/U37</f>
        <v>1.56647767625122</v>
      </c>
      <c r="AA37" s="114" t="n">
        <f aca="false">G37/V37</f>
        <v>1.5439548933381</v>
      </c>
      <c r="AB37" s="114" t="n">
        <f aca="false">H37/W37</f>
        <v>0.892299054452815</v>
      </c>
      <c r="AC37" s="112"/>
      <c r="AD37" s="113" t="n">
        <f aca="false">J37/T37</f>
        <v>1.59828616303831</v>
      </c>
      <c r="AE37" s="114" t="n">
        <f aca="false">K37/U37</f>
        <v>1.54985535786235</v>
      </c>
      <c r="AF37" s="114" t="n">
        <f aca="false">L37/V37</f>
        <v>1.51949736668189</v>
      </c>
      <c r="AG37" s="114" t="n">
        <f aca="false">M37/W37</f>
        <v>0.978065453322208</v>
      </c>
    </row>
    <row r="38" customFormat="false" ht="16.5" hidden="false" customHeight="false" outlineLevel="0" collapsed="false">
      <c r="A38" s="99"/>
      <c r="B38" s="116"/>
      <c r="C38" s="117" t="n">
        <v>26</v>
      </c>
      <c r="D38" s="117" t="n">
        <v>26</v>
      </c>
      <c r="E38" s="118" t="n">
        <f aca="false">Anchor!B434</f>
        <v>17564497</v>
      </c>
      <c r="F38" s="119" t="n">
        <f aca="false">Anchor!C434</f>
        <v>23640143</v>
      </c>
      <c r="G38" s="119" t="n">
        <f aca="false">Anchor!D434</f>
        <v>27019123</v>
      </c>
      <c r="H38" s="119" t="n">
        <f aca="false">Anchor!E434</f>
        <v>39887305.3</v>
      </c>
      <c r="I38" s="120"/>
      <c r="J38" s="118" t="n">
        <f aca="false">Test!B434</f>
        <v>17188402</v>
      </c>
      <c r="K38" s="119" t="n">
        <f aca="false">Test!C434</f>
        <v>23090828</v>
      </c>
      <c r="L38" s="119" t="n">
        <f aca="false">Test!D434</f>
        <v>26416030</v>
      </c>
      <c r="M38" s="111" t="n">
        <f aca="false">Test!E434</f>
        <v>32794103.7</v>
      </c>
      <c r="N38" s="120"/>
      <c r="O38" s="121" t="n">
        <f aca="false">IF(E38=0,#REF!,J38/E38)</f>
        <v>0.978587772823782</v>
      </c>
      <c r="P38" s="122" t="n">
        <f aca="false">IF(F38=0,#REF!,K38/F38)</f>
        <v>0.976763465432506</v>
      </c>
      <c r="Q38" s="122" t="n">
        <f aca="false">IF(G38=0,#REF!,L38/G38)</f>
        <v>0.977679031255012</v>
      </c>
      <c r="R38" s="122" t="n">
        <f aca="false">IF(H38=0,#REF!,M38/H38)</f>
        <v>0.822168944563924</v>
      </c>
      <c r="S38" s="120"/>
      <c r="T38" s="118" t="n">
        <f aca="false">SingleLayer!B434</f>
        <v>9452931</v>
      </c>
      <c r="U38" s="119" t="n">
        <f aca="false">SingleLayer!C434</f>
        <v>12994417</v>
      </c>
      <c r="V38" s="119" t="n">
        <f aca="false">SingleLayer!D434</f>
        <v>14934325</v>
      </c>
      <c r="W38" s="119" t="n">
        <f aca="false">SingleLayer!E434</f>
        <v>25682570.912</v>
      </c>
      <c r="X38" s="120"/>
      <c r="Y38" s="121" t="n">
        <f aca="false">E38/T38</f>
        <v>1.85810062508655</v>
      </c>
      <c r="Z38" s="122" t="n">
        <f aca="false">F38/U38</f>
        <v>1.81925383801366</v>
      </c>
      <c r="AA38" s="122" t="n">
        <f aca="false">G38/V38</f>
        <v>1.80919613039089</v>
      </c>
      <c r="AB38" s="122" t="n">
        <f aca="false">H38/W38</f>
        <v>1.55308849089415</v>
      </c>
      <c r="AC38" s="120"/>
      <c r="AD38" s="121" t="n">
        <f aca="false">J38/T38</f>
        <v>1.81831455238592</v>
      </c>
      <c r="AE38" s="122" t="n">
        <f aca="false">K38/U38</f>
        <v>1.77698068331961</v>
      </c>
      <c r="AF38" s="122" t="n">
        <f aca="false">L38/V38</f>
        <v>1.76881312011089</v>
      </c>
      <c r="AG38" s="122" t="n">
        <f aca="false">M38/W38</f>
        <v>1.27690112537282</v>
      </c>
    </row>
    <row r="39" customFormat="false" ht="16.5" hidden="false" customHeight="false" outlineLevel="0" collapsed="false">
      <c r="A39" s="99"/>
      <c r="B39" s="116"/>
      <c r="C39" s="117" t="n">
        <v>30</v>
      </c>
      <c r="D39" s="117" t="n">
        <v>30</v>
      </c>
      <c r="E39" s="118" t="n">
        <f aca="false">Anchor!B435</f>
        <v>16455639</v>
      </c>
      <c r="F39" s="119" t="n">
        <f aca="false">Anchor!C435</f>
        <v>21248982</v>
      </c>
      <c r="G39" s="119" t="n">
        <f aca="false">Anchor!D435</f>
        <v>24072088</v>
      </c>
      <c r="H39" s="119" t="n">
        <f aca="false">Anchor!E435</f>
        <v>37433696.9</v>
      </c>
      <c r="I39" s="120"/>
      <c r="J39" s="118" t="n">
        <f aca="false">Test!B435</f>
        <v>15980902</v>
      </c>
      <c r="K39" s="119" t="n">
        <f aca="false">Test!C435</f>
        <v>20719570</v>
      </c>
      <c r="L39" s="119" t="n">
        <f aca="false">Test!D435</f>
        <v>23543443</v>
      </c>
      <c r="M39" s="111" t="n">
        <f aca="false">Test!E435</f>
        <v>30296369.9</v>
      </c>
      <c r="N39" s="120"/>
      <c r="O39" s="121" t="n">
        <f aca="false">IF(E39=0,#REF!,J39/E39)</f>
        <v>0.971150497406998</v>
      </c>
      <c r="P39" s="122" t="n">
        <f aca="false">IF(F39=0,#REF!,K39/F39)</f>
        <v>0.975085300556987</v>
      </c>
      <c r="Q39" s="122" t="n">
        <f aca="false">IF(G39=0,#REF!,L39/G39)</f>
        <v>0.978039088258567</v>
      </c>
      <c r="R39" s="122" t="n">
        <f aca="false">IF(H39=0,#REF!,M39/H39)</f>
        <v>0.809334167045628</v>
      </c>
      <c r="S39" s="120"/>
      <c r="T39" s="118" t="n">
        <f aca="false">SingleLayer!B435</f>
        <v>8683778</v>
      </c>
      <c r="U39" s="119" t="n">
        <f aca="false">SingleLayer!C435</f>
        <v>11421539</v>
      </c>
      <c r="V39" s="119" t="n">
        <f aca="false">SingleLayer!D435</f>
        <v>12993752</v>
      </c>
      <c r="W39" s="119" t="n">
        <f aca="false">SingleLayer!E435</f>
        <v>22676165.408</v>
      </c>
      <c r="X39" s="120"/>
      <c r="Y39" s="121" t="n">
        <f aca="false">E39/T39</f>
        <v>1.89498614543117</v>
      </c>
      <c r="Z39" s="122" t="n">
        <f aca="false">F39/U39</f>
        <v>1.86043071778681</v>
      </c>
      <c r="AA39" s="122" t="n">
        <f aca="false">G39/V39</f>
        <v>1.85258945991889</v>
      </c>
      <c r="AB39" s="122" t="n">
        <f aca="false">H39/W39</f>
        <v>1.65079484235874</v>
      </c>
      <c r="AC39" s="120"/>
      <c r="AD39" s="121" t="n">
        <f aca="false">J39/T39</f>
        <v>1.84031673771485</v>
      </c>
      <c r="AE39" s="122" t="n">
        <f aca="false">K39/U39</f>
        <v>1.8140786456186</v>
      </c>
      <c r="AF39" s="122" t="n">
        <f aca="false">L39/V39</f>
        <v>1.8119049062965</v>
      </c>
      <c r="AG39" s="122" t="n">
        <f aca="false">M39/W39</f>
        <v>1.33604466870363</v>
      </c>
    </row>
    <row r="40" customFormat="false" ht="16.5" hidden="false" customHeight="false" outlineLevel="0" collapsed="false">
      <c r="A40" s="99"/>
      <c r="B40" s="116"/>
      <c r="C40" s="123" t="n">
        <v>34</v>
      </c>
      <c r="D40" s="123" t="n">
        <v>34</v>
      </c>
      <c r="E40" s="124" t="n">
        <f aca="false">Anchor!B436</f>
        <v>15785280</v>
      </c>
      <c r="F40" s="125" t="n">
        <f aca="false">Anchor!C436</f>
        <v>19704981</v>
      </c>
      <c r="G40" s="125" t="n">
        <f aca="false">Anchor!D436</f>
        <v>22166714</v>
      </c>
      <c r="H40" s="125" t="n">
        <f aca="false">Anchor!E436</f>
        <v>35313372.9</v>
      </c>
      <c r="I40" s="126"/>
      <c r="J40" s="124" t="n">
        <f aca="false">Test!B436</f>
        <v>15337916</v>
      </c>
      <c r="K40" s="125" t="n">
        <f aca="false">Test!C436</f>
        <v>19255707</v>
      </c>
      <c r="L40" s="125" t="n">
        <f aca="false">Test!D436</f>
        <v>21750363</v>
      </c>
      <c r="M40" s="111" t="n">
        <f aca="false">Test!E436</f>
        <v>28365830.9</v>
      </c>
      <c r="N40" s="126"/>
      <c r="O40" s="127" t="n">
        <f aca="false">IF(E40=0,#REF!,J40/E40)</f>
        <v>0.971659419408462</v>
      </c>
      <c r="P40" s="128" t="n">
        <f aca="false">IF(F40=0,#REF!,K40/F40)</f>
        <v>0.977199978015711</v>
      </c>
      <c r="Q40" s="128" t="n">
        <f aca="false">IF(G40=0,#REF!,L40/G40)</f>
        <v>0.981217288227746</v>
      </c>
      <c r="R40" s="128" t="n">
        <f aca="false">IF(H40=0,#REF!,M40/H40)</f>
        <v>0.803260311053437</v>
      </c>
      <c r="S40" s="126"/>
      <c r="T40" s="124" t="n">
        <f aca="false">SingleLayer!B436</f>
        <v>8207839</v>
      </c>
      <c r="U40" s="125" t="n">
        <f aca="false">SingleLayer!C436</f>
        <v>10390859</v>
      </c>
      <c r="V40" s="125" t="n">
        <f aca="false">SingleLayer!D436</f>
        <v>11734654</v>
      </c>
      <c r="W40" s="125" t="n">
        <f aca="false">SingleLayer!E436</f>
        <v>20868684.928</v>
      </c>
      <c r="X40" s="126"/>
      <c r="Y40" s="127" t="n">
        <f aca="false">E40/T40</f>
        <v>1.92319561823764</v>
      </c>
      <c r="Z40" s="128" t="n">
        <f aca="false">F40/U40</f>
        <v>1.89637651709065</v>
      </c>
      <c r="AA40" s="128" t="n">
        <f aca="false">G40/V40</f>
        <v>1.88899596017062</v>
      </c>
      <c r="AB40" s="128" t="n">
        <f aca="false">H40/W40</f>
        <v>1.69217049477896</v>
      </c>
      <c r="AC40" s="126"/>
      <c r="AD40" s="127" t="n">
        <f aca="false">J40/T40</f>
        <v>1.86869113782568</v>
      </c>
      <c r="AE40" s="128" t="n">
        <f aca="false">K40/U40</f>
        <v>1.85313909081049</v>
      </c>
      <c r="AF40" s="128" t="n">
        <f aca="false">L40/V40</f>
        <v>1.85351549351178</v>
      </c>
      <c r="AG40" s="128" t="n">
        <f aca="false">M40/W40</f>
        <v>1.3592533979916</v>
      </c>
    </row>
    <row r="41" customFormat="false" ht="16.5" hidden="false" customHeight="false" outlineLevel="0" collapsed="false">
      <c r="A41" s="99"/>
      <c r="B41" s="116"/>
      <c r="C41" s="109" t="n">
        <v>22</v>
      </c>
      <c r="D41" s="75" t="n">
        <v>24</v>
      </c>
      <c r="E41" s="110" t="n">
        <f aca="false">Anchor!B437</f>
        <v>18281254</v>
      </c>
      <c r="F41" s="111" t="n">
        <f aca="false">Anchor!C437</f>
        <v>25794401</v>
      </c>
      <c r="G41" s="111" t="n">
        <f aca="false">Anchor!D437</f>
        <v>29759541</v>
      </c>
      <c r="H41" s="111" t="n">
        <f aca="false">Anchor!E437</f>
        <v>37503730.2</v>
      </c>
      <c r="I41" s="112"/>
      <c r="J41" s="110" t="n">
        <f aca="false">Test!B437</f>
        <v>17746859</v>
      </c>
      <c r="K41" s="111" t="n">
        <f aca="false">Test!C437</f>
        <v>24947349</v>
      </c>
      <c r="L41" s="111" t="n">
        <f aca="false">Test!D437</f>
        <v>28761844</v>
      </c>
      <c r="M41" s="111" t="n">
        <f aca="false">Test!E437</f>
        <v>33365454.8</v>
      </c>
      <c r="N41" s="112"/>
      <c r="O41" s="113" t="n">
        <f aca="false">IF(E41=0,#REF!,J41/E41)</f>
        <v>0.970768143148167</v>
      </c>
      <c r="P41" s="114" t="n">
        <f aca="false">IF(F41=0,#REF!,K41/F41)</f>
        <v>0.967161400646598</v>
      </c>
      <c r="Q41" s="114" t="n">
        <f aca="false">IF(G41=0,#REF!,L41/G41)</f>
        <v>0.966474718141654</v>
      </c>
      <c r="R41" s="114" t="n">
        <f aca="false">IF(H41=0,#REF!,M41/H41)</f>
        <v>0.889656965375673</v>
      </c>
      <c r="S41" s="112"/>
      <c r="T41" s="110" t="n">
        <f aca="false">SingleLayer!B437</f>
        <v>10216208</v>
      </c>
      <c r="U41" s="111" t="n">
        <f aca="false">SingleLayer!C437</f>
        <v>14634601</v>
      </c>
      <c r="V41" s="111" t="n">
        <f aca="false">SingleLayer!D437</f>
        <v>17033175</v>
      </c>
      <c r="W41" s="111" t="n">
        <f aca="false">SingleLayer!E437</f>
        <v>30545971.68</v>
      </c>
      <c r="X41" s="112"/>
      <c r="Y41" s="113" t="n">
        <f aca="false">E41/T41</f>
        <v>1.78943635446733</v>
      </c>
      <c r="Z41" s="114" t="n">
        <f aca="false">F41/U41</f>
        <v>1.76256264178299</v>
      </c>
      <c r="AA41" s="114" t="n">
        <f aca="false">G41/V41</f>
        <v>1.74715172009916</v>
      </c>
      <c r="AB41" s="114" t="n">
        <f aca="false">H41/W41</f>
        <v>1.22777990475764</v>
      </c>
      <c r="AC41" s="112"/>
      <c r="AD41" s="113" t="n">
        <f aca="false">J41/T41</f>
        <v>1.73712780710808</v>
      </c>
      <c r="AE41" s="114" t="n">
        <f aca="false">K41/U41</f>
        <v>1.70468255335421</v>
      </c>
      <c r="AF41" s="114" t="n">
        <f aca="false">L41/V41</f>
        <v>1.68857796623354</v>
      </c>
      <c r="AG41" s="114" t="n">
        <f aca="false">M41/W41</f>
        <v>1.09230294421592</v>
      </c>
    </row>
    <row r="42" customFormat="false" ht="16.5" hidden="false" customHeight="false" outlineLevel="0" collapsed="false">
      <c r="A42" s="99"/>
      <c r="B42" s="116"/>
      <c r="C42" s="117" t="n">
        <v>26</v>
      </c>
      <c r="D42" s="75" t="n">
        <v>28</v>
      </c>
      <c r="E42" s="118" t="n">
        <f aca="false">Anchor!B438</f>
        <v>16943627</v>
      </c>
      <c r="F42" s="119" t="n">
        <f aca="false">Anchor!C438</f>
        <v>22423410</v>
      </c>
      <c r="G42" s="119" t="n">
        <f aca="false">Anchor!D438</f>
        <v>25537654</v>
      </c>
      <c r="H42" s="119" t="n">
        <f aca="false">Anchor!E438</f>
        <v>36328983.5</v>
      </c>
      <c r="I42" s="120"/>
      <c r="J42" s="118" t="n">
        <f aca="false">Test!B438</f>
        <v>16126823</v>
      </c>
      <c r="K42" s="119" t="n">
        <f aca="false">Test!C438</f>
        <v>21299662</v>
      </c>
      <c r="L42" s="119" t="n">
        <f aca="false">Test!D438</f>
        <v>24296874</v>
      </c>
      <c r="M42" s="111" t="n">
        <f aca="false">Test!E438</f>
        <v>27027355</v>
      </c>
      <c r="N42" s="120"/>
      <c r="O42" s="121" t="n">
        <f aca="false">IF(E42=0,#REF!,J42/E42)</f>
        <v>0.951792848131041</v>
      </c>
      <c r="P42" s="122" t="n">
        <f aca="false">IF(F42=0,#REF!,K42/F42)</f>
        <v>0.94988505316542</v>
      </c>
      <c r="Q42" s="122" t="n">
        <f aca="false">IF(G42=0,#REF!,L42/G42)</f>
        <v>0.951413704641781</v>
      </c>
      <c r="R42" s="122" t="n">
        <f aca="false">IF(H42=0,#REF!,M42/H42)</f>
        <v>0.743961223137443</v>
      </c>
      <c r="S42" s="120"/>
      <c r="T42" s="118" t="n">
        <f aca="false">SingleLayer!B438</f>
        <v>8992319</v>
      </c>
      <c r="U42" s="119" t="n">
        <f aca="false">SingleLayer!C438</f>
        <v>12051997</v>
      </c>
      <c r="V42" s="119" t="n">
        <f aca="false">SingleLayer!D438</f>
        <v>13764126</v>
      </c>
      <c r="W42" s="119" t="n">
        <f aca="false">SingleLayer!E438</f>
        <v>23854529.344</v>
      </c>
      <c r="X42" s="120"/>
      <c r="Y42" s="121" t="n">
        <f aca="false">E42/T42</f>
        <v>1.88423331067325</v>
      </c>
      <c r="Z42" s="122" t="n">
        <f aca="false">F42/U42</f>
        <v>1.86055555772209</v>
      </c>
      <c r="AA42" s="122" t="n">
        <f aca="false">G42/V42</f>
        <v>1.85537781330976</v>
      </c>
      <c r="AB42" s="122" t="n">
        <f aca="false">H42/W42</f>
        <v>1.52293859904378</v>
      </c>
      <c r="AC42" s="120"/>
      <c r="AD42" s="121" t="n">
        <f aca="false">J42/T42</f>
        <v>1.79339978930908</v>
      </c>
      <c r="AE42" s="122" t="n">
        <f aca="false">K42/U42</f>
        <v>1.76731391486407</v>
      </c>
      <c r="AF42" s="122" t="n">
        <f aca="false">L42/V42</f>
        <v>1.7652318788712</v>
      </c>
      <c r="AG42" s="122" t="n">
        <f aca="false">M42/W42</f>
        <v>1.13300726290783</v>
      </c>
    </row>
    <row r="43" customFormat="false" ht="16.5" hidden="false" customHeight="false" outlineLevel="0" collapsed="false">
      <c r="A43" s="99"/>
      <c r="B43" s="116"/>
      <c r="C43" s="117" t="n">
        <v>30</v>
      </c>
      <c r="D43" s="75" t="n">
        <v>32</v>
      </c>
      <c r="E43" s="118" t="n">
        <f aca="false">Anchor!B439</f>
        <v>16111892</v>
      </c>
      <c r="F43" s="119" t="n">
        <f aca="false">Anchor!C439</f>
        <v>20582481</v>
      </c>
      <c r="G43" s="119" t="n">
        <f aca="false">Anchor!D439</f>
        <v>23284019</v>
      </c>
      <c r="H43" s="119" t="n">
        <f aca="false">Anchor!E439</f>
        <v>34961425.1</v>
      </c>
      <c r="I43" s="120"/>
      <c r="J43" s="118" t="n">
        <f aca="false">Test!B439</f>
        <v>15344226</v>
      </c>
      <c r="K43" s="119" t="n">
        <f aca="false">Test!C439</f>
        <v>19629091</v>
      </c>
      <c r="L43" s="119" t="n">
        <f aca="false">Test!D439</f>
        <v>22268749</v>
      </c>
      <c r="M43" s="111" t="n">
        <f aca="false">Test!E439</f>
        <v>25247161.1</v>
      </c>
      <c r="N43" s="120"/>
      <c r="O43" s="121" t="n">
        <f aca="false">IF(E43=0,#REF!,J43/E43)</f>
        <v>0.952354074865944</v>
      </c>
      <c r="P43" s="122" t="n">
        <f aca="false">IF(F43=0,#REF!,K43/F43)</f>
        <v>0.953679539410239</v>
      </c>
      <c r="Q43" s="122" t="n">
        <f aca="false">IF(G43=0,#REF!,L43/G43)</f>
        <v>0.956396273340955</v>
      </c>
      <c r="R43" s="122" t="n">
        <f aca="false">IF(H43=0,#REF!,M43/H43)</f>
        <v>0.722143363086192</v>
      </c>
      <c r="S43" s="120"/>
      <c r="T43" s="118" t="n">
        <f aca="false">SingleLayer!B439</f>
        <v>8415970</v>
      </c>
      <c r="U43" s="119" t="n">
        <f aca="false">SingleLayer!C439</f>
        <v>10859583</v>
      </c>
      <c r="V43" s="119" t="n">
        <f aca="false">SingleLayer!D439</f>
        <v>12309517</v>
      </c>
      <c r="W43" s="119" t="n">
        <f aca="false">SingleLayer!E439</f>
        <v>21564084</v>
      </c>
      <c r="X43" s="120"/>
      <c r="Y43" s="121" t="n">
        <f aca="false">E43/T43</f>
        <v>1.91444266079846</v>
      </c>
      <c r="Z43" s="122" t="n">
        <f aca="false">F43/U43</f>
        <v>1.89532885378748</v>
      </c>
      <c r="AA43" s="122" t="n">
        <f aca="false">G43/V43</f>
        <v>1.891546110217</v>
      </c>
      <c r="AB43" s="122" t="n">
        <f aca="false">H43/W43</f>
        <v>1.62128032426511</v>
      </c>
      <c r="AC43" s="120"/>
      <c r="AD43" s="121" t="n">
        <f aca="false">J43/T43</f>
        <v>1.82322726910861</v>
      </c>
      <c r="AE43" s="122" t="n">
        <f aca="false">K43/U43</f>
        <v>1.80753634831098</v>
      </c>
      <c r="AF43" s="122" t="n">
        <f aca="false">L43/V43</f>
        <v>1.80906765066412</v>
      </c>
      <c r="AG43" s="122" t="n">
        <f aca="false">M43/W43</f>
        <v>1.17079682587028</v>
      </c>
    </row>
    <row r="44" customFormat="false" ht="16.5" hidden="false" customHeight="false" outlineLevel="0" collapsed="false">
      <c r="A44" s="99"/>
      <c r="B44" s="116"/>
      <c r="C44" s="123" t="n">
        <v>34</v>
      </c>
      <c r="D44" s="129" t="n">
        <v>36</v>
      </c>
      <c r="E44" s="124" t="n">
        <f aca="false">Anchor!B440</f>
        <v>15506191</v>
      </c>
      <c r="F44" s="125" t="n">
        <f aca="false">Anchor!C440</f>
        <v>19154374</v>
      </c>
      <c r="G44" s="125" t="n">
        <f aca="false">Anchor!D440</f>
        <v>21506719</v>
      </c>
      <c r="H44" s="125" t="n">
        <f aca="false">Anchor!E440</f>
        <v>33108666.3</v>
      </c>
      <c r="I44" s="126"/>
      <c r="J44" s="124" t="n">
        <f aca="false">Test!B440</f>
        <v>14861882</v>
      </c>
      <c r="K44" s="125" t="n">
        <f aca="false">Test!C440</f>
        <v>18433953</v>
      </c>
      <c r="L44" s="125" t="n">
        <f aca="false">Test!D440</f>
        <v>20770458</v>
      </c>
      <c r="M44" s="111" t="n">
        <f aca="false">Test!E440</f>
        <v>23880078.8</v>
      </c>
      <c r="N44" s="126"/>
      <c r="O44" s="127" t="n">
        <f aca="false">IF(E44=0,#REF!,J44/E44)</f>
        <v>0.958448273982953</v>
      </c>
      <c r="P44" s="128" t="n">
        <f aca="false">IF(F44=0,#REF!,K44/F44)</f>
        <v>0.962388695135639</v>
      </c>
      <c r="Q44" s="128" t="n">
        <f aca="false">IF(G44=0,#REF!,L44/G44)</f>
        <v>0.965766000848386</v>
      </c>
      <c r="R44" s="128" t="n">
        <f aca="false">IF(H44=0,#REF!,M44/H44)</f>
        <v>0.721263689199103</v>
      </c>
      <c r="S44" s="126"/>
      <c r="T44" s="124" t="n">
        <f aca="false">SingleLayer!B440</f>
        <v>8013309</v>
      </c>
      <c r="U44" s="125" t="n">
        <f aca="false">SingleLayer!C440</f>
        <v>9969965</v>
      </c>
      <c r="V44" s="125" t="n">
        <f aca="false">SingleLayer!D440</f>
        <v>11214816</v>
      </c>
      <c r="W44" s="125" t="n">
        <f aca="false">SingleLayer!E440</f>
        <v>19997565.28</v>
      </c>
      <c r="X44" s="126"/>
      <c r="Y44" s="127" t="n">
        <f aca="false">E44/T44</f>
        <v>1.93505466967516</v>
      </c>
      <c r="Z44" s="128" t="n">
        <f aca="false">F44/U44</f>
        <v>1.92120774746952</v>
      </c>
      <c r="AA44" s="128" t="n">
        <f aca="false">G44/V44</f>
        <v>1.91770591688709</v>
      </c>
      <c r="AB44" s="128" t="n">
        <f aca="false">H44/W44</f>
        <v>1.65563486536597</v>
      </c>
      <c r="AC44" s="126"/>
      <c r="AD44" s="127" t="n">
        <f aca="false">J44/T44</f>
        <v>1.85464980821281</v>
      </c>
      <c r="AE44" s="128" t="n">
        <f aca="false">K44/U44</f>
        <v>1.84894861717168</v>
      </c>
      <c r="AF44" s="128" t="n">
        <f aca="false">L44/V44</f>
        <v>1.85205517415533</v>
      </c>
      <c r="AG44" s="128" t="n">
        <f aca="false">M44/W44</f>
        <v>1.19414931096052</v>
      </c>
    </row>
    <row r="45" customFormat="false" ht="16.5" hidden="false" customHeight="false" outlineLevel="0" collapsed="false">
      <c r="A45" s="99"/>
      <c r="B45" s="108" t="s">
        <v>112</v>
      </c>
      <c r="C45" s="109" t="n">
        <v>22</v>
      </c>
      <c r="D45" s="109" t="n">
        <v>22</v>
      </c>
      <c r="E45" s="110" t="n">
        <f aca="false">Anchor!B441</f>
        <v>20652212</v>
      </c>
      <c r="F45" s="111" t="n">
        <f aca="false">Anchor!C441</f>
        <v>31120357</v>
      </c>
      <c r="G45" s="111" t="n">
        <f aca="false">Anchor!D441</f>
        <v>35735888</v>
      </c>
      <c r="H45" s="111" t="n">
        <f aca="false">Anchor!E441</f>
        <v>88313061.8</v>
      </c>
      <c r="I45" s="112"/>
      <c r="J45" s="110" t="n">
        <f aca="false">Test!B441</f>
        <v>19658609</v>
      </c>
      <c r="K45" s="111" t="n">
        <f aca="false">Test!C441</f>
        <v>29476659</v>
      </c>
      <c r="L45" s="111" t="n">
        <f aca="false">Test!D441</f>
        <v>33802966</v>
      </c>
      <c r="M45" s="111" t="n">
        <f aca="false">Test!E441</f>
        <v>78514840</v>
      </c>
      <c r="N45" s="112"/>
      <c r="O45" s="113" t="n">
        <f aca="false">IF(E45=0,#REF!,J45/E45)</f>
        <v>0.951888785569313</v>
      </c>
      <c r="P45" s="114" t="n">
        <f aca="false">IF(F45=0,#REF!,K45/F45)</f>
        <v>0.947182546781195</v>
      </c>
      <c r="Q45" s="114" t="n">
        <f aca="false">IF(G45=0,#REF!,L45/G45)</f>
        <v>0.94591090054905</v>
      </c>
      <c r="R45" s="114" t="n">
        <f aca="false">IF(H45=0,#REF!,M45/H45)</f>
        <v>0.889051272820891</v>
      </c>
      <c r="S45" s="112"/>
      <c r="T45" s="110" t="n">
        <f aca="false">SingleLayer!B441</f>
        <v>12323901</v>
      </c>
      <c r="U45" s="111" t="n">
        <f aca="false">SingleLayer!C441</f>
        <v>19078217</v>
      </c>
      <c r="V45" s="111" t="n">
        <f aca="false">SingleLayer!D441</f>
        <v>22097495</v>
      </c>
      <c r="W45" s="111" t="n">
        <f aca="false">SingleLayer!E441</f>
        <v>64251042.272</v>
      </c>
      <c r="X45" s="112"/>
      <c r="Y45" s="113" t="n">
        <f aca="false">E45/T45</f>
        <v>1.67578528908988</v>
      </c>
      <c r="Z45" s="114" t="n">
        <f aca="false">F45/U45</f>
        <v>1.63119839762804</v>
      </c>
      <c r="AA45" s="114" t="n">
        <f aca="false">G45/V45</f>
        <v>1.61719181291816</v>
      </c>
      <c r="AB45" s="114" t="n">
        <f aca="false">H45/W45</f>
        <v>1.37450006532401</v>
      </c>
      <c r="AC45" s="112"/>
      <c r="AD45" s="113" t="n">
        <f aca="false">J45/T45</f>
        <v>1.59516122370668</v>
      </c>
      <c r="AE45" s="114" t="n">
        <f aca="false">K45/U45</f>
        <v>1.54504265257073</v>
      </c>
      <c r="AF45" s="114" t="n">
        <f aca="false">L45/V45</f>
        <v>1.52971936411797</v>
      </c>
      <c r="AG45" s="114" t="n">
        <f aca="false">M45/W45</f>
        <v>1.22200103256871</v>
      </c>
    </row>
    <row r="46" customFormat="false" ht="16.5" hidden="false" customHeight="false" outlineLevel="0" collapsed="false">
      <c r="A46" s="99"/>
      <c r="B46" s="116"/>
      <c r="C46" s="117" t="n">
        <v>26</v>
      </c>
      <c r="D46" s="117" t="n">
        <v>26</v>
      </c>
      <c r="E46" s="118" t="n">
        <f aca="false">Anchor!B442</f>
        <v>19513340</v>
      </c>
      <c r="F46" s="119" t="n">
        <f aca="false">Anchor!C442</f>
        <v>26823046</v>
      </c>
      <c r="G46" s="119" t="n">
        <f aca="false">Anchor!D442</f>
        <v>30679493</v>
      </c>
      <c r="H46" s="119" t="n">
        <f aca="false">Anchor!E442</f>
        <v>93276957.9</v>
      </c>
      <c r="I46" s="120"/>
      <c r="J46" s="118" t="n">
        <f aca="false">Test!B442</f>
        <v>18713619</v>
      </c>
      <c r="K46" s="119" t="n">
        <f aca="false">Test!C442</f>
        <v>25654779</v>
      </c>
      <c r="L46" s="119" t="n">
        <f aca="false">Test!D442</f>
        <v>29386860</v>
      </c>
      <c r="M46" s="111" t="n">
        <f aca="false">Test!E442</f>
        <v>82725310.6</v>
      </c>
      <c r="N46" s="120"/>
      <c r="O46" s="121" t="n">
        <f aca="false">IF(E46=0,#REF!,J46/E46)</f>
        <v>0.959016703444925</v>
      </c>
      <c r="P46" s="122" t="n">
        <f aca="false">IF(F46=0,#REF!,K46/F46)</f>
        <v>0.95644540146559</v>
      </c>
      <c r="Q46" s="122" t="n">
        <f aca="false">IF(G46=0,#REF!,L46/G46)</f>
        <v>0.957866546230083</v>
      </c>
      <c r="R46" s="122" t="n">
        <f aca="false">IF(H46=0,#REF!,M46/H46)</f>
        <v>0.886878308024237</v>
      </c>
      <c r="S46" s="120"/>
      <c r="T46" s="118" t="n">
        <f aca="false">SingleLayer!B442</f>
        <v>10719661</v>
      </c>
      <c r="U46" s="119" t="n">
        <f aca="false">SingleLayer!C442</f>
        <v>15072808</v>
      </c>
      <c r="V46" s="119" t="n">
        <f aca="false">SingleLayer!D442</f>
        <v>17275197</v>
      </c>
      <c r="W46" s="119" t="n">
        <f aca="false">SingleLayer!E442</f>
        <v>55214245.472</v>
      </c>
      <c r="X46" s="120"/>
      <c r="Y46" s="121" t="n">
        <f aca="false">E46/T46</f>
        <v>1.82033181832896</v>
      </c>
      <c r="Z46" s="122" t="n">
        <f aca="false">F46/U46</f>
        <v>1.77956529400494</v>
      </c>
      <c r="AA46" s="122" t="n">
        <f aca="false">G46/V46</f>
        <v>1.77592724412926</v>
      </c>
      <c r="AB46" s="122" t="n">
        <f aca="false">H46/W46</f>
        <v>1.68936398754742</v>
      </c>
      <c r="AC46" s="120"/>
      <c r="AD46" s="121" t="n">
        <f aca="false">J46/T46</f>
        <v>1.74572861958974</v>
      </c>
      <c r="AE46" s="122" t="n">
        <f aca="false">K46/U46</f>
        <v>1.70205704205879</v>
      </c>
      <c r="AF46" s="122" t="n">
        <f aca="false">L46/V46</f>
        <v>1.70110129569</v>
      </c>
      <c r="AG46" s="122" t="n">
        <f aca="false">M46/W46</f>
        <v>1.49826027491313</v>
      </c>
    </row>
    <row r="47" customFormat="false" ht="16.5" hidden="false" customHeight="false" outlineLevel="0" collapsed="false">
      <c r="A47" s="99"/>
      <c r="B47" s="116"/>
      <c r="C47" s="117" t="n">
        <v>30</v>
      </c>
      <c r="D47" s="117" t="n">
        <v>30</v>
      </c>
      <c r="E47" s="118" t="n">
        <f aca="false">Anchor!B443</f>
        <v>18459202</v>
      </c>
      <c r="F47" s="119" t="n">
        <f aca="false">Anchor!C443</f>
        <v>24388514</v>
      </c>
      <c r="G47" s="119" t="n">
        <f aca="false">Anchor!D443</f>
        <v>27720756</v>
      </c>
      <c r="H47" s="119" t="n">
        <f aca="false">Anchor!E443</f>
        <v>89156352.2</v>
      </c>
      <c r="I47" s="120"/>
      <c r="J47" s="118" t="n">
        <f aca="false">Test!B443</f>
        <v>17655984</v>
      </c>
      <c r="K47" s="119" t="n">
        <f aca="false">Test!C443</f>
        <v>23293397</v>
      </c>
      <c r="L47" s="119" t="n">
        <f aca="false">Test!D443</f>
        <v>26512250</v>
      </c>
      <c r="M47" s="111" t="n">
        <f aca="false">Test!E443</f>
        <v>78025636</v>
      </c>
      <c r="N47" s="120"/>
      <c r="O47" s="121" t="n">
        <f aca="false">IF(E47=0,#REF!,J47/E47)</f>
        <v>0.956486851381766</v>
      </c>
      <c r="P47" s="122" t="n">
        <f aca="false">IF(F47=0,#REF!,K47/F47)</f>
        <v>0.955097018211114</v>
      </c>
      <c r="Q47" s="122" t="n">
        <f aca="false">IF(G47=0,#REF!,L47/G47)</f>
        <v>0.956404291426973</v>
      </c>
      <c r="R47" s="122" t="n">
        <f aca="false">IF(H47=0,#REF!,M47/H47)</f>
        <v>0.875155096352181</v>
      </c>
      <c r="S47" s="120"/>
      <c r="T47" s="118" t="n">
        <f aca="false">SingleLayer!B443</f>
        <v>10004069</v>
      </c>
      <c r="U47" s="119" t="n">
        <f aca="false">SingleLayer!C443</f>
        <v>13451750</v>
      </c>
      <c r="V47" s="119" t="n">
        <f aca="false">SingleLayer!D443</f>
        <v>15292958</v>
      </c>
      <c r="W47" s="119" t="n">
        <f aca="false">SingleLayer!E443</f>
        <v>51708619.456</v>
      </c>
      <c r="X47" s="120"/>
      <c r="Y47" s="121" t="n">
        <f aca="false">E47/T47</f>
        <v>1.84516940057091</v>
      </c>
      <c r="Z47" s="122" t="n">
        <f aca="false">F47/U47</f>
        <v>1.81303651941197</v>
      </c>
      <c r="AA47" s="122" t="n">
        <f aca="false">G47/V47</f>
        <v>1.81264840981058</v>
      </c>
      <c r="AB47" s="122" t="n">
        <f aca="false">H47/W47</f>
        <v>1.72420677902386</v>
      </c>
      <c r="AC47" s="120"/>
      <c r="AD47" s="121" t="n">
        <f aca="false">J47/T47</f>
        <v>1.76488027021805</v>
      </c>
      <c r="AE47" s="122" t="n">
        <f aca="false">K47/U47</f>
        <v>1.73162577359823</v>
      </c>
      <c r="AF47" s="122" t="n">
        <f aca="false">L47/V47</f>
        <v>1.73362471799112</v>
      </c>
      <c r="AG47" s="122" t="n">
        <f aca="false">M47/W47</f>
        <v>1.50894834982771</v>
      </c>
    </row>
    <row r="48" customFormat="false" ht="16.5" hidden="false" customHeight="false" outlineLevel="0" collapsed="false">
      <c r="A48" s="99"/>
      <c r="B48" s="116"/>
      <c r="C48" s="123" t="n">
        <v>34</v>
      </c>
      <c r="D48" s="123" t="n">
        <v>34</v>
      </c>
      <c r="E48" s="124" t="n">
        <f aca="false">Anchor!B444</f>
        <v>17569996</v>
      </c>
      <c r="F48" s="125" t="n">
        <f aca="false">Anchor!C444</f>
        <v>22544813</v>
      </c>
      <c r="G48" s="125" t="n">
        <f aca="false">Anchor!D444</f>
        <v>25470874</v>
      </c>
      <c r="H48" s="125" t="n">
        <f aca="false">Anchor!E444</f>
        <v>84759480.6</v>
      </c>
      <c r="I48" s="126"/>
      <c r="J48" s="124" t="n">
        <f aca="false">Test!B444</f>
        <v>16828661</v>
      </c>
      <c r="K48" s="125" t="n">
        <f aca="false">Test!C444</f>
        <v>21568086</v>
      </c>
      <c r="L48" s="125" t="n">
        <f aca="false">Test!D444</f>
        <v>24397202</v>
      </c>
      <c r="M48" s="111" t="n">
        <f aca="false">Test!E444</f>
        <v>73264009.4</v>
      </c>
      <c r="N48" s="126"/>
      <c r="O48" s="127" t="n">
        <f aca="false">IF(E48=0,#REF!,J48/E48)</f>
        <v>0.957806763302621</v>
      </c>
      <c r="P48" s="128" t="n">
        <f aca="false">IF(F48=0,#REF!,K48/F48)</f>
        <v>0.956676198644895</v>
      </c>
      <c r="Q48" s="128" t="n">
        <f aca="false">IF(G48=0,#REF!,L48/G48)</f>
        <v>0.957847068773533</v>
      </c>
      <c r="R48" s="128" t="n">
        <f aca="false">IF(H48=0,#REF!,M48/H48)</f>
        <v>0.864375393541522</v>
      </c>
      <c r="S48" s="126"/>
      <c r="T48" s="124" t="n">
        <f aca="false">SingleLayer!B444</f>
        <v>9396522</v>
      </c>
      <c r="U48" s="125" t="n">
        <f aca="false">SingleLayer!C444</f>
        <v>12228188</v>
      </c>
      <c r="V48" s="125" t="n">
        <f aca="false">SingleLayer!D444</f>
        <v>13818832</v>
      </c>
      <c r="W48" s="125" t="n">
        <f aca="false">SingleLayer!E444</f>
        <v>48319535.968</v>
      </c>
      <c r="X48" s="126"/>
      <c r="Y48" s="127" t="n">
        <f aca="false">E48/T48</f>
        <v>1.86984035156838</v>
      </c>
      <c r="Z48" s="128" t="n">
        <f aca="false">F48/U48</f>
        <v>1.84367569422387</v>
      </c>
      <c r="AA48" s="128" t="n">
        <f aca="false">G48/V48</f>
        <v>1.84320020679027</v>
      </c>
      <c r="AB48" s="128" t="n">
        <f aca="false">H48/W48</f>
        <v>1.75414516927755</v>
      </c>
      <c r="AC48" s="126"/>
      <c r="AD48" s="127" t="n">
        <f aca="false">J48/T48</f>
        <v>1.79094573502834</v>
      </c>
      <c r="AE48" s="128" t="n">
        <f aca="false">K48/U48</f>
        <v>1.76380065468408</v>
      </c>
      <c r="AF48" s="128" t="n">
        <f aca="false">L48/V48</f>
        <v>1.76550391523683</v>
      </c>
      <c r="AG48" s="128" t="n">
        <f aca="false">M48/W48</f>
        <v>1.51623992102324</v>
      </c>
    </row>
    <row r="49" customFormat="false" ht="16.5" hidden="false" customHeight="false" outlineLevel="0" collapsed="false">
      <c r="A49" s="99"/>
      <c r="B49" s="116"/>
      <c r="C49" s="109" t="n">
        <v>22</v>
      </c>
      <c r="D49" s="75" t="n">
        <v>24</v>
      </c>
      <c r="E49" s="110" t="n">
        <f aca="false">Anchor!B445</f>
        <v>20104284</v>
      </c>
      <c r="F49" s="111" t="n">
        <f aca="false">Anchor!C445</f>
        <v>28838398</v>
      </c>
      <c r="G49" s="111" t="n">
        <f aca="false">Anchor!D445</f>
        <v>33151899</v>
      </c>
      <c r="H49" s="111" t="n">
        <f aca="false">Anchor!E445</f>
        <v>89943443.5</v>
      </c>
      <c r="I49" s="112"/>
      <c r="J49" s="110" t="n">
        <f aca="false">Test!B445</f>
        <v>18964305</v>
      </c>
      <c r="K49" s="111" t="n">
        <f aca="false">Test!C445</f>
        <v>27121680</v>
      </c>
      <c r="L49" s="111" t="n">
        <f aca="false">Test!D445</f>
        <v>31217549</v>
      </c>
      <c r="M49" s="111" t="n">
        <f aca="false">Test!E445</f>
        <v>75584209.6</v>
      </c>
      <c r="N49" s="112"/>
      <c r="O49" s="113" t="n">
        <f aca="false">IF(E49=0,#REF!,J49/E49)</f>
        <v>0.943296712282815</v>
      </c>
      <c r="P49" s="114" t="n">
        <f aca="false">IF(F49=0,#REF!,K49/F49)</f>
        <v>0.940471103838708</v>
      </c>
      <c r="Q49" s="114" t="n">
        <f aca="false">IF(G49=0,#REF!,L49/G49)</f>
        <v>0.941651909593475</v>
      </c>
      <c r="R49" s="114" t="n">
        <f aca="false">IF(H49=0,#REF!,M49/H49)</f>
        <v>0.840352633374549</v>
      </c>
      <c r="S49" s="112"/>
      <c r="T49" s="110" t="n">
        <f aca="false">SingleLayer!B445</f>
        <v>11288627</v>
      </c>
      <c r="U49" s="111" t="n">
        <f aca="false">SingleLayer!C445</f>
        <v>16456484</v>
      </c>
      <c r="V49" s="111" t="n">
        <f aca="false">SingleLayer!D445</f>
        <v>18959447</v>
      </c>
      <c r="W49" s="111" t="n">
        <f aca="false">SingleLayer!E445</f>
        <v>58488282.144</v>
      </c>
      <c r="X49" s="112"/>
      <c r="Y49" s="113" t="n">
        <f aca="false">E49/T49</f>
        <v>1.7809326147458</v>
      </c>
      <c r="Z49" s="114" t="n">
        <f aca="false">F49/U49</f>
        <v>1.75240336878765</v>
      </c>
      <c r="AA49" s="114" t="n">
        <f aca="false">G49/V49</f>
        <v>1.74856887967249</v>
      </c>
      <c r="AB49" s="114" t="n">
        <f aca="false">H49/W49</f>
        <v>1.53780279062661</v>
      </c>
      <c r="AC49" s="112"/>
      <c r="AD49" s="113" t="n">
        <f aca="false">J49/T49</f>
        <v>1.67994788028695</v>
      </c>
      <c r="AE49" s="114" t="n">
        <f aca="false">K49/U49</f>
        <v>1.64808473061439</v>
      </c>
      <c r="AF49" s="114" t="n">
        <f aca="false">L49/V49</f>
        <v>1.64654322459933</v>
      </c>
      <c r="AG49" s="114" t="n">
        <f aca="false">M49/W49</f>
        <v>1.29229662471381</v>
      </c>
    </row>
    <row r="50" customFormat="false" ht="16.5" hidden="false" customHeight="false" outlineLevel="0" collapsed="false">
      <c r="A50" s="99"/>
      <c r="B50" s="116"/>
      <c r="C50" s="117" t="n">
        <v>26</v>
      </c>
      <c r="D50" s="75" t="n">
        <v>28</v>
      </c>
      <c r="E50" s="118" t="n">
        <f aca="false">Anchor!B446</f>
        <v>18870991</v>
      </c>
      <c r="F50" s="119" t="n">
        <f aca="false">Anchor!C446</f>
        <v>25456149</v>
      </c>
      <c r="G50" s="119" t="n">
        <f aca="false">Anchor!D446</f>
        <v>29083354</v>
      </c>
      <c r="H50" s="119" t="n">
        <f aca="false">Anchor!E446</f>
        <v>87817565.4</v>
      </c>
      <c r="I50" s="120"/>
      <c r="J50" s="118" t="n">
        <f aca="false">Test!B446</f>
        <v>17695130</v>
      </c>
      <c r="K50" s="119" t="n">
        <f aca="false">Test!C446</f>
        <v>23796846</v>
      </c>
      <c r="L50" s="119" t="n">
        <f aca="false">Test!D446</f>
        <v>27237246</v>
      </c>
      <c r="M50" s="111" t="n">
        <f aca="false">Test!E446</f>
        <v>71429024.7</v>
      </c>
      <c r="N50" s="120"/>
      <c r="O50" s="121" t="n">
        <f aca="false">IF(E50=0,#REF!,J50/E50)</f>
        <v>0.937689493890385</v>
      </c>
      <c r="P50" s="122" t="n">
        <f aca="false">IF(F50=0,#REF!,K50/F50)</f>
        <v>0.934817202712005</v>
      </c>
      <c r="Q50" s="122" t="n">
        <f aca="false">IF(G50=0,#REF!,L50/G50)</f>
        <v>0.936523552269797</v>
      </c>
      <c r="R50" s="122" t="n">
        <f aca="false">IF(H50=0,#REF!,M50/H50)</f>
        <v>0.813379696586305</v>
      </c>
      <c r="S50" s="120"/>
      <c r="T50" s="118" t="n">
        <f aca="false">SingleLayer!B446</f>
        <v>10307411</v>
      </c>
      <c r="U50" s="119" t="n">
        <f aca="false">SingleLayer!C446</f>
        <v>14125153</v>
      </c>
      <c r="V50" s="119" t="n">
        <f aca="false">SingleLayer!D446</f>
        <v>16116353</v>
      </c>
      <c r="W50" s="119" t="n">
        <f aca="false">SingleLayer!E446</f>
        <v>53184693.568</v>
      </c>
      <c r="X50" s="120"/>
      <c r="Y50" s="121" t="n">
        <f aca="false">E50/T50</f>
        <v>1.83081774851124</v>
      </c>
      <c r="Z50" s="122" t="n">
        <f aca="false">F50/U50</f>
        <v>1.80218571791753</v>
      </c>
      <c r="AA50" s="122" t="n">
        <f aca="false">G50/V50</f>
        <v>1.80458655875805</v>
      </c>
      <c r="AB50" s="122" t="n">
        <f aca="false">H50/W50</f>
        <v>1.65118118595005</v>
      </c>
      <c r="AC50" s="120"/>
      <c r="AD50" s="121" t="n">
        <f aca="false">J50/T50</f>
        <v>1.71673856800704</v>
      </c>
      <c r="AE50" s="122" t="n">
        <f aca="false">K50/U50</f>
        <v>1.68471421159119</v>
      </c>
      <c r="AF50" s="122" t="n">
        <f aca="false">L50/V50</f>
        <v>1.69003781438642</v>
      </c>
      <c r="AG50" s="122" t="n">
        <f aca="false">M50/W50</f>
        <v>1.34303725203706</v>
      </c>
    </row>
    <row r="51" customFormat="false" ht="16.5" hidden="false" customHeight="false" outlineLevel="0" collapsed="false">
      <c r="A51" s="99"/>
      <c r="B51" s="116"/>
      <c r="C51" s="117" t="n">
        <v>30</v>
      </c>
      <c r="D51" s="75" t="n">
        <v>32</v>
      </c>
      <c r="E51" s="118" t="n">
        <f aca="false">Anchor!B447</f>
        <v>18007391</v>
      </c>
      <c r="F51" s="119" t="n">
        <f aca="false">Anchor!C447</f>
        <v>23462810</v>
      </c>
      <c r="G51" s="119" t="n">
        <f aca="false">Anchor!D447</f>
        <v>26619560</v>
      </c>
      <c r="H51" s="119" t="n">
        <f aca="false">Anchor!E447</f>
        <v>84970568</v>
      </c>
      <c r="I51" s="120"/>
      <c r="J51" s="118" t="n">
        <f aca="false">Test!B447</f>
        <v>16897048</v>
      </c>
      <c r="K51" s="119" t="n">
        <f aca="false">Test!C447</f>
        <v>21977954</v>
      </c>
      <c r="L51" s="119" t="n">
        <f aca="false">Test!D447</f>
        <v>24981672</v>
      </c>
      <c r="M51" s="111" t="n">
        <f aca="false">Test!E447</f>
        <v>68412954.5</v>
      </c>
      <c r="N51" s="120"/>
      <c r="O51" s="121" t="n">
        <f aca="false">IF(E51=0,#REF!,J51/E51)</f>
        <v>0.938339596224684</v>
      </c>
      <c r="P51" s="122" t="n">
        <f aca="false">IF(F51=0,#REF!,K51/F51)</f>
        <v>0.936714485605092</v>
      </c>
      <c r="Q51" s="122" t="n">
        <f aca="false">IF(G51=0,#REF!,L51/G51)</f>
        <v>0.938470508152652</v>
      </c>
      <c r="R51" s="122" t="n">
        <f aca="false">IF(H51=0,#REF!,M51/H51)</f>
        <v>0.805137074051335</v>
      </c>
      <c r="S51" s="120"/>
      <c r="T51" s="118" t="n">
        <f aca="false">SingleLayer!B447</f>
        <v>9676464</v>
      </c>
      <c r="U51" s="119" t="n">
        <f aca="false">SingleLayer!C447</f>
        <v>12792847</v>
      </c>
      <c r="V51" s="119" t="n">
        <f aca="false">SingleLayer!D447</f>
        <v>14498028</v>
      </c>
      <c r="W51" s="119" t="n">
        <f aca="false">SingleLayer!E447</f>
        <v>49622013.632</v>
      </c>
      <c r="X51" s="120"/>
      <c r="Y51" s="121" t="n">
        <f aca="false">E51/T51</f>
        <v>1.86094744939887</v>
      </c>
      <c r="Z51" s="122" t="n">
        <f aca="false">F51/U51</f>
        <v>1.83405695385867</v>
      </c>
      <c r="AA51" s="122" t="n">
        <f aca="false">G51/V51</f>
        <v>1.83608143121258</v>
      </c>
      <c r="AB51" s="122" t="n">
        <f aca="false">H51/W51</f>
        <v>1.71235630682276</v>
      </c>
      <c r="AC51" s="120"/>
      <c r="AD51" s="121" t="n">
        <f aca="false">J51/T51</f>
        <v>1.74620067826429</v>
      </c>
      <c r="AE51" s="122" t="n">
        <f aca="false">K51/U51</f>
        <v>1.71798771610416</v>
      </c>
      <c r="AF51" s="122" t="n">
        <f aca="false">L51/V51</f>
        <v>1.72310827375971</v>
      </c>
      <c r="AG51" s="122" t="n">
        <f aca="false">M51/W51</f>
        <v>1.37868154660862</v>
      </c>
    </row>
    <row r="52" customFormat="false" ht="16.5" hidden="false" customHeight="false" outlineLevel="0" collapsed="false">
      <c r="A52" s="99"/>
      <c r="B52" s="116"/>
      <c r="C52" s="123" t="n">
        <v>34</v>
      </c>
      <c r="D52" s="129" t="n">
        <v>36</v>
      </c>
      <c r="E52" s="124" t="n">
        <f aca="false">Anchor!B448</f>
        <v>17190030</v>
      </c>
      <c r="F52" s="125" t="n">
        <f aca="false">Anchor!C448</f>
        <v>21776445</v>
      </c>
      <c r="G52" s="125" t="n">
        <f aca="false">Anchor!D448</f>
        <v>24545907</v>
      </c>
      <c r="H52" s="125" t="n">
        <f aca="false">Anchor!E448</f>
        <v>80579525.8</v>
      </c>
      <c r="I52" s="126"/>
      <c r="J52" s="124" t="n">
        <f aca="false">Test!B448</f>
        <v>16201066</v>
      </c>
      <c r="K52" s="125" t="n">
        <f aca="false">Test!C448</f>
        <v>20505897</v>
      </c>
      <c r="L52" s="125" t="n">
        <f aca="false">Test!D448</f>
        <v>23164060</v>
      </c>
      <c r="M52" s="111" t="n">
        <f aca="false">Test!E448</f>
        <v>64196245.9</v>
      </c>
      <c r="N52" s="126"/>
      <c r="O52" s="127" t="n">
        <f aca="false">IF(E52=0,#REF!,J52/E52)</f>
        <v>0.942468744964378</v>
      </c>
      <c r="P52" s="128" t="n">
        <f aca="false">IF(F52=0,#REF!,K52/F52)</f>
        <v>0.941654939545918</v>
      </c>
      <c r="Q52" s="128" t="n">
        <f aca="false">IF(G52=0,#REF!,L52/G52)</f>
        <v>0.943703567360538</v>
      </c>
      <c r="R52" s="128" t="n">
        <f aca="false">IF(H52=0,#REF!,M52/H52)</f>
        <v>0.796681852649969</v>
      </c>
      <c r="S52" s="126"/>
      <c r="T52" s="124" t="n">
        <f aca="false">SingleLayer!B448</f>
        <v>9186453</v>
      </c>
      <c r="U52" s="125" t="n">
        <f aca="false">SingleLayer!C448</f>
        <v>11797110</v>
      </c>
      <c r="V52" s="125" t="n">
        <f aca="false">SingleLayer!D448</f>
        <v>13287301</v>
      </c>
      <c r="W52" s="125" t="n">
        <f aca="false">SingleLayer!E448</f>
        <v>47213291.456</v>
      </c>
      <c r="X52" s="126"/>
      <c r="Y52" s="127" t="n">
        <f aca="false">E52/T52</f>
        <v>1.87123691810103</v>
      </c>
      <c r="Z52" s="128" t="n">
        <f aca="false">F52/U52</f>
        <v>1.84591353306022</v>
      </c>
      <c r="AA52" s="128" t="n">
        <f aca="false">G52/V52</f>
        <v>1.84732076137961</v>
      </c>
      <c r="AB52" s="128" t="n">
        <f aca="false">H52/W52</f>
        <v>1.70671273522829</v>
      </c>
      <c r="AC52" s="126"/>
      <c r="AD52" s="127" t="n">
        <f aca="false">J52/T52</f>
        <v>1.76358230973369</v>
      </c>
      <c r="AE52" s="128" t="n">
        <f aca="false">K52/U52</f>
        <v>1.73821359638081</v>
      </c>
      <c r="AF52" s="128" t="n">
        <f aca="false">L52/V52</f>
        <v>1.74332319257312</v>
      </c>
      <c r="AG52" s="128" t="n">
        <f aca="false">M52/W52</f>
        <v>1.35970706384297</v>
      </c>
    </row>
    <row r="53" customFormat="false" ht="16.5" hidden="false" customHeight="false" outlineLevel="0" collapsed="false">
      <c r="A53" s="99"/>
      <c r="B53" s="108" t="s">
        <v>113</v>
      </c>
      <c r="C53" s="109" t="n">
        <v>22</v>
      </c>
      <c r="D53" s="109" t="n">
        <v>22</v>
      </c>
      <c r="E53" s="110" t="n">
        <f aca="false">Anchor!B449</f>
        <v>22161531</v>
      </c>
      <c r="F53" s="111" t="n">
        <f aca="false">Anchor!C449</f>
        <v>35570088</v>
      </c>
      <c r="G53" s="111" t="n">
        <f aca="false">Anchor!D449</f>
        <v>40930979</v>
      </c>
      <c r="H53" s="111" t="n">
        <f aca="false">Anchor!E449</f>
        <v>77509017</v>
      </c>
      <c r="I53" s="112"/>
      <c r="J53" s="110" t="n">
        <f aca="false">Test!B449</f>
        <v>21267992</v>
      </c>
      <c r="K53" s="111" t="n">
        <f aca="false">Test!C449</f>
        <v>33627147</v>
      </c>
      <c r="L53" s="111" t="n">
        <f aca="false">Test!D449</f>
        <v>38852919</v>
      </c>
      <c r="M53" s="111" t="n">
        <f aca="false">Test!E449</f>
        <v>74710198.7</v>
      </c>
      <c r="N53" s="112"/>
      <c r="O53" s="113" t="n">
        <f aca="false">IF(E53=0,#REF!,J53/E53)</f>
        <v>0.959680628563072</v>
      </c>
      <c r="P53" s="114" t="n">
        <f aca="false">IF(F53=0,#REF!,K53/F53)</f>
        <v>0.945377110115668</v>
      </c>
      <c r="Q53" s="114" t="n">
        <f aca="false">IF(G53=0,#REF!,L53/G53)</f>
        <v>0.949230141795533</v>
      </c>
      <c r="R53" s="114" t="n">
        <f aca="false">IF(H53=0,#REF!,M53/H53)</f>
        <v>0.963890416775638</v>
      </c>
      <c r="S53" s="112"/>
      <c r="T53" s="110" t="n">
        <f aca="false">SingleLayer!B449</f>
        <v>14030953</v>
      </c>
      <c r="U53" s="111" t="n">
        <f aca="false">SingleLayer!C449</f>
        <v>23433017</v>
      </c>
      <c r="V53" s="111" t="n">
        <f aca="false">SingleLayer!D449</f>
        <v>27549135</v>
      </c>
      <c r="W53" s="111" t="n">
        <f aca="false">SingleLayer!E449</f>
        <v>61923543.093333</v>
      </c>
      <c r="X53" s="112"/>
      <c r="Y53" s="113" t="n">
        <f aca="false">E53/T53</f>
        <v>1.5794743949324</v>
      </c>
      <c r="Z53" s="114" t="n">
        <f aca="false">F53/U53</f>
        <v>1.51794743288924</v>
      </c>
      <c r="AA53" s="114" t="n">
        <f aca="false">G53/V53</f>
        <v>1.48574461593803</v>
      </c>
      <c r="AB53" s="114" t="n">
        <f aca="false">H53/W53</f>
        <v>1.25168898819591</v>
      </c>
      <c r="AC53" s="112"/>
      <c r="AD53" s="113" t="n">
        <f aca="false">J53/T53</f>
        <v>1.51579098012801</v>
      </c>
      <c r="AE53" s="114" t="n">
        <f aca="false">K53/U53</f>
        <v>1.43503275741233</v>
      </c>
      <c r="AF53" s="114" t="n">
        <f aca="false">L53/V53</f>
        <v>1.41031357245881</v>
      </c>
      <c r="AG53" s="114" t="n">
        <f aca="false">M53/W53</f>
        <v>1.20649102050564</v>
      </c>
    </row>
    <row r="54" customFormat="false" ht="16.5" hidden="false" customHeight="false" outlineLevel="0" collapsed="false">
      <c r="A54" s="99"/>
      <c r="B54" s="116"/>
      <c r="C54" s="117" t="n">
        <v>26</v>
      </c>
      <c r="D54" s="117" t="n">
        <v>26</v>
      </c>
      <c r="E54" s="118" t="n">
        <f aca="false">Anchor!B450</f>
        <v>22292515</v>
      </c>
      <c r="F54" s="119" t="n">
        <f aca="false">Anchor!C450</f>
        <v>31737931</v>
      </c>
      <c r="G54" s="119" t="n">
        <f aca="false">Anchor!D450</f>
        <v>36532817</v>
      </c>
      <c r="H54" s="119" t="n">
        <f aca="false">Anchor!E450</f>
        <v>98077209</v>
      </c>
      <c r="I54" s="120"/>
      <c r="J54" s="118" t="n">
        <f aca="false">Test!B450</f>
        <v>21529224</v>
      </c>
      <c r="K54" s="119" t="n">
        <f aca="false">Test!C450</f>
        <v>30460191</v>
      </c>
      <c r="L54" s="119" t="n">
        <f aca="false">Test!D450</f>
        <v>35070268</v>
      </c>
      <c r="M54" s="111" t="n">
        <f aca="false">Test!E450</f>
        <v>88605033</v>
      </c>
      <c r="N54" s="120"/>
      <c r="O54" s="121" t="n">
        <f aca="false">IF(E54=0,#REF!,J54/E54)</f>
        <v>0.965760211443168</v>
      </c>
      <c r="P54" s="122" t="n">
        <f aca="false">IF(F54=0,#REF!,K54/F54)</f>
        <v>0.959740916948871</v>
      </c>
      <c r="Q54" s="122" t="n">
        <f aca="false">IF(G54=0,#REF!,L54/G54)</f>
        <v>0.959966158645801</v>
      </c>
      <c r="R54" s="122" t="n">
        <f aca="false">IF(H54=0,#REF!,M54/H54)</f>
        <v>0.903421232143749</v>
      </c>
      <c r="S54" s="120"/>
      <c r="T54" s="118" t="n">
        <f aca="false">SingleLayer!B450</f>
        <v>12316927</v>
      </c>
      <c r="U54" s="119" t="n">
        <f aca="false">SingleLayer!C450</f>
        <v>18123687</v>
      </c>
      <c r="V54" s="119" t="n">
        <f aca="false">SingleLayer!D450</f>
        <v>21184792</v>
      </c>
      <c r="W54" s="119" t="n">
        <f aca="false">SingleLayer!E450</f>
        <v>57035021.546667</v>
      </c>
      <c r="X54" s="120"/>
      <c r="Y54" s="121" t="n">
        <f aca="false">E54/T54</f>
        <v>1.80990883521515</v>
      </c>
      <c r="Z54" s="122" t="n">
        <f aca="false">F54/U54</f>
        <v>1.75118512033451</v>
      </c>
      <c r="AA54" s="122" t="n">
        <f aca="false">G54/V54</f>
        <v>1.72448315754056</v>
      </c>
      <c r="AB54" s="122" t="n">
        <f aca="false">H54/W54</f>
        <v>1.7195962470138</v>
      </c>
      <c r="AC54" s="120"/>
      <c r="AD54" s="121" t="n">
        <f aca="false">J54/T54</f>
        <v>1.74793793939024</v>
      </c>
      <c r="AE54" s="122" t="n">
        <f aca="false">K54/U54</f>
        <v>1.68068401313706</v>
      </c>
      <c r="AF54" s="122" t="n">
        <f aca="false">L54/V54</f>
        <v>1.65544547239359</v>
      </c>
      <c r="AG54" s="122" t="n">
        <f aca="false">M54/W54</f>
        <v>1.55351976026698</v>
      </c>
    </row>
    <row r="55" customFormat="false" ht="16.5" hidden="false" customHeight="false" outlineLevel="0" collapsed="false">
      <c r="A55" s="99"/>
      <c r="B55" s="116"/>
      <c r="C55" s="117" t="n">
        <v>30</v>
      </c>
      <c r="D55" s="117" t="n">
        <v>30</v>
      </c>
      <c r="E55" s="118" t="n">
        <f aca="false">Anchor!B451</f>
        <v>20434611</v>
      </c>
      <c r="F55" s="119" t="n">
        <f aca="false">Anchor!C451</f>
        <v>26386579</v>
      </c>
      <c r="G55" s="119" t="n">
        <f aca="false">Anchor!D451</f>
        <v>29759422</v>
      </c>
      <c r="H55" s="119" t="n">
        <f aca="false">Anchor!E451</f>
        <v>100619893.8</v>
      </c>
      <c r="I55" s="120"/>
      <c r="J55" s="118" t="n">
        <f aca="false">Test!B451</f>
        <v>20223616</v>
      </c>
      <c r="K55" s="119" t="n">
        <f aca="false">Test!C451</f>
        <v>26083238</v>
      </c>
      <c r="L55" s="119" t="n">
        <f aca="false">Test!D451</f>
        <v>29453791</v>
      </c>
      <c r="M55" s="111" t="n">
        <f aca="false">Test!E451</f>
        <v>93457259.5</v>
      </c>
      <c r="N55" s="120"/>
      <c r="O55" s="121" t="n">
        <f aca="false">IF(E55=0,#REF!,J55/E55)</f>
        <v>0.989674626054785</v>
      </c>
      <c r="P55" s="122" t="n">
        <f aca="false">IF(F55=0,#REF!,K55/F55)</f>
        <v>0.988503966353501</v>
      </c>
      <c r="Q55" s="122" t="n">
        <f aca="false">IF(G55=0,#REF!,L55/G55)</f>
        <v>0.989729941663518</v>
      </c>
      <c r="R55" s="122" t="n">
        <f aca="false">IF(H55=0,#REF!,M55/H55)</f>
        <v>0.92881492884263</v>
      </c>
      <c r="S55" s="120"/>
      <c r="T55" s="118" t="n">
        <f aca="false">SingleLayer!B451</f>
        <v>10738877</v>
      </c>
      <c r="U55" s="119" t="n">
        <f aca="false">SingleLayer!C451</f>
        <v>14205762</v>
      </c>
      <c r="V55" s="119" t="n">
        <f aca="false">SingleLayer!D451</f>
        <v>16172825</v>
      </c>
      <c r="W55" s="119" t="n">
        <f aca="false">SingleLayer!E451</f>
        <v>50606073.36</v>
      </c>
      <c r="X55" s="120"/>
      <c r="Y55" s="121" t="n">
        <f aca="false">E55/T55</f>
        <v>1.90286293436455</v>
      </c>
      <c r="Z55" s="122" t="n">
        <f aca="false">F55/U55</f>
        <v>1.85745608014551</v>
      </c>
      <c r="AA55" s="122" t="n">
        <f aca="false">G55/V55</f>
        <v>1.84008804893394</v>
      </c>
      <c r="AB55" s="122" t="n">
        <f aca="false">H55/W55</f>
        <v>1.98829680153631</v>
      </c>
      <c r="AC55" s="120"/>
      <c r="AD55" s="121" t="n">
        <f aca="false">J55/T55</f>
        <v>1.88321516300075</v>
      </c>
      <c r="AE55" s="122" t="n">
        <f aca="false">K55/U55</f>
        <v>1.83610270255126</v>
      </c>
      <c r="AF55" s="122" t="n">
        <f aca="false">L55/V55</f>
        <v>1.82119023732712</v>
      </c>
      <c r="AG55" s="122" t="n">
        <f aca="false">M55/W55</f>
        <v>1.84675975223698</v>
      </c>
    </row>
    <row r="56" customFormat="false" ht="16.5" hidden="false" customHeight="false" outlineLevel="0" collapsed="false">
      <c r="A56" s="99"/>
      <c r="B56" s="116"/>
      <c r="C56" s="123" t="n">
        <v>34</v>
      </c>
      <c r="D56" s="123" t="n">
        <v>34</v>
      </c>
      <c r="E56" s="124" t="n">
        <f aca="false">Anchor!B452</f>
        <v>18956011</v>
      </c>
      <c r="F56" s="125" t="n">
        <f aca="false">Anchor!C452</f>
        <v>23417339</v>
      </c>
      <c r="G56" s="125" t="n">
        <f aca="false">Anchor!D452</f>
        <v>26061488</v>
      </c>
      <c r="H56" s="125" t="n">
        <f aca="false">Anchor!E452</f>
        <v>96475843.5</v>
      </c>
      <c r="I56" s="126"/>
      <c r="J56" s="124" t="n">
        <f aca="false">Test!B452</f>
        <v>18800550</v>
      </c>
      <c r="K56" s="125" t="n">
        <f aca="false">Test!C452</f>
        <v>23221925</v>
      </c>
      <c r="L56" s="125" t="n">
        <f aca="false">Test!D452</f>
        <v>25876536</v>
      </c>
      <c r="M56" s="111" t="n">
        <f aca="false">Test!E452</f>
        <v>90780172.9</v>
      </c>
      <c r="N56" s="126"/>
      <c r="O56" s="127" t="n">
        <f aca="false">IF(E56=0,#REF!,J56/E56)</f>
        <v>0.9917988547274</v>
      </c>
      <c r="P56" s="128" t="n">
        <f aca="false">IF(F56=0,#REF!,K56/F56)</f>
        <v>0.991655157744439</v>
      </c>
      <c r="Q56" s="128" t="n">
        <f aca="false">IF(G56=0,#REF!,L56/G56)</f>
        <v>0.992903244818561</v>
      </c>
      <c r="R56" s="128" t="n">
        <f aca="false">IF(H56=0,#REF!,M56/H56)</f>
        <v>0.940962728146554</v>
      </c>
      <c r="S56" s="126"/>
      <c r="T56" s="124" t="n">
        <f aca="false">SingleLayer!B452</f>
        <v>9906917</v>
      </c>
      <c r="U56" s="125" t="n">
        <f aca="false">SingleLayer!C452</f>
        <v>12368952</v>
      </c>
      <c r="V56" s="125" t="n">
        <f aca="false">SingleLayer!D452</f>
        <v>13853006</v>
      </c>
      <c r="W56" s="125" t="n">
        <f aca="false">SingleLayer!E452</f>
        <v>48947270.96</v>
      </c>
      <c r="X56" s="126"/>
      <c r="Y56" s="127" t="n">
        <f aca="false">E56/T56</f>
        <v>1.91341171022226</v>
      </c>
      <c r="Z56" s="128" t="n">
        <f aca="false">F56/U56</f>
        <v>1.89323549804381</v>
      </c>
      <c r="AA56" s="128" t="n">
        <f aca="false">G56/V56</f>
        <v>1.88128757036559</v>
      </c>
      <c r="AB56" s="128" t="n">
        <f aca="false">H56/W56</f>
        <v>1.97101578101955</v>
      </c>
      <c r="AC56" s="126"/>
      <c r="AD56" s="127" t="n">
        <f aca="false">J56/T56</f>
        <v>1.89771954282044</v>
      </c>
      <c r="AE56" s="128" t="n">
        <f aca="false">K56/U56</f>
        <v>1.87743674646001</v>
      </c>
      <c r="AF56" s="128" t="n">
        <f aca="false">L56/V56</f>
        <v>1.86793653305283</v>
      </c>
      <c r="AG56" s="128" t="n">
        <f aca="false">M56/W56</f>
        <v>1.85465238652807</v>
      </c>
    </row>
    <row r="57" customFormat="false" ht="16.5" hidden="false" customHeight="false" outlineLevel="0" collapsed="false">
      <c r="A57" s="99"/>
      <c r="B57" s="116"/>
      <c r="C57" s="109" t="n">
        <v>22</v>
      </c>
      <c r="D57" s="75" t="n">
        <v>24</v>
      </c>
      <c r="E57" s="110" t="n">
        <f aca="false">Anchor!B453</f>
        <v>21809239</v>
      </c>
      <c r="F57" s="111" t="n">
        <f aca="false">Anchor!C453</f>
        <v>33792829</v>
      </c>
      <c r="G57" s="111" t="n">
        <f aca="false">Anchor!D453</f>
        <v>39186290</v>
      </c>
      <c r="H57" s="111" t="n">
        <f aca="false">Anchor!E453</f>
        <v>77254504.3</v>
      </c>
      <c r="I57" s="112"/>
      <c r="J57" s="110" t="n">
        <f aca="false">Test!B453</f>
        <v>21012365</v>
      </c>
      <c r="K57" s="111" t="n">
        <f aca="false">Test!C453</f>
        <v>32150579</v>
      </c>
      <c r="L57" s="111" t="n">
        <f aca="false">Test!D453</f>
        <v>37422684</v>
      </c>
      <c r="M57" s="111" t="n">
        <f aca="false">Test!E453</f>
        <v>73849114.8</v>
      </c>
      <c r="N57" s="112"/>
      <c r="O57" s="113" t="n">
        <f aca="false">IF(E57=0,#REF!,J57/E57)</f>
        <v>0.963461632017513</v>
      </c>
      <c r="P57" s="114" t="n">
        <f aca="false">IF(F57=0,#REF!,K57/F57)</f>
        <v>0.951402411440605</v>
      </c>
      <c r="Q57" s="114" t="n">
        <f aca="false">IF(G57=0,#REF!,L57/G57)</f>
        <v>0.95499431051013</v>
      </c>
      <c r="R57" s="114" t="n">
        <f aca="false">IF(H57=0,#REF!,M57/H57)</f>
        <v>0.955919858254789</v>
      </c>
      <c r="S57" s="112"/>
      <c r="T57" s="110" t="n">
        <f aca="false">SingleLayer!B453</f>
        <v>13785719</v>
      </c>
      <c r="U57" s="111" t="n">
        <f aca="false">SingleLayer!C453</f>
        <v>21735524</v>
      </c>
      <c r="V57" s="111" t="n">
        <f aca="false">SingleLayer!D453</f>
        <v>25645238</v>
      </c>
      <c r="W57" s="111" t="n">
        <f aca="false">SingleLayer!E453</f>
        <v>63349835.626667</v>
      </c>
      <c r="X57" s="112"/>
      <c r="Y57" s="113" t="n">
        <f aca="false">E57/T57</f>
        <v>1.582016795787</v>
      </c>
      <c r="Z57" s="114" t="n">
        <f aca="false">F57/U57</f>
        <v>1.55472805716577</v>
      </c>
      <c r="AA57" s="114" t="n">
        <f aca="false">G57/V57</f>
        <v>1.52801428475727</v>
      </c>
      <c r="AB57" s="114" t="n">
        <f aca="false">H57/W57</f>
        <v>1.21949020918185</v>
      </c>
      <c r="AC57" s="112"/>
      <c r="AD57" s="113" t="n">
        <f aca="false">J57/T57</f>
        <v>1.52421248394806</v>
      </c>
      <c r="AE57" s="114" t="n">
        <f aca="false">K57/U57</f>
        <v>1.47917202272188</v>
      </c>
      <c r="AF57" s="114" t="n">
        <f aca="false">L57/V57</f>
        <v>1.4592449483214</v>
      </c>
      <c r="AG57" s="114" t="n">
        <f aca="false">M57/W57</f>
        <v>1.16573490790422</v>
      </c>
    </row>
    <row r="58" customFormat="false" ht="16.5" hidden="false" customHeight="false" outlineLevel="0" collapsed="false">
      <c r="A58" s="99"/>
      <c r="B58" s="116"/>
      <c r="C58" s="117" t="n">
        <v>26</v>
      </c>
      <c r="D58" s="75" t="n">
        <v>28</v>
      </c>
      <c r="E58" s="118" t="n">
        <f aca="false">Anchor!B454</f>
        <v>21520473</v>
      </c>
      <c r="F58" s="119" t="n">
        <f aca="false">Anchor!C454</f>
        <v>29186131</v>
      </c>
      <c r="G58" s="119" t="n">
        <f aca="false">Anchor!D454</f>
        <v>33340482</v>
      </c>
      <c r="H58" s="119" t="n">
        <f aca="false">Anchor!E454</f>
        <v>98251209.4</v>
      </c>
      <c r="I58" s="120"/>
      <c r="J58" s="118" t="n">
        <f aca="false">Test!B454</f>
        <v>20621023</v>
      </c>
      <c r="K58" s="119" t="n">
        <f aca="false">Test!C454</f>
        <v>27925567</v>
      </c>
      <c r="L58" s="119" t="n">
        <f aca="false">Test!D454</f>
        <v>31971192</v>
      </c>
      <c r="M58" s="111" t="n">
        <f aca="false">Test!E454</f>
        <v>84439779</v>
      </c>
      <c r="N58" s="120"/>
      <c r="O58" s="121" t="n">
        <f aca="false">IF(E58=0,#REF!,J58/E58)</f>
        <v>0.958204914919853</v>
      </c>
      <c r="P58" s="122" t="n">
        <f aca="false">IF(F58=0,#REF!,K58/F58)</f>
        <v>0.95680948598497</v>
      </c>
      <c r="Q58" s="122" t="n">
        <f aca="false">IF(G58=0,#REF!,L58/G58)</f>
        <v>0.958930107849071</v>
      </c>
      <c r="R58" s="122" t="n">
        <f aca="false">IF(H58=0,#REF!,M58/H58)</f>
        <v>0.859427375150458</v>
      </c>
      <c r="S58" s="120"/>
      <c r="T58" s="118" t="n">
        <f aca="false">SingleLayer!B454</f>
        <v>11360559</v>
      </c>
      <c r="U58" s="119" t="n">
        <f aca="false">SingleLayer!C454</f>
        <v>15706650</v>
      </c>
      <c r="V58" s="119" t="n">
        <f aca="false">SingleLayer!D454</f>
        <v>18110130</v>
      </c>
      <c r="W58" s="119" t="n">
        <f aca="false">SingleLayer!E454</f>
        <v>52697517.84</v>
      </c>
      <c r="X58" s="120"/>
      <c r="Y58" s="121" t="n">
        <f aca="false">E58/T58</f>
        <v>1.89431461955349</v>
      </c>
      <c r="Z58" s="122" t="n">
        <f aca="false">F58/U58</f>
        <v>1.85820216277819</v>
      </c>
      <c r="AA58" s="122" t="n">
        <f aca="false">G58/V58</f>
        <v>1.8409852386482</v>
      </c>
      <c r="AB58" s="122" t="n">
        <f aca="false">H58/W58</f>
        <v>1.86443713911365</v>
      </c>
      <c r="AC58" s="120"/>
      <c r="AD58" s="121" t="n">
        <f aca="false">J58/T58</f>
        <v>1.81514157886069</v>
      </c>
      <c r="AE58" s="122" t="n">
        <f aca="false">K58/U58</f>
        <v>1.77794545622396</v>
      </c>
      <c r="AF58" s="122" t="n">
        <f aca="false">L58/V58</f>
        <v>1.76537617344547</v>
      </c>
      <c r="AG58" s="122" t="n">
        <f aca="false">M58/W58</f>
        <v>1.60234831660147</v>
      </c>
    </row>
    <row r="59" customFormat="false" ht="16.5" hidden="false" customHeight="false" outlineLevel="0" collapsed="false">
      <c r="A59" s="99"/>
      <c r="B59" s="116"/>
      <c r="C59" s="117" t="n">
        <v>30</v>
      </c>
      <c r="D59" s="75" t="n">
        <v>32</v>
      </c>
      <c r="E59" s="118" t="n">
        <f aca="false">Anchor!B455</f>
        <v>19853835</v>
      </c>
      <c r="F59" s="119" t="n">
        <f aca="false">Anchor!C455</f>
        <v>25136452</v>
      </c>
      <c r="G59" s="119" t="n">
        <f aca="false">Anchor!D455</f>
        <v>28196125</v>
      </c>
      <c r="H59" s="119" t="n">
        <f aca="false">Anchor!E455</f>
        <v>98102968.1</v>
      </c>
      <c r="I59" s="120"/>
      <c r="J59" s="118" t="n">
        <f aca="false">Test!B455</f>
        <v>19222815</v>
      </c>
      <c r="K59" s="119" t="n">
        <f aca="false">Test!C455</f>
        <v>24323472</v>
      </c>
      <c r="L59" s="119" t="n">
        <f aca="false">Test!D455</f>
        <v>27330194</v>
      </c>
      <c r="M59" s="111" t="n">
        <f aca="false">Test!E455</f>
        <v>85309972.7</v>
      </c>
      <c r="N59" s="120"/>
      <c r="O59" s="121" t="n">
        <f aca="false">IF(E59=0,#REF!,J59/E59)</f>
        <v>0.968216719842791</v>
      </c>
      <c r="P59" s="122" t="n">
        <f aca="false">IF(F59=0,#REF!,K59/F59)</f>
        <v>0.967657328886352</v>
      </c>
      <c r="Q59" s="122" t="n">
        <f aca="false">IF(G59=0,#REF!,L59/G59)</f>
        <v>0.969289006911411</v>
      </c>
      <c r="R59" s="122" t="n">
        <f aca="false">IF(H59=0,#REF!,M59/H59)</f>
        <v>0.869596245172117</v>
      </c>
      <c r="S59" s="120"/>
      <c r="T59" s="118" t="n">
        <f aca="false">SingleLayer!B455</f>
        <v>10255736</v>
      </c>
      <c r="U59" s="119" t="n">
        <f aca="false">SingleLayer!C455</f>
        <v>13130574</v>
      </c>
      <c r="V59" s="119" t="n">
        <f aca="false">SingleLayer!D455</f>
        <v>14805739</v>
      </c>
      <c r="W59" s="119" t="n">
        <f aca="false">SingleLayer!E455</f>
        <v>49391967.84</v>
      </c>
      <c r="X59" s="120"/>
      <c r="Y59" s="121" t="n">
        <f aca="false">E59/T59</f>
        <v>1.93587617699988</v>
      </c>
      <c r="Z59" s="122" t="n">
        <f aca="false">F59/U59</f>
        <v>1.91434525253808</v>
      </c>
      <c r="AA59" s="122" t="n">
        <f aca="false">G59/V59</f>
        <v>1.90440510939711</v>
      </c>
      <c r="AB59" s="122" t="n">
        <f aca="false">H59/W59</f>
        <v>1.98621298948432</v>
      </c>
      <c r="AC59" s="120"/>
      <c r="AD59" s="121" t="n">
        <f aca="false">J59/T59</f>
        <v>1.87434768211662</v>
      </c>
      <c r="AE59" s="122" t="n">
        <f aca="false">K59/U59</f>
        <v>1.85243021363727</v>
      </c>
      <c r="AF59" s="122" t="n">
        <f aca="false">L59/V59</f>
        <v>1.84591893724454</v>
      </c>
      <c r="AG59" s="122" t="n">
        <f aca="false">M59/W59</f>
        <v>1.72720335776765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456</f>
        <v>18620980</v>
      </c>
      <c r="F60" s="125" t="n">
        <f aca="false">Anchor!C456</f>
        <v>22746280</v>
      </c>
      <c r="G60" s="125" t="n">
        <f aca="false">Anchor!D456</f>
        <v>25236519</v>
      </c>
      <c r="H60" s="125" t="n">
        <f aca="false">Anchor!E456</f>
        <v>95428431.2</v>
      </c>
      <c r="I60" s="126"/>
      <c r="J60" s="124" t="n">
        <f aca="false">Test!B456</f>
        <v>18025090</v>
      </c>
      <c r="K60" s="125" t="n">
        <f aca="false">Test!C456</f>
        <v>22022783</v>
      </c>
      <c r="L60" s="125" t="n">
        <f aca="false">Test!D456</f>
        <v>24479821</v>
      </c>
      <c r="M60" s="111" t="n">
        <f aca="false">Test!E456</f>
        <v>83484703.8</v>
      </c>
      <c r="N60" s="126"/>
      <c r="O60" s="127" t="n">
        <f aca="false">IF(E60=0,#REF!,J60/E60)</f>
        <v>0.967998998978571</v>
      </c>
      <c r="P60" s="128" t="n">
        <f aca="false">IF(F60=0,#REF!,K60/F60)</f>
        <v>0.968192733053493</v>
      </c>
      <c r="Q60" s="128" t="n">
        <f aca="false">IF(G60=0,#REF!,L60/G60)</f>
        <v>0.970015753757481</v>
      </c>
      <c r="R60" s="128" t="n">
        <f aca="false">IF(H60=0,#REF!,M60/H60)</f>
        <v>0.874840996023835</v>
      </c>
      <c r="S60" s="126"/>
      <c r="T60" s="124" t="n">
        <f aca="false">SingleLayer!B456</f>
        <v>9590700</v>
      </c>
      <c r="U60" s="125" t="n">
        <f aca="false">SingleLayer!C456</f>
        <v>11769017</v>
      </c>
      <c r="V60" s="125" t="n">
        <f aca="false">SingleLayer!D456</f>
        <v>13106225</v>
      </c>
      <c r="W60" s="125" t="n">
        <f aca="false">SingleLayer!E456</f>
        <v>48192832.16</v>
      </c>
      <c r="X60" s="126"/>
      <c r="Y60" s="127" t="n">
        <f aca="false">E60/T60</f>
        <v>1.94156630902854</v>
      </c>
      <c r="Z60" s="128" t="n">
        <f aca="false">F60/U60</f>
        <v>1.93272556238129</v>
      </c>
      <c r="AA60" s="128" t="n">
        <f aca="false">G60/V60</f>
        <v>1.92553683459577</v>
      </c>
      <c r="AB60" s="128" t="n">
        <f aca="false">H60/W60</f>
        <v>1.98013743793222</v>
      </c>
      <c r="AC60" s="126"/>
      <c r="AD60" s="127" t="n">
        <f aca="false">J60/T60</f>
        <v>1.87943424359014</v>
      </c>
      <c r="AE60" s="128" t="n">
        <f aca="false">K60/U60</f>
        <v>1.87125084448429</v>
      </c>
      <c r="AF60" s="128" t="n">
        <f aca="false">L60/V60</f>
        <v>1.86780106399821</v>
      </c>
      <c r="AG60" s="128" t="n">
        <f aca="false">M60/W60</f>
        <v>1.7323054084647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2" t="n">
        <f aca="false">AVERAGE(O5:O20)</f>
        <v>0.951892277515555</v>
      </c>
      <c r="P63" s="133" t="n">
        <f aca="false">AVERAGE(P5:P20)</f>
        <v>0.94889095686437</v>
      </c>
      <c r="Q63" s="133" t="n">
        <f aca="false">AVERAGE(Q5:Q20)</f>
        <v>0.95019352698736</v>
      </c>
      <c r="R63" s="134" t="n">
        <f aca="false">AVERAGE(R5:R20)</f>
        <v>0.825551549734667</v>
      </c>
      <c r="Y63" s="132" t="n">
        <f aca="false">AVERAGE(Y5:Y20)</f>
        <v>1.83232442571084</v>
      </c>
      <c r="Z63" s="133" t="n">
        <f aca="false">AVERAGE(Z5:Z20)</f>
        <v>1.80154437797915</v>
      </c>
      <c r="AA63" s="133" t="n">
        <f aca="false">AVERAGE(AA5:AA20)</f>
        <v>1.79781638438004</v>
      </c>
      <c r="AB63" s="134" t="n">
        <f aca="false">AVERAGE(AB5:AB20)</f>
        <v>1.6342113750762</v>
      </c>
      <c r="AD63" s="132" t="n">
        <f aca="false">AVERAGE(AD5:AD20)</f>
        <v>1.74470690827879</v>
      </c>
      <c r="AE63" s="133" t="n">
        <f aca="false">AVERAGE(AE5:AE20)</f>
        <v>1.7102050459039</v>
      </c>
      <c r="AF63" s="133" t="n">
        <f aca="false">AVERAGE(AF5:AF20)</f>
        <v>1.70900099288787</v>
      </c>
      <c r="AG63" s="134" t="n">
        <f aca="false">AVERAGE(AG5:AG20)</f>
        <v>1.35739123534811</v>
      </c>
    </row>
    <row r="64" customFormat="false" ht="16.5" hidden="false" customHeight="false" outlineLevel="0" collapsed="false">
      <c r="O64" s="135" t="n">
        <f aca="false">AVERAGE(O21:O60)</f>
        <v>0.9520640133035</v>
      </c>
      <c r="P64" s="136" t="n">
        <f aca="false">AVERAGE(P21:P60)</f>
        <v>0.948986854515934</v>
      </c>
      <c r="Q64" s="136" t="n">
        <f aca="false">AVERAGE(Q21:Q60)</f>
        <v>0.950360879978427</v>
      </c>
      <c r="R64" s="137" t="n">
        <f aca="false">AVERAGE(R21:R60)</f>
        <v>0.845948261759367</v>
      </c>
      <c r="Y64" s="135" t="n">
        <f aca="false">AVERAGE(Y21:Y60)</f>
        <v>1.8361254063778</v>
      </c>
      <c r="Z64" s="136" t="n">
        <f aca="false">AVERAGE(Z21:Z60)</f>
        <v>1.80367126173281</v>
      </c>
      <c r="AA64" s="136" t="n">
        <f aca="false">AVERAGE(AA21:AA60)</f>
        <v>1.79526272259776</v>
      </c>
      <c r="AB64" s="137" t="n">
        <f aca="false">AVERAGE(AB21:AB60)</f>
        <v>1.66259224056859</v>
      </c>
      <c r="AD64" s="135" t="n">
        <f aca="false">AVERAGE(AD21:AD60)</f>
        <v>1.74816430027165</v>
      </c>
      <c r="AE64" s="136" t="n">
        <f aca="false">AVERAGE(AE21:AE60)</f>
        <v>1.71197046242355</v>
      </c>
      <c r="AF64" s="136" t="n">
        <f aca="false">AVERAGE(AF21:AF60)</f>
        <v>1.70643229830989</v>
      </c>
      <c r="AG64" s="137" t="n">
        <f aca="false">AVERAGE(AG21:AG60)</f>
        <v>1.40188605179546</v>
      </c>
    </row>
    <row r="65" customFormat="false" ht="16.5" hidden="false" customHeight="false" outlineLevel="0" collapsed="false">
      <c r="O65" s="138" t="n">
        <f aca="false">AVERAGE(O63,O64)</f>
        <v>0.951978145409528</v>
      </c>
      <c r="P65" s="139" t="n">
        <f aca="false">AVERAGE(P63,P64)</f>
        <v>0.948938905690152</v>
      </c>
      <c r="Q65" s="139" t="n">
        <f aca="false">AVERAGE(Q63,Q64)</f>
        <v>0.950277203482894</v>
      </c>
      <c r="R65" s="140" t="n">
        <f aca="false">AVERAGE(R63,R64)</f>
        <v>0.835749905747017</v>
      </c>
      <c r="Y65" s="138" t="n">
        <f aca="false">AVERAGE(Y63,Y64)</f>
        <v>1.83422491604432</v>
      </c>
      <c r="Z65" s="139" t="n">
        <f aca="false">AVERAGE(Z63,Z64)</f>
        <v>1.80260781985598</v>
      </c>
      <c r="AA65" s="139" t="n">
        <f aca="false">AVERAGE(AA63,AA64)</f>
        <v>1.7965395534889</v>
      </c>
      <c r="AB65" s="140" t="n">
        <f aca="false">AVERAGE(AB63,AB64)</f>
        <v>1.64840180782239</v>
      </c>
      <c r="AD65" s="138" t="n">
        <f aca="false">AVERAGE(AD63,AD64)</f>
        <v>1.74643560427522</v>
      </c>
      <c r="AE65" s="139" t="n">
        <f aca="false">AVERAGE(AE63,AE64)</f>
        <v>1.71108775416372</v>
      </c>
      <c r="AF65" s="139" t="n">
        <f aca="false">AVERAGE(AF63,AF64)</f>
        <v>1.70771664559888</v>
      </c>
      <c r="AG65" s="140" t="n">
        <f aca="false">AVERAGE(AG63,AG64)</f>
        <v>1.37963864357178</v>
      </c>
    </row>
    <row r="66" customFormat="false" ht="16.5" hidden="false" customHeight="false" outlineLevel="0" collapsed="false">
      <c r="O66" s="141"/>
      <c r="P66" s="142"/>
      <c r="Q66" s="142"/>
      <c r="R66" s="143"/>
      <c r="Y66" s="141"/>
      <c r="Z66" s="142"/>
      <c r="AA66" s="142"/>
      <c r="AB66" s="143"/>
      <c r="AD66" s="141"/>
      <c r="AE66" s="142"/>
      <c r="AF66" s="142"/>
      <c r="AG66" s="143"/>
    </row>
    <row r="67" customFormat="false" ht="15.75" hidden="false" customHeight="false" outlineLevel="0" collapsed="false">
      <c r="O67" s="132" t="n">
        <f aca="false">AVERAGE(O5:O12)</f>
        <v>0.959875953102884</v>
      </c>
      <c r="P67" s="133" t="n">
        <f aca="false">AVERAGE(P5:P12)</f>
        <v>0.958418853578327</v>
      </c>
      <c r="Q67" s="133" t="n">
        <f aca="false">AVERAGE(Q5:Q12)</f>
        <v>0.960181678482011</v>
      </c>
      <c r="R67" s="134" t="n">
        <f aca="false">AVERAGE(R5:R12)</f>
        <v>0.864650526020955</v>
      </c>
      <c r="Y67" s="132" t="n">
        <f aca="false">AVERAGE(Y5:Y12)</f>
        <v>1.91566386368155</v>
      </c>
      <c r="Z67" s="133" t="n">
        <f aca="false">AVERAGE(Z5:Z12)</f>
        <v>1.89034420959365</v>
      </c>
      <c r="AA67" s="133" t="n">
        <f aca="false">AVERAGE(AA5:AA12)</f>
        <v>1.88103105000218</v>
      </c>
      <c r="AB67" s="134" t="n">
        <f aca="false">AVERAGE(AB5:AB12)</f>
        <v>1.90936062654932</v>
      </c>
      <c r="AD67" s="132" t="n">
        <f aca="false">AVERAGE(AD5:AD12)</f>
        <v>1.83874396541045</v>
      </c>
      <c r="AE67" s="133" t="n">
        <f aca="false">AVERAGE(AE5:AE12)</f>
        <v>1.81160481475928</v>
      </c>
      <c r="AF67" s="133" t="n">
        <f aca="false">AVERAGE(AF5:AF12)</f>
        <v>1.80600118272767</v>
      </c>
      <c r="AG67" s="134" t="n">
        <f aca="false">AVERAGE(AG5:AG12)</f>
        <v>1.65069284300884</v>
      </c>
    </row>
    <row r="68" customFormat="false" ht="15.75" hidden="false" customHeight="false" outlineLevel="0" collapsed="false">
      <c r="O68" s="135" t="n">
        <f aca="false">AVERAGE(O13:O20)</f>
        <v>0.943908601928227</v>
      </c>
      <c r="P68" s="144" t="n">
        <f aca="false">AVERAGE(P13:P20)</f>
        <v>0.939363060150412</v>
      </c>
      <c r="Q68" s="144" t="n">
        <f aca="false">AVERAGE(Q13:Q20)</f>
        <v>0.94020537549271</v>
      </c>
      <c r="R68" s="137" t="n">
        <f aca="false">AVERAGE(R13:R20)</f>
        <v>0.786452573448379</v>
      </c>
      <c r="Y68" s="135" t="n">
        <f aca="false">AVERAGE(Y13:Y20)</f>
        <v>1.74898498774013</v>
      </c>
      <c r="Z68" s="144" t="n">
        <f aca="false">AVERAGE(Z13:Z20)</f>
        <v>1.71274454636464</v>
      </c>
      <c r="AA68" s="144" t="n">
        <f aca="false">AVERAGE(AA13:AA20)</f>
        <v>1.71460171875791</v>
      </c>
      <c r="AB68" s="137" t="n">
        <f aca="false">AVERAGE(AB13:AB20)</f>
        <v>1.35906212360307</v>
      </c>
      <c r="AD68" s="135" t="n">
        <f aca="false">AVERAGE(AD13:AD20)</f>
        <v>1.65066985114712</v>
      </c>
      <c r="AE68" s="144" t="n">
        <f aca="false">AVERAGE(AE13:AE20)</f>
        <v>1.60880527704853</v>
      </c>
      <c r="AF68" s="144" t="n">
        <f aca="false">AVERAGE(AF13:AF20)</f>
        <v>1.61200080304807</v>
      </c>
      <c r="AG68" s="137" t="n">
        <f aca="false">AVERAGE(AG13:AG20)</f>
        <v>1.06408962768737</v>
      </c>
    </row>
    <row r="69" customFormat="false" ht="15.75" hidden="false" customHeight="false" outlineLevel="0" collapsed="false">
      <c r="O69" s="135" t="n">
        <f aca="false">AVERAGE(O21:O28)</f>
        <v>0.922464622493382</v>
      </c>
      <c r="P69" s="144" t="n">
        <f aca="false">AVERAGE(P21:P28)</f>
        <v>0.917160132772284</v>
      </c>
      <c r="Q69" s="144" t="n">
        <f aca="false">AVERAGE(Q21:Q28)</f>
        <v>0.917734997228413</v>
      </c>
      <c r="R69" s="137" t="n">
        <f aca="false">AVERAGE(R21:R28)</f>
        <v>0.792401226885413</v>
      </c>
      <c r="Y69" s="135" t="n">
        <f aca="false">AVERAGE(Y21:Y28)</f>
        <v>1.81481668129967</v>
      </c>
      <c r="Z69" s="144" t="n">
        <f aca="false">AVERAGE(Z21:Z28)</f>
        <v>1.78908878023381</v>
      </c>
      <c r="AA69" s="144" t="n">
        <f aca="false">AVERAGE(AA21:AA28)</f>
        <v>1.78627800443258</v>
      </c>
      <c r="AB69" s="137" t="n">
        <f aca="false">AVERAGE(AB21:AB28)</f>
        <v>1.60331236563132</v>
      </c>
      <c r="AD69" s="135" t="n">
        <f aca="false">AVERAGE(AD21:AD28)</f>
        <v>1.67436532311583</v>
      </c>
      <c r="AE69" s="144" t="n">
        <f aca="false">AVERAGE(AE21:AE28)</f>
        <v>1.64125426061311</v>
      </c>
      <c r="AF69" s="144" t="n">
        <f aca="false">AVERAGE(AF21:AF28)</f>
        <v>1.63970669458904</v>
      </c>
      <c r="AG69" s="137" t="n">
        <f aca="false">AVERAGE(AG21:AG28)</f>
        <v>1.27072540895595</v>
      </c>
    </row>
    <row r="70" customFormat="false" ht="15.75" hidden="false" customHeight="false" outlineLevel="0" collapsed="false">
      <c r="O70" s="135" t="n">
        <f aca="false">AVERAGE(O29:O36)</f>
        <v>0.949744775001127</v>
      </c>
      <c r="P70" s="144" t="n">
        <f aca="false">AVERAGE(P29:P36)</f>
        <v>0.946530368660657</v>
      </c>
      <c r="Q70" s="144" t="n">
        <f aca="false">AVERAGE(Q29:Q36)</f>
        <v>0.948496617008737</v>
      </c>
      <c r="R70" s="137" t="n">
        <f aca="false">AVERAGE(R29:R36)</f>
        <v>0.852866054685531</v>
      </c>
      <c r="Y70" s="135" t="n">
        <f aca="false">AVERAGE(Y29:Y36)</f>
        <v>1.87644835482579</v>
      </c>
      <c r="Z70" s="144" t="n">
        <f aca="false">AVERAGE(Z29:Z36)</f>
        <v>1.833760754046</v>
      </c>
      <c r="AA70" s="144" t="n">
        <f aca="false">AVERAGE(AA29:AA36)</f>
        <v>1.82471208740886</v>
      </c>
      <c r="AB70" s="137" t="n">
        <f aca="false">AVERAGE(AB29:AB36)</f>
        <v>1.84125743856219</v>
      </c>
      <c r="AD70" s="135" t="n">
        <f aca="false">AVERAGE(AD29:AD36)</f>
        <v>1.78208140781831</v>
      </c>
      <c r="AE70" s="144" t="n">
        <f aca="false">AVERAGE(AE29:AE36)</f>
        <v>1.73558350831182</v>
      </c>
      <c r="AF70" s="144" t="n">
        <f aca="false">AVERAGE(AF29:AF36)</f>
        <v>1.73059826032022</v>
      </c>
      <c r="AG70" s="137" t="n">
        <f aca="false">AVERAGE(AG29:AG36)</f>
        <v>1.57011635437687</v>
      </c>
    </row>
    <row r="71" customFormat="false" ht="15.75" hidden="false" customHeight="false" outlineLevel="0" collapsed="false">
      <c r="O71" s="135" t="n">
        <f aca="false">AVERAGE(O37:O44)</f>
        <v>0.969136889321984</v>
      </c>
      <c r="P71" s="144" t="n">
        <f aca="false">AVERAGE(P37:P44)</f>
        <v>0.968944020230178</v>
      </c>
      <c r="Q71" s="144" t="n">
        <f aca="false">AVERAGE(Q37:Q44)</f>
        <v>0.970143159366532</v>
      </c>
      <c r="R71" s="137" t="n">
        <f aca="false">AVERAGE(R37:R44)</f>
        <v>0.825988388737046</v>
      </c>
      <c r="Y71" s="135" t="n">
        <f aca="false">AVERAGE(Y37:Y44)</f>
        <v>1.85005032496126</v>
      </c>
      <c r="Z71" s="144" t="n">
        <f aca="false">AVERAGE(Z37:Z44)</f>
        <v>1.82277419373805</v>
      </c>
      <c r="AA71" s="144" t="n">
        <f aca="false">AVERAGE(AA37:AA44)</f>
        <v>1.81331475054144</v>
      </c>
      <c r="AB71" s="137" t="n">
        <f aca="false">AVERAGE(AB37:AB44)</f>
        <v>1.47699832198964</v>
      </c>
      <c r="AD71" s="135" t="n">
        <f aca="false">AVERAGE(AD37:AD44)</f>
        <v>1.79175165808792</v>
      </c>
      <c r="AE71" s="144" t="n">
        <f aca="false">AVERAGE(AE37:AE44)</f>
        <v>1.765316901414</v>
      </c>
      <c r="AF71" s="144" t="n">
        <f aca="false">AVERAGE(AF37:AF44)</f>
        <v>1.75858294456566</v>
      </c>
      <c r="AG71" s="137" t="n">
        <f aca="false">AVERAGE(AG37:AG44)</f>
        <v>1.1925651236681</v>
      </c>
    </row>
    <row r="72" customFormat="false" ht="15.75" hidden="false" customHeight="false" outlineLevel="0" collapsed="false">
      <c r="O72" s="135" t="n">
        <f aca="false">AVERAGE(O45:O52)</f>
        <v>0.948374206382611</v>
      </c>
      <c r="P72" s="144" t="n">
        <f aca="false">AVERAGE(P45:P52)</f>
        <v>0.946132362100565</v>
      </c>
      <c r="Q72" s="144" t="n">
        <f aca="false">AVERAGE(Q45:Q52)</f>
        <v>0.947297293044513</v>
      </c>
      <c r="R72" s="137" t="n">
        <f aca="false">AVERAGE(R45:R52)</f>
        <v>0.846376415925124</v>
      </c>
      <c r="Y72" s="135" t="n">
        <f aca="false">AVERAGE(Y45:Y52)</f>
        <v>1.81938269878938</v>
      </c>
      <c r="Z72" s="144" t="n">
        <f aca="false">AVERAGE(Z45:Z52)</f>
        <v>1.78775443486161</v>
      </c>
      <c r="AA72" s="144" t="n">
        <f aca="false">AVERAGE(AA45:AA52)</f>
        <v>1.78569066308387</v>
      </c>
      <c r="AB72" s="137" t="n">
        <f aca="false">AVERAGE(AB45:AB52)</f>
        <v>1.64378362747507</v>
      </c>
      <c r="AD72" s="135" t="n">
        <f aca="false">AVERAGE(AD45:AD52)</f>
        <v>1.72539816060435</v>
      </c>
      <c r="AE72" s="144" t="n">
        <f aca="false">AVERAGE(AE45:AE52)</f>
        <v>1.6914407972003</v>
      </c>
      <c r="AF72" s="144" t="n">
        <f aca="false">AVERAGE(AF45:AF52)</f>
        <v>1.69162022479431</v>
      </c>
      <c r="AG72" s="137" t="n">
        <f aca="false">AVERAGE(AG45:AG52)</f>
        <v>1.38989650819191</v>
      </c>
    </row>
    <row r="73" customFormat="false" ht="16.5" hidden="false" customHeight="false" outlineLevel="0" collapsed="false">
      <c r="O73" s="145" t="n">
        <f aca="false">AVERAGE(O53:O60)</f>
        <v>0.970599573318394</v>
      </c>
      <c r="P73" s="136" t="n">
        <f aca="false">AVERAGE(P53:P60)</f>
        <v>0.966167388815987</v>
      </c>
      <c r="Q73" s="136" t="n">
        <f aca="false">AVERAGE(Q53:Q60)</f>
        <v>0.968132333243938</v>
      </c>
      <c r="R73" s="146" t="n">
        <f aca="false">AVERAGE(R53:R60)</f>
        <v>0.912109222563721</v>
      </c>
      <c r="Y73" s="145" t="n">
        <f aca="false">AVERAGE(Y53:Y60)</f>
        <v>1.81992897201291</v>
      </c>
      <c r="Z73" s="136" t="n">
        <f aca="false">AVERAGE(Z53:Z60)</f>
        <v>1.78497814578455</v>
      </c>
      <c r="AA73" s="136" t="n">
        <f aca="false">AVERAGE(AA53:AA60)</f>
        <v>1.76631810752206</v>
      </c>
      <c r="AB73" s="146" t="n">
        <f aca="false">AVERAGE(AB53:AB60)</f>
        <v>1.7476094491847</v>
      </c>
      <c r="AD73" s="145" t="n">
        <f aca="false">AVERAGE(AD53:AD60)</f>
        <v>1.76722495173187</v>
      </c>
      <c r="AE73" s="136" t="n">
        <f aca="false">AVERAGE(AE53:AE60)</f>
        <v>1.72625684457851</v>
      </c>
      <c r="AF73" s="136" t="n">
        <f aca="false">AVERAGE(AF53:AF60)</f>
        <v>1.71165336728025</v>
      </c>
      <c r="AG73" s="146" t="n">
        <f aca="false">AVERAGE(AG53:AG60)</f>
        <v>1.58612686378446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2"/>
  <sheetViews>
    <sheetView showFormulas="false" showGridLines="true" showRowColHeaders="true" showZeros="true" rightToLeft="false" tabSelected="false" showOutlineSymbols="true" defaultGridColor="true" view="normal" topLeftCell="A247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5" min="5" style="0" width="12.75"/>
    <col collapsed="false" customWidth="true" hidden="false" outlineLevel="0" max="12" min="7" style="0" width="11.37"/>
    <col collapsed="false" customWidth="true" hidden="false" outlineLevel="0" max="13" min="13" style="156" width="13.49"/>
    <col collapsed="false" customWidth="true" hidden="false" outlineLevel="0" max="14" min="14" style="0" width="11.37"/>
  </cols>
  <sheetData>
    <row r="1" customFormat="false" ht="15.75" hidden="false" customHeight="false" outlineLevel="0" collapsed="false">
      <c r="A1" s="0" t="s">
        <v>114</v>
      </c>
      <c r="B1" s="157" t="n">
        <v>0</v>
      </c>
      <c r="C1" s="157" t="n">
        <v>0</v>
      </c>
      <c r="D1" s="157" t="n">
        <v>0</v>
      </c>
      <c r="E1" s="157" t="n">
        <v>0</v>
      </c>
    </row>
    <row r="2" customFormat="false" ht="15.75" hidden="false" customHeight="false" outlineLevel="0" collapsed="false">
      <c r="A2" s="0" t="s">
        <v>115</v>
      </c>
      <c r="B2" s="157" t="n">
        <v>0</v>
      </c>
      <c r="C2" s="157" t="n">
        <v>0</v>
      </c>
      <c r="D2" s="157" t="n">
        <v>0</v>
      </c>
      <c r="E2" s="157" t="n">
        <v>0</v>
      </c>
    </row>
    <row r="3" customFormat="false" ht="15.75" hidden="false" customHeight="false" outlineLevel="0" collapsed="false">
      <c r="A3" s="0" t="s">
        <v>116</v>
      </c>
      <c r="B3" s="157" t="n">
        <v>0</v>
      </c>
      <c r="C3" s="157" t="n">
        <v>0</v>
      </c>
      <c r="D3" s="157" t="n">
        <v>0</v>
      </c>
      <c r="E3" s="157" t="n">
        <v>0</v>
      </c>
    </row>
    <row r="4" customFormat="false" ht="15.75" hidden="false" customHeight="false" outlineLevel="0" collapsed="false">
      <c r="A4" s="0" t="s">
        <v>117</v>
      </c>
      <c r="B4" s="157" t="n">
        <v>0</v>
      </c>
      <c r="C4" s="157" t="n">
        <v>0</v>
      </c>
      <c r="D4" s="157" t="n">
        <v>0</v>
      </c>
      <c r="E4" s="157" t="n">
        <v>0</v>
      </c>
    </row>
    <row r="5" customFormat="false" ht="15.75" hidden="false" customHeight="false" outlineLevel="0" collapsed="false">
      <c r="A5" s="0" t="s">
        <v>118</v>
      </c>
      <c r="B5" s="157" t="n">
        <v>0</v>
      </c>
      <c r="C5" s="157" t="n">
        <v>0</v>
      </c>
      <c r="D5" s="157" t="n">
        <v>0</v>
      </c>
      <c r="E5" s="157" t="n">
        <v>0</v>
      </c>
    </row>
    <row r="6" customFormat="false" ht="15.75" hidden="false" customHeight="false" outlineLevel="0" collapsed="false">
      <c r="A6" s="0" t="s">
        <v>119</v>
      </c>
      <c r="B6" s="157" t="n">
        <v>0</v>
      </c>
      <c r="C6" s="157" t="n">
        <v>0</v>
      </c>
      <c r="D6" s="157" t="n">
        <v>0</v>
      </c>
      <c r="E6" s="157" t="n">
        <v>0</v>
      </c>
    </row>
    <row r="7" customFormat="false" ht="15.75" hidden="false" customHeight="false" outlineLevel="0" collapsed="false">
      <c r="A7" s="0" t="s">
        <v>120</v>
      </c>
      <c r="B7" s="157" t="n">
        <v>0</v>
      </c>
      <c r="C7" s="157" t="n">
        <v>0</v>
      </c>
      <c r="D7" s="157" t="n">
        <v>0</v>
      </c>
      <c r="E7" s="157" t="n">
        <v>0</v>
      </c>
    </row>
    <row r="8" customFormat="false" ht="15.75" hidden="false" customHeight="false" outlineLevel="0" collapsed="false">
      <c r="A8" s="0" t="s">
        <v>121</v>
      </c>
      <c r="B8" s="157" t="n">
        <v>0</v>
      </c>
      <c r="C8" s="157" t="n">
        <v>0</v>
      </c>
      <c r="D8" s="157" t="n">
        <v>0</v>
      </c>
      <c r="E8" s="157" t="n">
        <v>0</v>
      </c>
    </row>
    <row r="9" customFormat="false" ht="15.75" hidden="false" customHeight="false" outlineLevel="0" collapsed="false">
      <c r="A9" s="0" t="s">
        <v>122</v>
      </c>
      <c r="B9" s="157" t="n">
        <v>0</v>
      </c>
      <c r="C9" s="157" t="n">
        <v>0</v>
      </c>
      <c r="D9" s="157" t="n">
        <v>0</v>
      </c>
      <c r="E9" s="157" t="n">
        <v>0</v>
      </c>
    </row>
    <row r="10" customFormat="false" ht="15.75" hidden="false" customHeight="false" outlineLevel="0" collapsed="false">
      <c r="A10" s="0" t="s">
        <v>123</v>
      </c>
      <c r="B10" s="157" t="n">
        <v>0</v>
      </c>
      <c r="C10" s="157" t="n">
        <v>0</v>
      </c>
      <c r="D10" s="157" t="n">
        <v>0</v>
      </c>
      <c r="E10" s="157" t="n">
        <v>0</v>
      </c>
    </row>
    <row r="11" customFormat="false" ht="15.75" hidden="false" customHeight="false" outlineLevel="0" collapsed="false">
      <c r="A11" s="0" t="s">
        <v>124</v>
      </c>
      <c r="B11" s="157" t="n">
        <v>0</v>
      </c>
      <c r="C11" s="157" t="n">
        <v>0</v>
      </c>
      <c r="D11" s="157" t="n">
        <v>0</v>
      </c>
      <c r="E11" s="157" t="n">
        <v>0</v>
      </c>
    </row>
    <row r="12" customFormat="false" ht="15.75" hidden="false" customHeight="false" outlineLevel="0" collapsed="false">
      <c r="A12" s="0" t="s">
        <v>125</v>
      </c>
      <c r="B12" s="157" t="n">
        <v>0</v>
      </c>
      <c r="C12" s="157" t="n">
        <v>0</v>
      </c>
      <c r="D12" s="157" t="n">
        <v>0</v>
      </c>
      <c r="E12" s="157" t="n">
        <v>0</v>
      </c>
    </row>
    <row r="13" customFormat="false" ht="15.75" hidden="false" customHeight="false" outlineLevel="0" collapsed="false">
      <c r="A13" s="0" t="s">
        <v>126</v>
      </c>
      <c r="B13" s="157" t="n">
        <v>0</v>
      </c>
      <c r="C13" s="157" t="n">
        <v>0</v>
      </c>
      <c r="D13" s="157" t="n">
        <v>0</v>
      </c>
      <c r="E13" s="157" t="n">
        <v>0</v>
      </c>
    </row>
    <row r="14" customFormat="false" ht="15.75" hidden="false" customHeight="false" outlineLevel="0" collapsed="false">
      <c r="A14" s="0" t="s">
        <v>127</v>
      </c>
      <c r="B14" s="157" t="n">
        <v>0</v>
      </c>
      <c r="C14" s="157" t="n">
        <v>0</v>
      </c>
      <c r="D14" s="157" t="n">
        <v>0</v>
      </c>
      <c r="E14" s="157" t="n">
        <v>0</v>
      </c>
    </row>
    <row r="15" customFormat="false" ht="15.75" hidden="false" customHeight="false" outlineLevel="0" collapsed="false">
      <c r="A15" s="0" t="s">
        <v>128</v>
      </c>
      <c r="B15" s="157" t="n">
        <v>0</v>
      </c>
      <c r="C15" s="157" t="n">
        <v>0</v>
      </c>
      <c r="D15" s="157" t="n">
        <v>0</v>
      </c>
      <c r="E15" s="157" t="n">
        <v>0</v>
      </c>
    </row>
    <row r="16" customFormat="false" ht="15.75" hidden="false" customHeight="false" outlineLevel="0" collapsed="false">
      <c r="A16" s="0" t="s">
        <v>129</v>
      </c>
      <c r="B16" s="157" t="n">
        <v>0</v>
      </c>
      <c r="C16" s="157" t="n">
        <v>0</v>
      </c>
      <c r="D16" s="157" t="n">
        <v>0</v>
      </c>
      <c r="E16" s="157" t="n">
        <v>0</v>
      </c>
    </row>
    <row r="17" customFormat="false" ht="15.75" hidden="false" customHeight="false" outlineLevel="0" collapsed="false">
      <c r="A17" s="0" t="s">
        <v>130</v>
      </c>
      <c r="B17" s="157" t="n">
        <v>0</v>
      </c>
      <c r="C17" s="157" t="n">
        <v>0</v>
      </c>
      <c r="D17" s="157" t="n">
        <v>0</v>
      </c>
      <c r="E17" s="157" t="n">
        <v>0</v>
      </c>
    </row>
    <row r="18" customFormat="false" ht="15.75" hidden="false" customHeight="false" outlineLevel="0" collapsed="false">
      <c r="A18" s="0" t="s">
        <v>131</v>
      </c>
      <c r="B18" s="157" t="n">
        <v>0</v>
      </c>
      <c r="C18" s="157" t="n">
        <v>0</v>
      </c>
      <c r="D18" s="157" t="n">
        <v>0</v>
      </c>
      <c r="E18" s="157" t="n">
        <v>0</v>
      </c>
    </row>
    <row r="19" customFormat="false" ht="15.75" hidden="false" customHeight="false" outlineLevel="0" collapsed="false">
      <c r="A19" s="0" t="s">
        <v>132</v>
      </c>
      <c r="B19" s="157" t="n">
        <v>0</v>
      </c>
      <c r="C19" s="157" t="n">
        <v>0</v>
      </c>
      <c r="D19" s="157" t="n">
        <v>0</v>
      </c>
      <c r="E19" s="157" t="n">
        <v>0</v>
      </c>
    </row>
    <row r="20" customFormat="false" ht="15.75" hidden="false" customHeight="false" outlineLevel="0" collapsed="false">
      <c r="A20" s="0" t="s">
        <v>133</v>
      </c>
      <c r="B20" s="157" t="n">
        <v>0</v>
      </c>
      <c r="C20" s="157" t="n">
        <v>0</v>
      </c>
      <c r="D20" s="157" t="n">
        <v>0</v>
      </c>
      <c r="E20" s="157" t="n">
        <v>0</v>
      </c>
    </row>
    <row r="21" customFormat="false" ht="15.75" hidden="false" customHeight="false" outlineLevel="0" collapsed="false">
      <c r="A21" s="0" t="s">
        <v>134</v>
      </c>
      <c r="B21" s="157" t="n">
        <v>0</v>
      </c>
      <c r="C21" s="157" t="n">
        <v>0</v>
      </c>
      <c r="D21" s="157" t="n">
        <v>0</v>
      </c>
      <c r="E21" s="157" t="n">
        <v>0</v>
      </c>
    </row>
    <row r="22" customFormat="false" ht="15.75" hidden="false" customHeight="false" outlineLevel="0" collapsed="false">
      <c r="A22" s="0" t="s">
        <v>135</v>
      </c>
      <c r="B22" s="157" t="n">
        <v>0</v>
      </c>
      <c r="C22" s="157" t="n">
        <v>0</v>
      </c>
      <c r="D22" s="157" t="n">
        <v>0</v>
      </c>
      <c r="E22" s="157" t="n">
        <v>0</v>
      </c>
    </row>
    <row r="23" customFormat="false" ht="15.75" hidden="false" customHeight="false" outlineLevel="0" collapsed="false">
      <c r="A23" s="0" t="s">
        <v>136</v>
      </c>
      <c r="B23" s="157" t="n">
        <v>0</v>
      </c>
      <c r="C23" s="157" t="n">
        <v>0</v>
      </c>
      <c r="D23" s="157" t="n">
        <v>0</v>
      </c>
      <c r="E23" s="157" t="n">
        <v>0</v>
      </c>
    </row>
    <row r="24" customFormat="false" ht="15.75" hidden="false" customHeight="false" outlineLevel="0" collapsed="false">
      <c r="A24" s="0" t="s">
        <v>137</v>
      </c>
      <c r="B24" s="157" t="n">
        <v>0</v>
      </c>
      <c r="C24" s="157" t="n">
        <v>0</v>
      </c>
      <c r="D24" s="157" t="n">
        <v>0</v>
      </c>
      <c r="E24" s="157" t="n">
        <v>0</v>
      </c>
    </row>
    <row r="25" customFormat="false" ht="15.75" hidden="false" customHeight="false" outlineLevel="0" collapsed="false">
      <c r="A25" s="0" t="s">
        <v>138</v>
      </c>
      <c r="B25" s="157" t="n">
        <v>0</v>
      </c>
      <c r="C25" s="157" t="n">
        <v>0</v>
      </c>
      <c r="D25" s="157" t="n">
        <v>0</v>
      </c>
      <c r="E25" s="157" t="n">
        <v>0</v>
      </c>
    </row>
    <row r="26" customFormat="false" ht="15.75" hidden="false" customHeight="false" outlineLevel="0" collapsed="false">
      <c r="A26" s="0" t="s">
        <v>139</v>
      </c>
      <c r="B26" s="157" t="n">
        <v>0</v>
      </c>
      <c r="C26" s="157" t="n">
        <v>0</v>
      </c>
      <c r="D26" s="157" t="n">
        <v>0</v>
      </c>
      <c r="E26" s="157" t="n">
        <v>0</v>
      </c>
    </row>
    <row r="27" customFormat="false" ht="15.75" hidden="false" customHeight="false" outlineLevel="0" collapsed="false">
      <c r="A27" s="0" t="s">
        <v>140</v>
      </c>
      <c r="B27" s="157" t="n">
        <v>0</v>
      </c>
      <c r="C27" s="157" t="n">
        <v>0</v>
      </c>
      <c r="D27" s="157" t="n">
        <v>0</v>
      </c>
      <c r="E27" s="157" t="n">
        <v>0</v>
      </c>
    </row>
    <row r="28" customFormat="false" ht="15.75" hidden="false" customHeight="false" outlineLevel="0" collapsed="false">
      <c r="A28" s="0" t="s">
        <v>141</v>
      </c>
      <c r="B28" s="157" t="n">
        <v>0</v>
      </c>
      <c r="C28" s="157" t="n">
        <v>0</v>
      </c>
      <c r="D28" s="157" t="n">
        <v>0</v>
      </c>
      <c r="E28" s="157" t="n">
        <v>0</v>
      </c>
    </row>
    <row r="29" customFormat="false" ht="15.75" hidden="false" customHeight="false" outlineLevel="0" collapsed="false">
      <c r="A29" s="0" t="s">
        <v>142</v>
      </c>
      <c r="B29" s="157" t="n">
        <v>0</v>
      </c>
      <c r="C29" s="157" t="n">
        <v>0</v>
      </c>
      <c r="D29" s="157" t="n">
        <v>0</v>
      </c>
      <c r="E29" s="157" t="n">
        <v>0</v>
      </c>
    </row>
    <row r="30" customFormat="false" ht="15.75" hidden="false" customHeight="false" outlineLevel="0" collapsed="false">
      <c r="A30" s="0" t="s">
        <v>143</v>
      </c>
      <c r="B30" s="157" t="n">
        <v>0</v>
      </c>
      <c r="C30" s="157" t="n">
        <v>0</v>
      </c>
      <c r="D30" s="157" t="n">
        <v>0</v>
      </c>
      <c r="E30" s="157" t="n">
        <v>0</v>
      </c>
    </row>
    <row r="31" customFormat="false" ht="15.75" hidden="false" customHeight="false" outlineLevel="0" collapsed="false">
      <c r="A31" s="0" t="s">
        <v>144</v>
      </c>
      <c r="B31" s="157" t="n">
        <v>0</v>
      </c>
      <c r="C31" s="157" t="n">
        <v>0</v>
      </c>
      <c r="D31" s="157" t="n">
        <v>0</v>
      </c>
      <c r="E31" s="157" t="n">
        <v>0</v>
      </c>
    </row>
    <row r="32" customFormat="false" ht="15.75" hidden="false" customHeight="false" outlineLevel="0" collapsed="false">
      <c r="A32" s="0" t="s">
        <v>145</v>
      </c>
      <c r="B32" s="157" t="n">
        <v>0</v>
      </c>
      <c r="C32" s="157" t="n">
        <v>0</v>
      </c>
      <c r="D32" s="157" t="n">
        <v>0</v>
      </c>
      <c r="E32" s="157" t="n">
        <v>0</v>
      </c>
    </row>
    <row r="33" customFormat="false" ht="15.75" hidden="false" customHeight="false" outlineLevel="0" collapsed="false">
      <c r="A33" s="0" t="s">
        <v>146</v>
      </c>
      <c r="B33" s="157" t="n">
        <v>0</v>
      </c>
      <c r="C33" s="157" t="n">
        <v>0</v>
      </c>
      <c r="D33" s="157" t="n">
        <v>0</v>
      </c>
      <c r="E33" s="157" t="n">
        <v>0</v>
      </c>
    </row>
    <row r="34" customFormat="false" ht="15.75" hidden="false" customHeight="false" outlineLevel="0" collapsed="false">
      <c r="A34" s="0" t="s">
        <v>147</v>
      </c>
      <c r="B34" s="157" t="n">
        <v>0</v>
      </c>
      <c r="C34" s="157" t="n">
        <v>0</v>
      </c>
      <c r="D34" s="157" t="n">
        <v>0</v>
      </c>
      <c r="E34" s="157" t="n">
        <v>0</v>
      </c>
    </row>
    <row r="35" customFormat="false" ht="15.75" hidden="false" customHeight="false" outlineLevel="0" collapsed="false">
      <c r="A35" s="0" t="s">
        <v>148</v>
      </c>
      <c r="B35" s="157" t="n">
        <v>0</v>
      </c>
      <c r="C35" s="157" t="n">
        <v>0</v>
      </c>
      <c r="D35" s="157" t="n">
        <v>0</v>
      </c>
      <c r="E35" s="157" t="n">
        <v>0</v>
      </c>
    </row>
    <row r="36" customFormat="false" ht="15.75" hidden="false" customHeight="false" outlineLevel="0" collapsed="false">
      <c r="A36" s="0" t="s">
        <v>149</v>
      </c>
      <c r="B36" s="157" t="n">
        <v>0</v>
      </c>
      <c r="C36" s="157" t="n">
        <v>0</v>
      </c>
      <c r="D36" s="157" t="n">
        <v>0</v>
      </c>
      <c r="E36" s="157" t="n">
        <v>0</v>
      </c>
    </row>
    <row r="37" customFormat="false" ht="15.75" hidden="false" customHeight="false" outlineLevel="0" collapsed="false">
      <c r="A37" s="0" t="s">
        <v>150</v>
      </c>
      <c r="B37" s="157" t="n">
        <v>0</v>
      </c>
      <c r="C37" s="157" t="n">
        <v>0</v>
      </c>
      <c r="D37" s="157" t="n">
        <v>0</v>
      </c>
      <c r="E37" s="157" t="n">
        <v>0</v>
      </c>
    </row>
    <row r="38" customFormat="false" ht="15.75" hidden="false" customHeight="false" outlineLevel="0" collapsed="false">
      <c r="A38" s="0" t="s">
        <v>151</v>
      </c>
      <c r="B38" s="157" t="n">
        <v>0</v>
      </c>
      <c r="C38" s="157" t="n">
        <v>0</v>
      </c>
      <c r="D38" s="157" t="n">
        <v>0</v>
      </c>
      <c r="E38" s="157" t="n">
        <v>0</v>
      </c>
    </row>
    <row r="39" customFormat="false" ht="15.75" hidden="false" customHeight="false" outlineLevel="0" collapsed="false">
      <c r="A39" s="0" t="s">
        <v>152</v>
      </c>
      <c r="B39" s="157" t="n">
        <v>0</v>
      </c>
      <c r="C39" s="157" t="n">
        <v>0</v>
      </c>
      <c r="D39" s="157" t="n">
        <v>0</v>
      </c>
      <c r="E39" s="157" t="n">
        <v>0</v>
      </c>
    </row>
    <row r="40" customFormat="false" ht="15.75" hidden="false" customHeight="false" outlineLevel="0" collapsed="false">
      <c r="A40" s="0" t="s">
        <v>153</v>
      </c>
      <c r="B40" s="157" t="n">
        <v>0</v>
      </c>
      <c r="C40" s="157" t="n">
        <v>0</v>
      </c>
      <c r="D40" s="157" t="n">
        <v>0</v>
      </c>
      <c r="E40" s="157" t="n">
        <v>0</v>
      </c>
    </row>
    <row r="41" customFormat="false" ht="15.75" hidden="false" customHeight="false" outlineLevel="0" collapsed="false">
      <c r="A41" s="0" t="s">
        <v>154</v>
      </c>
      <c r="B41" s="157" t="n">
        <v>0</v>
      </c>
      <c r="C41" s="157" t="n">
        <v>0</v>
      </c>
      <c r="D41" s="157" t="n">
        <v>0</v>
      </c>
      <c r="E41" s="157" t="n">
        <v>0</v>
      </c>
    </row>
    <row r="42" customFormat="false" ht="15.75" hidden="false" customHeight="false" outlineLevel="0" collapsed="false">
      <c r="A42" s="0" t="s">
        <v>155</v>
      </c>
      <c r="B42" s="157" t="n">
        <v>0</v>
      </c>
      <c r="C42" s="157" t="n">
        <v>0</v>
      </c>
      <c r="D42" s="157" t="n">
        <v>0</v>
      </c>
      <c r="E42" s="157" t="n">
        <v>0</v>
      </c>
    </row>
    <row r="43" customFormat="false" ht="15.75" hidden="false" customHeight="false" outlineLevel="0" collapsed="false">
      <c r="A43" s="0" t="s">
        <v>156</v>
      </c>
      <c r="B43" s="157" t="n">
        <v>0</v>
      </c>
      <c r="C43" s="157" t="n">
        <v>0</v>
      </c>
      <c r="D43" s="157" t="n">
        <v>0</v>
      </c>
      <c r="E43" s="157" t="n">
        <v>0</v>
      </c>
    </row>
    <row r="44" customFormat="false" ht="15.75" hidden="false" customHeight="false" outlineLevel="0" collapsed="false">
      <c r="A44" s="0" t="s">
        <v>157</v>
      </c>
      <c r="B44" s="157" t="n">
        <v>0</v>
      </c>
      <c r="C44" s="157" t="n">
        <v>0</v>
      </c>
      <c r="D44" s="157" t="n">
        <v>0</v>
      </c>
      <c r="E44" s="157" t="n">
        <v>0</v>
      </c>
    </row>
    <row r="45" customFormat="false" ht="15.75" hidden="false" customHeight="false" outlineLevel="0" collapsed="false">
      <c r="A45" s="0" t="s">
        <v>158</v>
      </c>
      <c r="B45" s="157" t="n">
        <v>0</v>
      </c>
      <c r="C45" s="157" t="n">
        <v>0</v>
      </c>
      <c r="D45" s="157" t="n">
        <v>0</v>
      </c>
      <c r="E45" s="157" t="n">
        <v>0</v>
      </c>
    </row>
    <row r="46" customFormat="false" ht="15.75" hidden="false" customHeight="false" outlineLevel="0" collapsed="false">
      <c r="A46" s="0" t="s">
        <v>159</v>
      </c>
      <c r="B46" s="157" t="n">
        <v>0</v>
      </c>
      <c r="C46" s="157" t="n">
        <v>0</v>
      </c>
      <c r="D46" s="157" t="n">
        <v>0</v>
      </c>
      <c r="E46" s="157" t="n">
        <v>0</v>
      </c>
    </row>
    <row r="47" customFormat="false" ht="15.75" hidden="false" customHeight="false" outlineLevel="0" collapsed="false">
      <c r="A47" s="0" t="s">
        <v>160</v>
      </c>
      <c r="B47" s="157" t="n">
        <v>0</v>
      </c>
      <c r="C47" s="157" t="n">
        <v>0</v>
      </c>
      <c r="D47" s="157" t="n">
        <v>0</v>
      </c>
      <c r="E47" s="157" t="n">
        <v>0</v>
      </c>
    </row>
    <row r="48" customFormat="false" ht="15.75" hidden="false" customHeight="false" outlineLevel="0" collapsed="false">
      <c r="A48" s="0" t="s">
        <v>161</v>
      </c>
      <c r="B48" s="157" t="n">
        <v>0</v>
      </c>
      <c r="C48" s="157" t="n">
        <v>0</v>
      </c>
      <c r="D48" s="157" t="n">
        <v>0</v>
      </c>
      <c r="E48" s="157" t="n">
        <v>0</v>
      </c>
    </row>
    <row r="49" customFormat="false" ht="15.75" hidden="false" customHeight="false" outlineLevel="0" collapsed="false">
      <c r="A49" s="0" t="s">
        <v>162</v>
      </c>
      <c r="B49" s="157" t="n">
        <v>0</v>
      </c>
      <c r="C49" s="157" t="n">
        <v>0</v>
      </c>
      <c r="D49" s="157" t="n">
        <v>0</v>
      </c>
      <c r="E49" s="157" t="n">
        <v>0</v>
      </c>
    </row>
    <row r="50" customFormat="false" ht="15.75" hidden="false" customHeight="false" outlineLevel="0" collapsed="false">
      <c r="A50" s="0" t="s">
        <v>163</v>
      </c>
      <c r="B50" s="157" t="n">
        <v>0</v>
      </c>
      <c r="C50" s="157" t="n">
        <v>0</v>
      </c>
      <c r="D50" s="157" t="n">
        <v>0</v>
      </c>
      <c r="E50" s="157" t="n">
        <v>0</v>
      </c>
    </row>
    <row r="51" customFormat="false" ht="15.75" hidden="false" customHeight="false" outlineLevel="0" collapsed="false">
      <c r="A51" s="0" t="s">
        <v>164</v>
      </c>
      <c r="B51" s="157" t="n">
        <v>0</v>
      </c>
      <c r="C51" s="157" t="n">
        <v>0</v>
      </c>
      <c r="D51" s="157" t="n">
        <v>0</v>
      </c>
      <c r="E51" s="157" t="n">
        <v>0</v>
      </c>
    </row>
    <row r="52" customFormat="false" ht="15.75" hidden="false" customHeight="false" outlineLevel="0" collapsed="false">
      <c r="A52" s="0" t="s">
        <v>165</v>
      </c>
      <c r="B52" s="157" t="n">
        <v>0</v>
      </c>
      <c r="C52" s="157" t="n">
        <v>0</v>
      </c>
      <c r="D52" s="157" t="n">
        <v>0</v>
      </c>
      <c r="E52" s="157" t="n">
        <v>0</v>
      </c>
    </row>
    <row r="53" customFormat="false" ht="15.75" hidden="false" customHeight="false" outlineLevel="0" collapsed="false">
      <c r="A53" s="0" t="s">
        <v>166</v>
      </c>
      <c r="B53" s="157" t="n">
        <v>0</v>
      </c>
      <c r="C53" s="157" t="n">
        <v>0</v>
      </c>
      <c r="D53" s="157" t="n">
        <v>0</v>
      </c>
      <c r="E53" s="157" t="n">
        <v>0</v>
      </c>
    </row>
    <row r="54" customFormat="false" ht="15.75" hidden="false" customHeight="false" outlineLevel="0" collapsed="false">
      <c r="A54" s="0" t="s">
        <v>167</v>
      </c>
      <c r="B54" s="157" t="n">
        <v>0</v>
      </c>
      <c r="C54" s="157" t="n">
        <v>0</v>
      </c>
      <c r="D54" s="157" t="n">
        <v>0</v>
      </c>
      <c r="E54" s="157" t="n">
        <v>0</v>
      </c>
    </row>
    <row r="55" customFormat="false" ht="15.75" hidden="false" customHeight="false" outlineLevel="0" collapsed="false">
      <c r="A55" s="0" t="s">
        <v>168</v>
      </c>
      <c r="B55" s="157" t="n">
        <v>0</v>
      </c>
      <c r="C55" s="157" t="n">
        <v>0</v>
      </c>
      <c r="D55" s="157" t="n">
        <v>0</v>
      </c>
      <c r="E55" s="157" t="n">
        <v>0</v>
      </c>
    </row>
    <row r="56" customFormat="false" ht="15.75" hidden="false" customHeight="false" outlineLevel="0" collapsed="false">
      <c r="A56" s="0" t="s">
        <v>169</v>
      </c>
      <c r="B56" s="157" t="n">
        <v>0</v>
      </c>
      <c r="C56" s="157" t="n">
        <v>0</v>
      </c>
      <c r="D56" s="157" t="n">
        <v>0</v>
      </c>
      <c r="E56" s="157" t="n">
        <v>0</v>
      </c>
    </row>
    <row r="57" customFormat="false" ht="15.75" hidden="false" customHeight="false" outlineLevel="0" collapsed="false">
      <c r="A57" s="0" t="s">
        <v>170</v>
      </c>
      <c r="B57" s="157" t="n">
        <v>0</v>
      </c>
      <c r="C57" s="157" t="n">
        <v>0</v>
      </c>
      <c r="D57" s="157" t="n">
        <v>0</v>
      </c>
      <c r="E57" s="157" t="n">
        <v>0</v>
      </c>
    </row>
    <row r="58" customFormat="false" ht="15.75" hidden="false" customHeight="false" outlineLevel="0" collapsed="false">
      <c r="A58" s="0" t="s">
        <v>171</v>
      </c>
      <c r="B58" s="157" t="n">
        <v>0</v>
      </c>
      <c r="C58" s="157" t="n">
        <v>0</v>
      </c>
      <c r="D58" s="157" t="n">
        <v>0</v>
      </c>
      <c r="E58" s="157" t="n">
        <v>0</v>
      </c>
    </row>
    <row r="59" customFormat="false" ht="15.75" hidden="false" customHeight="false" outlineLevel="0" collapsed="false">
      <c r="A59" s="0" t="s">
        <v>172</v>
      </c>
      <c r="B59" s="157" t="n">
        <v>0</v>
      </c>
      <c r="C59" s="157" t="n">
        <v>0</v>
      </c>
      <c r="D59" s="157" t="n">
        <v>0</v>
      </c>
      <c r="E59" s="157" t="n">
        <v>0</v>
      </c>
    </row>
    <row r="60" customFormat="false" ht="15.75" hidden="false" customHeight="false" outlineLevel="0" collapsed="false">
      <c r="A60" s="0" t="s">
        <v>173</v>
      </c>
      <c r="B60" s="157" t="n">
        <v>0</v>
      </c>
      <c r="C60" s="157" t="n">
        <v>0</v>
      </c>
      <c r="D60" s="157" t="n">
        <v>0</v>
      </c>
      <c r="E60" s="157" t="n">
        <v>0</v>
      </c>
    </row>
    <row r="61" customFormat="false" ht="15.75" hidden="false" customHeight="false" outlineLevel="0" collapsed="false">
      <c r="A61" s="0" t="s">
        <v>174</v>
      </c>
      <c r="B61" s="157" t="n">
        <v>0</v>
      </c>
      <c r="C61" s="157" t="n">
        <v>0</v>
      </c>
      <c r="D61" s="157" t="n">
        <v>0</v>
      </c>
      <c r="E61" s="157" t="n">
        <v>0</v>
      </c>
    </row>
    <row r="62" customFormat="false" ht="15.75" hidden="false" customHeight="false" outlineLevel="0" collapsed="false">
      <c r="A62" s="0" t="s">
        <v>175</v>
      </c>
      <c r="B62" s="157" t="n">
        <v>0</v>
      </c>
      <c r="C62" s="157" t="n">
        <v>0</v>
      </c>
      <c r="D62" s="157" t="n">
        <v>0</v>
      </c>
      <c r="E62" s="157" t="n">
        <v>0</v>
      </c>
    </row>
    <row r="63" customFormat="false" ht="15.75" hidden="false" customHeight="false" outlineLevel="0" collapsed="false">
      <c r="A63" s="0" t="s">
        <v>176</v>
      </c>
      <c r="B63" s="157" t="n">
        <v>0</v>
      </c>
      <c r="C63" s="157" t="n">
        <v>0</v>
      </c>
      <c r="D63" s="157" t="n">
        <v>0</v>
      </c>
      <c r="E63" s="157" t="n">
        <v>0</v>
      </c>
    </row>
    <row r="64" customFormat="false" ht="15.75" hidden="false" customHeight="false" outlineLevel="0" collapsed="false">
      <c r="A64" s="0" t="s">
        <v>177</v>
      </c>
      <c r="B64" s="157" t="n">
        <v>0</v>
      </c>
      <c r="C64" s="157" t="n">
        <v>0</v>
      </c>
      <c r="D64" s="157" t="n">
        <v>0</v>
      </c>
      <c r="E64" s="157" t="n">
        <v>0</v>
      </c>
    </row>
    <row r="65" customFormat="false" ht="15.75" hidden="false" customHeight="false" outlineLevel="0" collapsed="false">
      <c r="A65" s="0" t="s">
        <v>178</v>
      </c>
      <c r="B65" s="157" t="n">
        <v>0</v>
      </c>
      <c r="C65" s="157" t="n">
        <v>0</v>
      </c>
      <c r="D65" s="157" t="n">
        <v>0</v>
      </c>
      <c r="E65" s="157" t="n">
        <v>0</v>
      </c>
    </row>
    <row r="66" customFormat="false" ht="15.75" hidden="false" customHeight="false" outlineLevel="0" collapsed="false">
      <c r="A66" s="0" t="s">
        <v>179</v>
      </c>
      <c r="B66" s="157" t="n">
        <v>0</v>
      </c>
      <c r="C66" s="157" t="n">
        <v>0</v>
      </c>
      <c r="D66" s="157" t="n">
        <v>0</v>
      </c>
      <c r="E66" s="157" t="n">
        <v>0</v>
      </c>
    </row>
    <row r="67" customFormat="false" ht="15.75" hidden="false" customHeight="false" outlineLevel="0" collapsed="false">
      <c r="A67" s="0" t="s">
        <v>180</v>
      </c>
      <c r="B67" s="157" t="n">
        <v>0</v>
      </c>
      <c r="C67" s="157" t="n">
        <v>0</v>
      </c>
      <c r="D67" s="157" t="n">
        <v>0</v>
      </c>
      <c r="E67" s="157" t="n">
        <v>0</v>
      </c>
    </row>
    <row r="68" customFormat="false" ht="15.75" hidden="false" customHeight="false" outlineLevel="0" collapsed="false">
      <c r="A68" s="0" t="s">
        <v>181</v>
      </c>
      <c r="B68" s="157" t="n">
        <v>0</v>
      </c>
      <c r="C68" s="157" t="n">
        <v>0</v>
      </c>
      <c r="D68" s="157" t="n">
        <v>0</v>
      </c>
      <c r="E68" s="157" t="n">
        <v>0</v>
      </c>
    </row>
    <row r="69" customFormat="false" ht="15.75" hidden="false" customHeight="false" outlineLevel="0" collapsed="false">
      <c r="A69" s="0" t="s">
        <v>182</v>
      </c>
      <c r="B69" s="157" t="n">
        <v>0</v>
      </c>
      <c r="C69" s="157" t="n">
        <v>0</v>
      </c>
      <c r="D69" s="157" t="n">
        <v>0</v>
      </c>
      <c r="E69" s="157" t="n">
        <v>0</v>
      </c>
    </row>
    <row r="70" customFormat="false" ht="15.75" hidden="false" customHeight="false" outlineLevel="0" collapsed="false">
      <c r="A70" s="0" t="s">
        <v>183</v>
      </c>
      <c r="B70" s="157" t="n">
        <v>0</v>
      </c>
      <c r="C70" s="157" t="n">
        <v>0</v>
      </c>
      <c r="D70" s="157" t="n">
        <v>0</v>
      </c>
      <c r="E70" s="157" t="n">
        <v>0</v>
      </c>
    </row>
    <row r="71" customFormat="false" ht="15.75" hidden="false" customHeight="false" outlineLevel="0" collapsed="false">
      <c r="A71" s="0" t="s">
        <v>184</v>
      </c>
      <c r="B71" s="157" t="n">
        <v>0</v>
      </c>
      <c r="C71" s="157" t="n">
        <v>0</v>
      </c>
      <c r="D71" s="157" t="n">
        <v>0</v>
      </c>
      <c r="E71" s="157" t="n">
        <v>0</v>
      </c>
    </row>
    <row r="72" customFormat="false" ht="15.75" hidden="false" customHeight="false" outlineLevel="0" collapsed="false">
      <c r="A72" s="0" t="s">
        <v>185</v>
      </c>
      <c r="B72" s="157" t="n">
        <v>0</v>
      </c>
      <c r="C72" s="157" t="n">
        <v>0</v>
      </c>
      <c r="D72" s="157" t="n">
        <v>0</v>
      </c>
      <c r="E72" s="157" t="n">
        <v>0</v>
      </c>
    </row>
    <row r="73" customFormat="false" ht="15.75" hidden="false" customHeight="false" outlineLevel="0" collapsed="false">
      <c r="A73" s="0" t="s">
        <v>186</v>
      </c>
      <c r="B73" s="157" t="n">
        <v>0</v>
      </c>
      <c r="C73" s="157" t="n">
        <v>0</v>
      </c>
      <c r="D73" s="157" t="n">
        <v>0</v>
      </c>
      <c r="E73" s="157" t="n">
        <v>0</v>
      </c>
    </row>
    <row r="74" customFormat="false" ht="15.75" hidden="false" customHeight="false" outlineLevel="0" collapsed="false">
      <c r="A74" s="0" t="s">
        <v>187</v>
      </c>
      <c r="B74" s="157" t="n">
        <v>0</v>
      </c>
      <c r="C74" s="157" t="n">
        <v>0</v>
      </c>
      <c r="D74" s="157" t="n">
        <v>0</v>
      </c>
      <c r="E74" s="157" t="n">
        <v>0</v>
      </c>
    </row>
    <row r="75" customFormat="false" ht="15.75" hidden="false" customHeight="false" outlineLevel="0" collapsed="false">
      <c r="A75" s="0" t="s">
        <v>188</v>
      </c>
      <c r="B75" s="157" t="n">
        <v>0</v>
      </c>
      <c r="C75" s="157" t="n">
        <v>0</v>
      </c>
      <c r="D75" s="157" t="n">
        <v>0</v>
      </c>
      <c r="E75" s="157" t="n">
        <v>0</v>
      </c>
    </row>
    <row r="76" customFormat="false" ht="15.75" hidden="false" customHeight="false" outlineLevel="0" collapsed="false">
      <c r="A76" s="0" t="s">
        <v>189</v>
      </c>
      <c r="B76" s="157" t="n">
        <v>0</v>
      </c>
      <c r="C76" s="157" t="n">
        <v>0</v>
      </c>
      <c r="D76" s="157" t="n">
        <v>0</v>
      </c>
      <c r="E76" s="157" t="n">
        <v>0</v>
      </c>
    </row>
    <row r="77" customFormat="false" ht="15.75" hidden="false" customHeight="false" outlineLevel="0" collapsed="false">
      <c r="A77" s="0" t="s">
        <v>190</v>
      </c>
      <c r="B77" s="157" t="n">
        <v>0</v>
      </c>
      <c r="C77" s="157" t="n">
        <v>0</v>
      </c>
      <c r="D77" s="157" t="n">
        <v>0</v>
      </c>
      <c r="E77" s="157" t="n">
        <v>0</v>
      </c>
    </row>
    <row r="78" customFormat="false" ht="15.75" hidden="false" customHeight="false" outlineLevel="0" collapsed="false">
      <c r="A78" s="0" t="s">
        <v>191</v>
      </c>
      <c r="B78" s="157" t="n">
        <v>0</v>
      </c>
      <c r="C78" s="157" t="n">
        <v>0</v>
      </c>
      <c r="D78" s="157" t="n">
        <v>0</v>
      </c>
      <c r="E78" s="157" t="n">
        <v>0</v>
      </c>
    </row>
    <row r="79" customFormat="false" ht="15.75" hidden="false" customHeight="false" outlineLevel="0" collapsed="false">
      <c r="A79" s="0" t="s">
        <v>192</v>
      </c>
      <c r="B79" s="157" t="n">
        <v>0</v>
      </c>
      <c r="C79" s="157" t="n">
        <v>0</v>
      </c>
      <c r="D79" s="157" t="n">
        <v>0</v>
      </c>
      <c r="E79" s="157" t="n">
        <v>0</v>
      </c>
    </row>
    <row r="80" customFormat="false" ht="15.75" hidden="false" customHeight="false" outlineLevel="0" collapsed="false">
      <c r="A80" s="0" t="s">
        <v>193</v>
      </c>
      <c r="B80" s="157" t="n">
        <v>0</v>
      </c>
      <c r="C80" s="157" t="n">
        <v>0</v>
      </c>
      <c r="D80" s="157" t="n">
        <v>0</v>
      </c>
      <c r="E80" s="157" t="n">
        <v>0</v>
      </c>
    </row>
    <row r="81" customFormat="false" ht="15.75" hidden="false" customHeight="false" outlineLevel="0" collapsed="false">
      <c r="A81" s="0" t="s">
        <v>194</v>
      </c>
      <c r="B81" s="157" t="n">
        <v>0</v>
      </c>
      <c r="C81" s="157" t="n">
        <v>0</v>
      </c>
      <c r="D81" s="157" t="n">
        <v>0</v>
      </c>
      <c r="E81" s="157" t="n">
        <v>0</v>
      </c>
    </row>
    <row r="82" customFormat="false" ht="15.75" hidden="false" customHeight="false" outlineLevel="0" collapsed="false">
      <c r="A82" s="0" t="s">
        <v>195</v>
      </c>
      <c r="B82" s="157" t="n">
        <v>0</v>
      </c>
      <c r="C82" s="157" t="n">
        <v>0</v>
      </c>
      <c r="D82" s="157" t="n">
        <v>0</v>
      </c>
      <c r="E82" s="157" t="n">
        <v>0</v>
      </c>
    </row>
    <row r="83" customFormat="false" ht="15.75" hidden="false" customHeight="false" outlineLevel="0" collapsed="false">
      <c r="A83" s="0" t="s">
        <v>196</v>
      </c>
      <c r="B83" s="157" t="n">
        <v>0</v>
      </c>
      <c r="C83" s="157" t="n">
        <v>0</v>
      </c>
      <c r="D83" s="157" t="n">
        <v>0</v>
      </c>
      <c r="E83" s="157" t="n">
        <v>0</v>
      </c>
    </row>
    <row r="84" customFormat="false" ht="15.75" hidden="false" customHeight="false" outlineLevel="0" collapsed="false">
      <c r="A84" s="0" t="s">
        <v>197</v>
      </c>
      <c r="B84" s="157" t="n">
        <v>0</v>
      </c>
      <c r="C84" s="157" t="n">
        <v>0</v>
      </c>
      <c r="D84" s="157" t="n">
        <v>0</v>
      </c>
      <c r="E84" s="157" t="n">
        <v>0</v>
      </c>
    </row>
    <row r="85" customFormat="false" ht="15.75" hidden="false" customHeight="false" outlineLevel="0" collapsed="false">
      <c r="A85" s="0" t="s">
        <v>198</v>
      </c>
      <c r="B85" s="157" t="n">
        <v>0</v>
      </c>
      <c r="C85" s="157" t="n">
        <v>0</v>
      </c>
      <c r="D85" s="157" t="n">
        <v>0</v>
      </c>
      <c r="E85" s="157" t="n">
        <v>0</v>
      </c>
    </row>
    <row r="86" customFormat="false" ht="15.75" hidden="false" customHeight="false" outlineLevel="0" collapsed="false">
      <c r="A86" s="0" t="s">
        <v>199</v>
      </c>
      <c r="B86" s="157" t="n">
        <v>0</v>
      </c>
      <c r="C86" s="157" t="n">
        <v>0</v>
      </c>
      <c r="D86" s="157" t="n">
        <v>0</v>
      </c>
      <c r="E86" s="157" t="n">
        <v>0</v>
      </c>
    </row>
    <row r="87" customFormat="false" ht="15.75" hidden="false" customHeight="false" outlineLevel="0" collapsed="false">
      <c r="A87" s="0" t="s">
        <v>200</v>
      </c>
      <c r="B87" s="157" t="n">
        <v>0</v>
      </c>
      <c r="C87" s="157" t="n">
        <v>0</v>
      </c>
      <c r="D87" s="157" t="n">
        <v>0</v>
      </c>
      <c r="E87" s="157" t="n">
        <v>0</v>
      </c>
    </row>
    <row r="88" customFormat="false" ht="15.75" hidden="false" customHeight="false" outlineLevel="0" collapsed="false">
      <c r="A88" s="0" t="s">
        <v>201</v>
      </c>
      <c r="B88" s="157" t="n">
        <v>0</v>
      </c>
      <c r="C88" s="157" t="n">
        <v>0</v>
      </c>
      <c r="D88" s="157" t="n">
        <v>0</v>
      </c>
      <c r="E88" s="157" t="n">
        <v>0</v>
      </c>
    </row>
    <row r="89" customFormat="false" ht="15.75" hidden="false" customHeight="false" outlineLevel="0" collapsed="false">
      <c r="A89" s="0" t="s">
        <v>202</v>
      </c>
      <c r="B89" s="157" t="n">
        <v>0</v>
      </c>
      <c r="C89" s="157" t="n">
        <v>0</v>
      </c>
      <c r="D89" s="157" t="n">
        <v>0</v>
      </c>
      <c r="E89" s="157" t="n">
        <v>0</v>
      </c>
    </row>
    <row r="90" customFormat="false" ht="15.75" hidden="false" customHeight="false" outlineLevel="0" collapsed="false">
      <c r="A90" s="0" t="s">
        <v>203</v>
      </c>
      <c r="B90" s="157" t="n">
        <v>0</v>
      </c>
      <c r="C90" s="157" t="n">
        <v>0</v>
      </c>
      <c r="D90" s="157" t="n">
        <v>0</v>
      </c>
      <c r="E90" s="157" t="n">
        <v>0</v>
      </c>
    </row>
    <row r="91" customFormat="false" ht="15.75" hidden="false" customHeight="false" outlineLevel="0" collapsed="false">
      <c r="A91" s="0" t="s">
        <v>204</v>
      </c>
      <c r="B91" s="157" t="n">
        <v>0</v>
      </c>
      <c r="C91" s="157" t="n">
        <v>0</v>
      </c>
      <c r="D91" s="157" t="n">
        <v>0</v>
      </c>
      <c r="E91" s="157" t="n">
        <v>0</v>
      </c>
    </row>
    <row r="92" customFormat="false" ht="15.75" hidden="false" customHeight="false" outlineLevel="0" collapsed="false">
      <c r="A92" s="0" t="s">
        <v>205</v>
      </c>
      <c r="B92" s="157" t="n">
        <v>0</v>
      </c>
      <c r="C92" s="157" t="n">
        <v>0</v>
      </c>
      <c r="D92" s="157" t="n">
        <v>0</v>
      </c>
      <c r="E92" s="157" t="n">
        <v>0</v>
      </c>
    </row>
    <row r="93" customFormat="false" ht="15.75" hidden="false" customHeight="false" outlineLevel="0" collapsed="false">
      <c r="A93" s="0" t="s">
        <v>206</v>
      </c>
      <c r="B93" s="157" t="n">
        <v>0</v>
      </c>
      <c r="C93" s="157" t="n">
        <v>0</v>
      </c>
      <c r="D93" s="157" t="n">
        <v>0</v>
      </c>
      <c r="E93" s="157" t="n">
        <v>0</v>
      </c>
    </row>
    <row r="94" customFormat="false" ht="15.75" hidden="false" customHeight="false" outlineLevel="0" collapsed="false">
      <c r="A94" s="0" t="s">
        <v>207</v>
      </c>
      <c r="B94" s="157" t="n">
        <v>0</v>
      </c>
      <c r="C94" s="157" t="n">
        <v>0</v>
      </c>
      <c r="D94" s="157" t="n">
        <v>0</v>
      </c>
      <c r="E94" s="157" t="n">
        <v>0</v>
      </c>
    </row>
    <row r="95" customFormat="false" ht="15.75" hidden="false" customHeight="false" outlineLevel="0" collapsed="false">
      <c r="A95" s="0" t="s">
        <v>208</v>
      </c>
      <c r="B95" s="157" t="n">
        <v>0</v>
      </c>
      <c r="C95" s="157" t="n">
        <v>0</v>
      </c>
      <c r="D95" s="157" t="n">
        <v>0</v>
      </c>
      <c r="E95" s="157" t="n">
        <v>0</v>
      </c>
    </row>
    <row r="96" customFormat="false" ht="15.75" hidden="false" customHeight="false" outlineLevel="0" collapsed="false">
      <c r="A96" s="0" t="s">
        <v>209</v>
      </c>
      <c r="B96" s="157" t="n">
        <v>0</v>
      </c>
      <c r="C96" s="157" t="n">
        <v>0</v>
      </c>
      <c r="D96" s="157" t="n">
        <v>0</v>
      </c>
      <c r="E96" s="157" t="n">
        <v>0</v>
      </c>
    </row>
    <row r="97" customFormat="false" ht="15.75" hidden="false" customHeight="false" outlineLevel="0" collapsed="false">
      <c r="A97" s="0" t="s">
        <v>210</v>
      </c>
      <c r="B97" s="157" t="n">
        <v>32393441</v>
      </c>
      <c r="C97" s="157" t="n">
        <v>49414308</v>
      </c>
      <c r="D97" s="157" t="n">
        <v>57430725</v>
      </c>
      <c r="E97" s="157" t="n">
        <v>100333246.7</v>
      </c>
    </row>
    <row r="98" customFormat="false" ht="15.75" hidden="false" customHeight="false" outlineLevel="0" collapsed="false">
      <c r="A98" s="0" t="s">
        <v>211</v>
      </c>
      <c r="B98" s="157" t="n">
        <v>30616644</v>
      </c>
      <c r="C98" s="157" t="n">
        <v>43025893</v>
      </c>
      <c r="D98" s="157" t="n">
        <v>49438627</v>
      </c>
      <c r="E98" s="157" t="n">
        <v>102643413.3</v>
      </c>
    </row>
    <row r="99" customFormat="false" ht="15.75" hidden="false" customHeight="false" outlineLevel="0" collapsed="false">
      <c r="A99" s="0" t="s">
        <v>212</v>
      </c>
      <c r="B99" s="157" t="n">
        <v>29227665</v>
      </c>
      <c r="C99" s="157" t="n">
        <v>38495755</v>
      </c>
      <c r="D99" s="157" t="n">
        <v>43723098</v>
      </c>
      <c r="E99" s="157" t="n">
        <v>100380593.5</v>
      </c>
    </row>
    <row r="100" customFormat="false" ht="15.75" hidden="false" customHeight="false" outlineLevel="0" collapsed="false">
      <c r="A100" s="0" t="s">
        <v>213</v>
      </c>
      <c r="B100" s="157" t="n">
        <v>28199374</v>
      </c>
      <c r="C100" s="157" t="n">
        <v>35356633</v>
      </c>
      <c r="D100" s="157" t="n">
        <v>39692300</v>
      </c>
      <c r="E100" s="157" t="n">
        <v>94053076.7</v>
      </c>
    </row>
    <row r="101" customFormat="false" ht="15.75" hidden="false" customHeight="false" outlineLevel="0" collapsed="false">
      <c r="A101" s="0" t="s">
        <v>214</v>
      </c>
      <c r="B101" s="157" t="n">
        <v>31605500</v>
      </c>
      <c r="C101" s="157" t="n">
        <v>46971594</v>
      </c>
      <c r="D101" s="157" t="n">
        <v>54406878</v>
      </c>
      <c r="E101" s="157" t="n">
        <v>98462766.4</v>
      </c>
    </row>
    <row r="102" customFormat="false" ht="15.75" hidden="false" customHeight="false" outlineLevel="0" collapsed="false">
      <c r="A102" s="0" t="s">
        <v>215</v>
      </c>
      <c r="B102" s="157" t="n">
        <v>29962791</v>
      </c>
      <c r="C102" s="157" t="n">
        <v>41080653</v>
      </c>
      <c r="D102" s="157" t="n">
        <v>47069768</v>
      </c>
      <c r="E102" s="157" t="n">
        <v>100528691.5</v>
      </c>
    </row>
    <row r="103" customFormat="false" ht="15.75" hidden="false" customHeight="false" outlineLevel="0" collapsed="false">
      <c r="A103" s="0" t="s">
        <v>216</v>
      </c>
      <c r="B103" s="157" t="n">
        <v>28792518</v>
      </c>
      <c r="C103" s="157" t="n">
        <v>37254406</v>
      </c>
      <c r="D103" s="157" t="n">
        <v>42175196</v>
      </c>
      <c r="E103" s="157" t="n">
        <v>98017678.8</v>
      </c>
    </row>
    <row r="104" customFormat="false" ht="15.75" hidden="false" customHeight="false" outlineLevel="0" collapsed="false">
      <c r="A104" s="0" t="s">
        <v>217</v>
      </c>
      <c r="B104" s="157" t="n">
        <v>27881287</v>
      </c>
      <c r="C104" s="157" t="n">
        <v>34455925</v>
      </c>
      <c r="D104" s="157" t="n">
        <v>38556647</v>
      </c>
      <c r="E104" s="157" t="n">
        <v>91321231.1</v>
      </c>
    </row>
    <row r="105" customFormat="false" ht="15.75" hidden="false" customHeight="false" outlineLevel="0" collapsed="false">
      <c r="A105" s="0" t="s">
        <v>218</v>
      </c>
      <c r="B105" s="157" t="n">
        <v>31483103</v>
      </c>
      <c r="C105" s="157" t="n">
        <v>53802053</v>
      </c>
      <c r="D105" s="157" t="n">
        <v>63116050</v>
      </c>
      <c r="E105" s="157" t="n">
        <v>56689182.5</v>
      </c>
    </row>
    <row r="106" customFormat="false" ht="15.75" hidden="false" customHeight="false" outlineLevel="0" collapsed="false">
      <c r="A106" s="0" t="s">
        <v>219</v>
      </c>
      <c r="B106" s="157" t="n">
        <v>31422579</v>
      </c>
      <c r="C106" s="157" t="n">
        <v>51096751</v>
      </c>
      <c r="D106" s="157" t="n">
        <v>59885931</v>
      </c>
      <c r="E106" s="157" t="n">
        <v>67340145.6</v>
      </c>
    </row>
    <row r="107" customFormat="false" ht="15.75" hidden="false" customHeight="false" outlineLevel="0" collapsed="false">
      <c r="A107" s="0" t="s">
        <v>220</v>
      </c>
      <c r="B107" s="157" t="n">
        <v>31056354</v>
      </c>
      <c r="C107" s="157" t="n">
        <v>48144297</v>
      </c>
      <c r="D107" s="157" t="n">
        <v>56415956</v>
      </c>
      <c r="E107" s="157" t="n">
        <v>76368810.9</v>
      </c>
    </row>
    <row r="108" customFormat="false" ht="15.75" hidden="false" customHeight="false" outlineLevel="0" collapsed="false">
      <c r="A108" s="0" t="s">
        <v>221</v>
      </c>
      <c r="B108" s="157" t="n">
        <v>30330555</v>
      </c>
      <c r="C108" s="157" t="n">
        <v>44734209</v>
      </c>
      <c r="D108" s="157" t="n">
        <v>52419532</v>
      </c>
      <c r="E108" s="157" t="n">
        <v>81109906.1</v>
      </c>
    </row>
    <row r="109" customFormat="false" ht="15.75" hidden="false" customHeight="false" outlineLevel="0" collapsed="false">
      <c r="A109" s="0" t="s">
        <v>222</v>
      </c>
      <c r="B109" s="157" t="n">
        <v>30926480</v>
      </c>
      <c r="C109" s="157" t="n">
        <v>51649915</v>
      </c>
      <c r="D109" s="157" t="n">
        <v>60583165</v>
      </c>
      <c r="E109" s="157" t="n">
        <v>53586130.9</v>
      </c>
    </row>
    <row r="110" customFormat="false" ht="15.75" hidden="false" customHeight="false" outlineLevel="0" collapsed="false">
      <c r="A110" s="0" t="s">
        <v>223</v>
      </c>
      <c r="B110" s="157" t="n">
        <v>30683192</v>
      </c>
      <c r="C110" s="157" t="n">
        <v>48465195</v>
      </c>
      <c r="D110" s="157" t="n">
        <v>56928302</v>
      </c>
      <c r="E110" s="157" t="n">
        <v>62597548.4</v>
      </c>
    </row>
    <row r="111" customFormat="false" ht="15.75" hidden="false" customHeight="false" outlineLevel="0" collapsed="false">
      <c r="A111" s="0" t="s">
        <v>224</v>
      </c>
      <c r="B111" s="157" t="n">
        <v>30219844</v>
      </c>
      <c r="C111" s="157" t="n">
        <v>45470751</v>
      </c>
      <c r="D111" s="157" t="n">
        <v>53407702</v>
      </c>
      <c r="E111" s="157" t="n">
        <v>69747562.9</v>
      </c>
    </row>
    <row r="112" customFormat="false" ht="15.75" hidden="false" customHeight="false" outlineLevel="0" collapsed="false">
      <c r="A112" s="0" t="s">
        <v>225</v>
      </c>
      <c r="B112" s="157" t="n">
        <v>29408234</v>
      </c>
      <c r="C112" s="157" t="n">
        <v>41887288</v>
      </c>
      <c r="D112" s="157" t="n">
        <v>49099269</v>
      </c>
      <c r="E112" s="157" t="n">
        <v>72447935.4</v>
      </c>
    </row>
    <row r="113" customFormat="false" ht="15.75" hidden="false" customHeight="false" outlineLevel="0" collapsed="false">
      <c r="A113" s="0" t="s">
        <v>226</v>
      </c>
      <c r="B113" s="157" t="n">
        <v>15521092</v>
      </c>
      <c r="C113" s="157" t="n">
        <v>22655141</v>
      </c>
      <c r="D113" s="157" t="n">
        <v>26451796</v>
      </c>
      <c r="E113" s="157" t="n">
        <v>53837711.9</v>
      </c>
    </row>
    <row r="114" customFormat="false" ht="15.75" hidden="false" customHeight="false" outlineLevel="0" collapsed="false">
      <c r="A114" s="0" t="s">
        <v>227</v>
      </c>
      <c r="B114" s="157" t="n">
        <v>14995896</v>
      </c>
      <c r="C114" s="157" t="n">
        <v>20553178</v>
      </c>
      <c r="D114" s="157" t="n">
        <v>23819488</v>
      </c>
      <c r="E114" s="157" t="n">
        <v>57596622.3</v>
      </c>
    </row>
    <row r="115" customFormat="false" ht="15.75" hidden="false" customHeight="false" outlineLevel="0" collapsed="false">
      <c r="A115" s="0" t="s">
        <v>228</v>
      </c>
      <c r="B115" s="157" t="n">
        <v>14644255</v>
      </c>
      <c r="C115" s="157" t="n">
        <v>19285121</v>
      </c>
      <c r="D115" s="157" t="n">
        <v>22153212</v>
      </c>
      <c r="E115" s="157" t="n">
        <v>59077179.7</v>
      </c>
    </row>
    <row r="116" customFormat="false" ht="15.75" hidden="false" customHeight="false" outlineLevel="0" collapsed="false">
      <c r="A116" s="0" t="s">
        <v>229</v>
      </c>
      <c r="B116" s="157" t="n">
        <v>14330486</v>
      </c>
      <c r="C116" s="157" t="n">
        <v>18275830</v>
      </c>
      <c r="D116" s="157" t="n">
        <v>20787606</v>
      </c>
      <c r="E116" s="157" t="n">
        <v>58835279.9</v>
      </c>
    </row>
    <row r="117" customFormat="false" ht="15.75" hidden="false" customHeight="false" outlineLevel="0" collapsed="false">
      <c r="A117" s="0" t="s">
        <v>230</v>
      </c>
      <c r="B117" s="157" t="n">
        <v>15149093</v>
      </c>
      <c r="C117" s="157" t="n">
        <v>21504474</v>
      </c>
      <c r="D117" s="157" t="n">
        <v>25074806</v>
      </c>
      <c r="E117" s="157" t="n">
        <v>52103233.4</v>
      </c>
    </row>
    <row r="118" customFormat="false" ht="15.75" hidden="false" customHeight="false" outlineLevel="0" collapsed="false">
      <c r="A118" s="0" t="s">
        <v>231</v>
      </c>
      <c r="B118" s="157" t="n">
        <v>14709635</v>
      </c>
      <c r="C118" s="157" t="n">
        <v>19779009</v>
      </c>
      <c r="D118" s="157" t="n">
        <v>22865466</v>
      </c>
      <c r="E118" s="157" t="n">
        <v>54444639.3</v>
      </c>
    </row>
    <row r="119" customFormat="false" ht="15.75" hidden="false" customHeight="false" outlineLevel="0" collapsed="false">
      <c r="A119" s="0" t="s">
        <v>232</v>
      </c>
      <c r="B119" s="157" t="n">
        <v>14431146</v>
      </c>
      <c r="C119" s="157" t="n">
        <v>18725074</v>
      </c>
      <c r="D119" s="157" t="n">
        <v>21433969</v>
      </c>
      <c r="E119" s="157" t="n">
        <v>56353117.3</v>
      </c>
    </row>
    <row r="120" customFormat="false" ht="15.75" hidden="false" customHeight="false" outlineLevel="0" collapsed="false">
      <c r="A120" s="0" t="s">
        <v>233</v>
      </c>
      <c r="B120" s="157" t="n">
        <v>14151940</v>
      </c>
      <c r="C120" s="157" t="n">
        <v>17813641</v>
      </c>
      <c r="D120" s="157" t="n">
        <v>20173752</v>
      </c>
      <c r="E120" s="157" t="n">
        <v>56142715.1</v>
      </c>
    </row>
    <row r="121" customFormat="false" ht="15.75" hidden="false" customHeight="false" outlineLevel="0" collapsed="false">
      <c r="A121" s="0" t="s">
        <v>234</v>
      </c>
      <c r="B121" s="157" t="n">
        <v>18010087</v>
      </c>
      <c r="C121" s="157" t="n">
        <v>29856332</v>
      </c>
      <c r="D121" s="157" t="n">
        <v>34542606</v>
      </c>
      <c r="E121" s="157" t="n">
        <v>67688324.1</v>
      </c>
    </row>
    <row r="122" customFormat="false" ht="15.75" hidden="false" customHeight="false" outlineLevel="0" collapsed="false">
      <c r="A122" s="0" t="s">
        <v>235</v>
      </c>
      <c r="B122" s="157" t="n">
        <v>16704705</v>
      </c>
      <c r="C122" s="157" t="n">
        <v>25390049</v>
      </c>
      <c r="D122" s="157" t="n">
        <v>29322636</v>
      </c>
      <c r="E122" s="157" t="n">
        <v>68511861.1</v>
      </c>
    </row>
    <row r="123" customFormat="false" ht="15.75" hidden="false" customHeight="false" outlineLevel="0" collapsed="false">
      <c r="A123" s="0" t="s">
        <v>236</v>
      </c>
      <c r="B123" s="157" t="n">
        <v>15673956</v>
      </c>
      <c r="C123" s="157" t="n">
        <v>22070534</v>
      </c>
      <c r="D123" s="157" t="n">
        <v>25319051</v>
      </c>
      <c r="E123" s="157" t="n">
        <v>67271680.7</v>
      </c>
    </row>
    <row r="124" customFormat="false" ht="15.75" hidden="false" customHeight="false" outlineLevel="0" collapsed="false">
      <c r="A124" s="0" t="s">
        <v>237</v>
      </c>
      <c r="B124" s="157" t="n">
        <v>14942526</v>
      </c>
      <c r="C124" s="157" t="n">
        <v>19774936</v>
      </c>
      <c r="D124" s="157" t="n">
        <v>22467645</v>
      </c>
      <c r="E124" s="157" t="n">
        <v>65528726.5</v>
      </c>
    </row>
    <row r="125" customFormat="false" ht="15.75" hidden="false" customHeight="false" outlineLevel="0" collapsed="false">
      <c r="A125" s="0" t="s">
        <v>238</v>
      </c>
      <c r="B125" s="157" t="n">
        <v>17437549</v>
      </c>
      <c r="C125" s="157" t="n">
        <v>28094325</v>
      </c>
      <c r="D125" s="157" t="n">
        <v>32537082</v>
      </c>
      <c r="E125" s="157" t="n">
        <v>66415098.9</v>
      </c>
    </row>
    <row r="126" customFormat="false" ht="15.75" hidden="false" customHeight="false" outlineLevel="0" collapsed="false">
      <c r="A126" s="0" t="s">
        <v>239</v>
      </c>
      <c r="B126" s="157" t="n">
        <v>16200904</v>
      </c>
      <c r="C126" s="157" t="n">
        <v>23915882</v>
      </c>
      <c r="D126" s="157" t="n">
        <v>27617246</v>
      </c>
      <c r="E126" s="157" t="n">
        <v>66306204.7</v>
      </c>
    </row>
    <row r="127" customFormat="false" ht="15.75" hidden="false" customHeight="false" outlineLevel="0" collapsed="false">
      <c r="A127" s="0" t="s">
        <v>240</v>
      </c>
      <c r="B127" s="157" t="n">
        <v>15336518</v>
      </c>
      <c r="C127" s="157" t="n">
        <v>21095692</v>
      </c>
      <c r="D127" s="157" t="n">
        <v>24139049</v>
      </c>
      <c r="E127" s="157" t="n">
        <v>65596456.5</v>
      </c>
    </row>
    <row r="128" customFormat="false" ht="15.75" hidden="false" customHeight="false" outlineLevel="0" collapsed="false">
      <c r="A128" s="0" t="s">
        <v>241</v>
      </c>
      <c r="B128" s="157" t="n">
        <v>14697845</v>
      </c>
      <c r="C128" s="157" t="n">
        <v>19079591</v>
      </c>
      <c r="D128" s="157" t="n">
        <v>21613633</v>
      </c>
      <c r="E128" s="157" t="n">
        <v>63772815.5</v>
      </c>
    </row>
    <row r="129" customFormat="false" ht="15.75" hidden="false" customHeight="false" outlineLevel="0" collapsed="false">
      <c r="A129" s="0" t="s">
        <v>242</v>
      </c>
      <c r="B129" s="157" t="n">
        <v>15019016</v>
      </c>
      <c r="C129" s="157" t="n">
        <v>24049964</v>
      </c>
      <c r="D129" s="157" t="n">
        <v>27943404</v>
      </c>
      <c r="E129" s="157" t="n">
        <v>19337386.2</v>
      </c>
    </row>
    <row r="130" customFormat="false" ht="15.75" hidden="false" customHeight="false" outlineLevel="0" collapsed="false">
      <c r="A130" s="0" t="s">
        <v>243</v>
      </c>
      <c r="B130" s="157" t="n">
        <v>14443737</v>
      </c>
      <c r="C130" s="157" t="n">
        <v>20055337</v>
      </c>
      <c r="D130" s="157" t="n">
        <v>23027483</v>
      </c>
      <c r="E130" s="157" t="n">
        <v>24125272.4</v>
      </c>
    </row>
    <row r="131" customFormat="false" ht="15.75" hidden="false" customHeight="false" outlineLevel="0" collapsed="false">
      <c r="A131" s="0" t="s">
        <v>244</v>
      </c>
      <c r="B131" s="157" t="n">
        <v>14038958</v>
      </c>
      <c r="C131" s="157" t="n">
        <v>18314145</v>
      </c>
      <c r="D131" s="157" t="n">
        <v>20802191</v>
      </c>
      <c r="E131" s="157" t="n">
        <v>24365635.8</v>
      </c>
    </row>
    <row r="132" customFormat="false" ht="15.75" hidden="false" customHeight="false" outlineLevel="0" collapsed="false">
      <c r="A132" s="0" t="s">
        <v>245</v>
      </c>
      <c r="B132" s="157" t="n">
        <v>13740534</v>
      </c>
      <c r="C132" s="157" t="n">
        <v>17246083</v>
      </c>
      <c r="D132" s="157" t="n">
        <v>19455188</v>
      </c>
      <c r="E132" s="157" t="n">
        <v>23789253.2</v>
      </c>
    </row>
    <row r="133" customFormat="false" ht="15.75" hidden="false" customHeight="false" outlineLevel="0" collapsed="false">
      <c r="A133" s="0" t="s">
        <v>246</v>
      </c>
      <c r="B133" s="157" t="n">
        <v>14693717</v>
      </c>
      <c r="C133" s="157" t="n">
        <v>22023643</v>
      </c>
      <c r="D133" s="157" t="n">
        <v>25506678</v>
      </c>
      <c r="E133" s="157" t="n">
        <v>20287364.2</v>
      </c>
    </row>
    <row r="134" customFormat="false" ht="15.75" hidden="false" customHeight="false" outlineLevel="0" collapsed="false">
      <c r="A134" s="0" t="s">
        <v>247</v>
      </c>
      <c r="B134" s="157" t="n">
        <v>14200566</v>
      </c>
      <c r="C134" s="157" t="n">
        <v>19140457</v>
      </c>
      <c r="D134" s="157" t="n">
        <v>21882581</v>
      </c>
      <c r="E134" s="157" t="n">
        <v>22544593.4</v>
      </c>
    </row>
    <row r="135" customFormat="false" ht="15.75" hidden="false" customHeight="false" outlineLevel="0" collapsed="false">
      <c r="A135" s="0" t="s">
        <v>248</v>
      </c>
      <c r="B135" s="157" t="n">
        <v>13902251</v>
      </c>
      <c r="C135" s="157" t="n">
        <v>17901000</v>
      </c>
      <c r="D135" s="157" t="n">
        <v>20307044</v>
      </c>
      <c r="E135" s="157" t="n">
        <v>22958153.2</v>
      </c>
    </row>
    <row r="136" customFormat="false" ht="15.75" hidden="false" customHeight="false" outlineLevel="0" collapsed="false">
      <c r="A136" s="0" t="s">
        <v>249</v>
      </c>
      <c r="B136" s="157" t="n">
        <v>13626620</v>
      </c>
      <c r="C136" s="157" t="n">
        <v>16906449</v>
      </c>
      <c r="D136" s="157" t="n">
        <v>19029450</v>
      </c>
      <c r="E136" s="157" t="n">
        <v>22406473.9</v>
      </c>
    </row>
    <row r="137" customFormat="false" ht="15.75" hidden="false" customHeight="false" outlineLevel="0" collapsed="false">
      <c r="A137" s="0" t="s">
        <v>250</v>
      </c>
      <c r="B137" s="157" t="n">
        <v>15380130</v>
      </c>
      <c r="C137" s="157" t="n">
        <v>24808363</v>
      </c>
      <c r="D137" s="157" t="n">
        <v>28443267</v>
      </c>
      <c r="E137" s="157" t="n">
        <v>44496490.6</v>
      </c>
    </row>
    <row r="138" customFormat="false" ht="15.75" hidden="false" customHeight="false" outlineLevel="0" collapsed="false">
      <c r="A138" s="0" t="s">
        <v>251</v>
      </c>
      <c r="B138" s="157" t="n">
        <v>14784327</v>
      </c>
      <c r="C138" s="157" t="n">
        <v>20918304</v>
      </c>
      <c r="D138" s="157" t="n">
        <v>24089959</v>
      </c>
      <c r="E138" s="157" t="n">
        <v>55964710.9</v>
      </c>
    </row>
    <row r="139" customFormat="false" ht="15.75" hidden="false" customHeight="false" outlineLevel="0" collapsed="false">
      <c r="A139" s="0" t="s">
        <v>252</v>
      </c>
      <c r="B139" s="157" t="n">
        <v>14412821</v>
      </c>
      <c r="C139" s="157" t="n">
        <v>19397267</v>
      </c>
      <c r="D139" s="157" t="n">
        <v>22212139</v>
      </c>
      <c r="E139" s="157" t="n">
        <v>56967629.2</v>
      </c>
    </row>
    <row r="140" customFormat="false" ht="15.75" hidden="false" customHeight="false" outlineLevel="0" collapsed="false">
      <c r="A140" s="0" t="s">
        <v>253</v>
      </c>
      <c r="B140" s="157" t="n">
        <v>14154162</v>
      </c>
      <c r="C140" s="157" t="n">
        <v>18384090</v>
      </c>
      <c r="D140" s="157" t="n">
        <v>20900646</v>
      </c>
      <c r="E140" s="157" t="n">
        <v>57198638.3</v>
      </c>
    </row>
    <row r="141" customFormat="false" ht="15.75" hidden="false" customHeight="false" outlineLevel="0" collapsed="false">
      <c r="A141" s="0" t="s">
        <v>254</v>
      </c>
      <c r="B141" s="157" t="n">
        <v>15067190</v>
      </c>
      <c r="C141" s="157" t="n">
        <v>22646925</v>
      </c>
      <c r="D141" s="157" t="n">
        <v>26164202</v>
      </c>
      <c r="E141" s="157" t="n">
        <v>50033744.5</v>
      </c>
    </row>
    <row r="142" customFormat="false" ht="15.75" hidden="false" customHeight="false" outlineLevel="0" collapsed="false">
      <c r="A142" s="0" t="s">
        <v>255</v>
      </c>
      <c r="B142" s="157" t="n">
        <v>14552918</v>
      </c>
      <c r="C142" s="157" t="n">
        <v>20115937</v>
      </c>
      <c r="D142" s="157" t="n">
        <v>23168990</v>
      </c>
      <c r="E142" s="157" t="n">
        <v>53571063.8</v>
      </c>
    </row>
    <row r="143" customFormat="false" ht="15.75" hidden="false" customHeight="false" outlineLevel="0" collapsed="false">
      <c r="A143" s="0" t="s">
        <v>256</v>
      </c>
      <c r="B143" s="157" t="n">
        <v>14261841</v>
      </c>
      <c r="C143" s="157" t="n">
        <v>18894948</v>
      </c>
      <c r="D143" s="157" t="n">
        <v>21603593</v>
      </c>
      <c r="E143" s="157" t="n">
        <v>54825814.6</v>
      </c>
    </row>
    <row r="144" customFormat="false" ht="15.75" hidden="false" customHeight="false" outlineLevel="0" collapsed="false">
      <c r="A144" s="0" t="s">
        <v>257</v>
      </c>
      <c r="B144" s="157" t="n">
        <v>14022074</v>
      </c>
      <c r="C144" s="157" t="n">
        <v>17956803</v>
      </c>
      <c r="D144" s="157" t="n">
        <v>20365416</v>
      </c>
      <c r="E144" s="157" t="n">
        <v>54913246.3</v>
      </c>
    </row>
    <row r="145" customFormat="false" ht="15.75" hidden="false" customHeight="false" outlineLevel="0" collapsed="false">
      <c r="A145" s="0" t="s">
        <v>258</v>
      </c>
      <c r="B145" s="157" t="n">
        <v>16727365</v>
      </c>
      <c r="C145" s="157" t="n">
        <v>29555069</v>
      </c>
      <c r="D145" s="157" t="n">
        <v>33511989</v>
      </c>
      <c r="E145" s="157" t="n">
        <v>37845124.5</v>
      </c>
    </row>
    <row r="146" customFormat="false" ht="15.75" hidden="false" customHeight="false" outlineLevel="0" collapsed="false">
      <c r="A146" s="0" t="s">
        <v>259</v>
      </c>
      <c r="B146" s="157" t="n">
        <v>16341212</v>
      </c>
      <c r="C146" s="157" t="n">
        <v>25691779</v>
      </c>
      <c r="D146" s="157" t="n">
        <v>29569282</v>
      </c>
      <c r="E146" s="157" t="n">
        <v>50381181.9</v>
      </c>
    </row>
    <row r="147" customFormat="false" ht="15.75" hidden="false" customHeight="false" outlineLevel="0" collapsed="false">
      <c r="A147" s="0" t="s">
        <v>260</v>
      </c>
      <c r="B147" s="157" t="n">
        <v>15186277</v>
      </c>
      <c r="C147" s="157" t="n">
        <v>20654470</v>
      </c>
      <c r="D147" s="157" t="n">
        <v>23593137</v>
      </c>
      <c r="E147" s="157" t="n">
        <v>58132074.3</v>
      </c>
    </row>
    <row r="148" customFormat="false" ht="15.75" hidden="false" customHeight="false" outlineLevel="0" collapsed="false">
      <c r="A148" s="0" t="s">
        <v>261</v>
      </c>
      <c r="B148" s="157" t="n">
        <v>14501076</v>
      </c>
      <c r="C148" s="157" t="n">
        <v>18387990</v>
      </c>
      <c r="D148" s="157" t="n">
        <v>20695088</v>
      </c>
      <c r="E148" s="157" t="n">
        <v>59271345.5</v>
      </c>
    </row>
    <row r="149" customFormat="false" ht="15.75" hidden="false" customHeight="false" outlineLevel="0" collapsed="false">
      <c r="A149" s="0" t="s">
        <v>262</v>
      </c>
      <c r="B149" s="157" t="n">
        <v>16593599</v>
      </c>
      <c r="C149" s="157" t="n">
        <v>28305604</v>
      </c>
      <c r="D149" s="157" t="n">
        <v>32520888</v>
      </c>
      <c r="E149" s="157" t="n">
        <v>38467860.4</v>
      </c>
    </row>
    <row r="150" customFormat="false" ht="15.75" hidden="false" customHeight="false" outlineLevel="0" collapsed="false">
      <c r="A150" s="0" t="s">
        <v>263</v>
      </c>
      <c r="B150" s="157" t="n">
        <v>15776381</v>
      </c>
      <c r="C150" s="157" t="n">
        <v>23203493</v>
      </c>
      <c r="D150" s="157" t="n">
        <v>26822183</v>
      </c>
      <c r="E150" s="157" t="n">
        <v>52906102.9</v>
      </c>
    </row>
    <row r="151" customFormat="false" ht="15.75" hidden="false" customHeight="false" outlineLevel="0" collapsed="false">
      <c r="A151" s="0" t="s">
        <v>264</v>
      </c>
      <c r="B151" s="157" t="n">
        <v>14832488</v>
      </c>
      <c r="C151" s="157" t="n">
        <v>19559147</v>
      </c>
      <c r="D151" s="157" t="n">
        <v>22230033</v>
      </c>
      <c r="E151" s="157" t="n">
        <v>57318259.8</v>
      </c>
    </row>
    <row r="152" customFormat="false" ht="15.75" hidden="false" customHeight="false" outlineLevel="0" collapsed="false">
      <c r="A152" s="0" t="s">
        <v>265</v>
      </c>
      <c r="B152" s="157" t="n">
        <v>14340281</v>
      </c>
      <c r="C152" s="157" t="n">
        <v>17888594</v>
      </c>
      <c r="D152" s="157" t="n">
        <v>20053397</v>
      </c>
      <c r="E152" s="157" t="n">
        <v>59383000.4</v>
      </c>
    </row>
    <row r="153" customFormat="false" ht="15.75" hidden="false" customHeight="false" outlineLevel="0" collapsed="false">
      <c r="A153" s="0" t="s">
        <v>266</v>
      </c>
      <c r="B153" s="157" t="n">
        <v>0</v>
      </c>
      <c r="C153" s="157" t="n">
        <v>0</v>
      </c>
      <c r="D153" s="157" t="n">
        <v>0</v>
      </c>
      <c r="E153" s="157" t="n">
        <v>0</v>
      </c>
    </row>
    <row r="154" customFormat="false" ht="15.75" hidden="false" customHeight="false" outlineLevel="0" collapsed="false">
      <c r="A154" s="0" t="s">
        <v>267</v>
      </c>
      <c r="B154" s="157" t="n">
        <v>0</v>
      </c>
      <c r="C154" s="157" t="n">
        <v>0</v>
      </c>
      <c r="D154" s="157" t="n">
        <v>0</v>
      </c>
      <c r="E154" s="157" t="n">
        <v>0</v>
      </c>
    </row>
    <row r="155" customFormat="false" ht="15.75" hidden="false" customHeight="false" outlineLevel="0" collapsed="false">
      <c r="A155" s="0" t="s">
        <v>268</v>
      </c>
      <c r="B155" s="157" t="n">
        <v>0</v>
      </c>
      <c r="C155" s="157" t="n">
        <v>0</v>
      </c>
      <c r="D155" s="157" t="n">
        <v>0</v>
      </c>
      <c r="E155" s="157" t="n">
        <v>0</v>
      </c>
    </row>
    <row r="156" customFormat="false" ht="15.75" hidden="false" customHeight="false" outlineLevel="0" collapsed="false">
      <c r="A156" s="0" t="s">
        <v>269</v>
      </c>
      <c r="B156" s="157" t="n">
        <v>0</v>
      </c>
      <c r="C156" s="157" t="n">
        <v>0</v>
      </c>
      <c r="D156" s="157" t="n">
        <v>0</v>
      </c>
      <c r="E156" s="157" t="n">
        <v>0</v>
      </c>
    </row>
    <row r="157" customFormat="false" ht="15.75" hidden="false" customHeight="false" outlineLevel="0" collapsed="false">
      <c r="A157" s="0" t="s">
        <v>270</v>
      </c>
      <c r="B157" s="157" t="n">
        <v>0</v>
      </c>
      <c r="C157" s="157" t="n">
        <v>0</v>
      </c>
      <c r="D157" s="157" t="n">
        <v>0</v>
      </c>
      <c r="E157" s="157" t="n">
        <v>0</v>
      </c>
    </row>
    <row r="158" customFormat="false" ht="15.75" hidden="false" customHeight="false" outlineLevel="0" collapsed="false">
      <c r="A158" s="0" t="s">
        <v>271</v>
      </c>
      <c r="B158" s="157" t="n">
        <v>0</v>
      </c>
      <c r="C158" s="157" t="n">
        <v>0</v>
      </c>
      <c r="D158" s="157" t="n">
        <v>0</v>
      </c>
      <c r="E158" s="157" t="n">
        <v>0</v>
      </c>
    </row>
    <row r="159" customFormat="false" ht="15.75" hidden="false" customHeight="false" outlineLevel="0" collapsed="false">
      <c r="A159" s="0" t="s">
        <v>272</v>
      </c>
      <c r="B159" s="157" t="n">
        <v>0</v>
      </c>
      <c r="C159" s="157" t="n">
        <v>0</v>
      </c>
      <c r="D159" s="157" t="n">
        <v>0</v>
      </c>
      <c r="E159" s="157" t="n">
        <v>0</v>
      </c>
    </row>
    <row r="160" customFormat="false" ht="15.75" hidden="false" customHeight="false" outlineLevel="0" collapsed="false">
      <c r="A160" s="0" t="s">
        <v>273</v>
      </c>
      <c r="B160" s="157" t="n">
        <v>0</v>
      </c>
      <c r="C160" s="157" t="n">
        <v>0</v>
      </c>
      <c r="D160" s="157" t="n">
        <v>0</v>
      </c>
      <c r="E160" s="157" t="n">
        <v>0</v>
      </c>
    </row>
    <row r="161" customFormat="false" ht="15.75" hidden="false" customHeight="false" outlineLevel="0" collapsed="false">
      <c r="A161" s="0" t="s">
        <v>274</v>
      </c>
      <c r="B161" s="157" t="n">
        <v>0</v>
      </c>
      <c r="C161" s="157" t="n">
        <v>0</v>
      </c>
      <c r="D161" s="157" t="n">
        <v>0</v>
      </c>
      <c r="E161" s="157" t="n">
        <v>0</v>
      </c>
    </row>
    <row r="162" customFormat="false" ht="15.75" hidden="false" customHeight="false" outlineLevel="0" collapsed="false">
      <c r="A162" s="0" t="s">
        <v>275</v>
      </c>
      <c r="B162" s="157" t="n">
        <v>0</v>
      </c>
      <c r="C162" s="157" t="n">
        <v>0</v>
      </c>
      <c r="D162" s="157" t="n">
        <v>0</v>
      </c>
      <c r="E162" s="157" t="n">
        <v>0</v>
      </c>
    </row>
    <row r="163" customFormat="false" ht="15.75" hidden="false" customHeight="false" outlineLevel="0" collapsed="false">
      <c r="A163" s="0" t="s">
        <v>276</v>
      </c>
      <c r="B163" s="157" t="n">
        <v>0</v>
      </c>
      <c r="C163" s="157" t="n">
        <v>0</v>
      </c>
      <c r="D163" s="157" t="n">
        <v>0</v>
      </c>
      <c r="E163" s="157" t="n">
        <v>0</v>
      </c>
    </row>
    <row r="164" customFormat="false" ht="15.75" hidden="false" customHeight="false" outlineLevel="0" collapsed="false">
      <c r="A164" s="0" t="s">
        <v>277</v>
      </c>
      <c r="B164" s="157" t="n">
        <v>0</v>
      </c>
      <c r="C164" s="157" t="n">
        <v>0</v>
      </c>
      <c r="D164" s="157" t="n">
        <v>0</v>
      </c>
      <c r="E164" s="157" t="n">
        <v>0</v>
      </c>
    </row>
    <row r="165" customFormat="false" ht="15.75" hidden="false" customHeight="false" outlineLevel="0" collapsed="false">
      <c r="A165" s="0" t="s">
        <v>278</v>
      </c>
      <c r="B165" s="157" t="n">
        <v>0</v>
      </c>
      <c r="C165" s="157" t="n">
        <v>0</v>
      </c>
      <c r="D165" s="157" t="n">
        <v>0</v>
      </c>
      <c r="E165" s="157" t="n">
        <v>0</v>
      </c>
    </row>
    <row r="166" customFormat="false" ht="15.75" hidden="false" customHeight="false" outlineLevel="0" collapsed="false">
      <c r="A166" s="0" t="s">
        <v>279</v>
      </c>
      <c r="B166" s="157" t="n">
        <v>0</v>
      </c>
      <c r="C166" s="157" t="n">
        <v>0</v>
      </c>
      <c r="D166" s="157" t="n">
        <v>0</v>
      </c>
      <c r="E166" s="157" t="n">
        <v>0</v>
      </c>
    </row>
    <row r="167" customFormat="false" ht="15.75" hidden="false" customHeight="false" outlineLevel="0" collapsed="false">
      <c r="A167" s="0" t="s">
        <v>280</v>
      </c>
      <c r="B167" s="157" t="n">
        <v>0</v>
      </c>
      <c r="C167" s="157" t="n">
        <v>0</v>
      </c>
      <c r="D167" s="157" t="n">
        <v>0</v>
      </c>
      <c r="E167" s="157" t="n">
        <v>0</v>
      </c>
    </row>
    <row r="168" customFormat="false" ht="15.75" hidden="false" customHeight="false" outlineLevel="0" collapsed="false">
      <c r="A168" s="0" t="s">
        <v>281</v>
      </c>
      <c r="B168" s="157" t="n">
        <v>0</v>
      </c>
      <c r="C168" s="157" t="n">
        <v>0</v>
      </c>
      <c r="D168" s="157" t="n">
        <v>0</v>
      </c>
      <c r="E168" s="157" t="n">
        <v>0</v>
      </c>
    </row>
    <row r="169" customFormat="false" ht="15.75" hidden="false" customHeight="false" outlineLevel="0" collapsed="false">
      <c r="A169" s="0" t="s">
        <v>282</v>
      </c>
      <c r="B169" s="157" t="n">
        <v>0</v>
      </c>
      <c r="C169" s="157" t="n">
        <v>0</v>
      </c>
      <c r="D169" s="157" t="n">
        <v>0</v>
      </c>
      <c r="E169" s="157" t="n">
        <v>0</v>
      </c>
    </row>
    <row r="170" customFormat="false" ht="15.75" hidden="false" customHeight="false" outlineLevel="0" collapsed="false">
      <c r="A170" s="0" t="s">
        <v>283</v>
      </c>
      <c r="B170" s="157" t="n">
        <v>0</v>
      </c>
      <c r="C170" s="157" t="n">
        <v>0</v>
      </c>
      <c r="D170" s="157" t="n">
        <v>0</v>
      </c>
      <c r="E170" s="157" t="n">
        <v>0</v>
      </c>
    </row>
    <row r="171" customFormat="false" ht="15.75" hidden="false" customHeight="false" outlineLevel="0" collapsed="false">
      <c r="A171" s="0" t="s">
        <v>284</v>
      </c>
      <c r="B171" s="157" t="n">
        <v>0</v>
      </c>
      <c r="C171" s="157" t="n">
        <v>0</v>
      </c>
      <c r="D171" s="157" t="n">
        <v>0</v>
      </c>
      <c r="E171" s="157" t="n">
        <v>0</v>
      </c>
    </row>
    <row r="172" customFormat="false" ht="15.75" hidden="false" customHeight="false" outlineLevel="0" collapsed="false">
      <c r="A172" s="0" t="s">
        <v>285</v>
      </c>
      <c r="B172" s="157" t="n">
        <v>0</v>
      </c>
      <c r="C172" s="157" t="n">
        <v>0</v>
      </c>
      <c r="D172" s="157" t="n">
        <v>0</v>
      </c>
      <c r="E172" s="157" t="n">
        <v>0</v>
      </c>
    </row>
    <row r="173" customFormat="false" ht="15.75" hidden="false" customHeight="false" outlineLevel="0" collapsed="false">
      <c r="A173" s="0" t="s">
        <v>286</v>
      </c>
      <c r="B173" s="157" t="n">
        <v>0</v>
      </c>
      <c r="C173" s="157" t="n">
        <v>0</v>
      </c>
      <c r="D173" s="157" t="n">
        <v>0</v>
      </c>
      <c r="E173" s="157" t="n">
        <v>0</v>
      </c>
    </row>
    <row r="174" customFormat="false" ht="15.75" hidden="false" customHeight="false" outlineLevel="0" collapsed="false">
      <c r="A174" s="0" t="s">
        <v>287</v>
      </c>
      <c r="B174" s="157" t="n">
        <v>0</v>
      </c>
      <c r="C174" s="157" t="n">
        <v>0</v>
      </c>
      <c r="D174" s="157" t="n">
        <v>0</v>
      </c>
      <c r="E174" s="157" t="n">
        <v>0</v>
      </c>
    </row>
    <row r="175" customFormat="false" ht="15.75" hidden="false" customHeight="false" outlineLevel="0" collapsed="false">
      <c r="A175" s="0" t="s">
        <v>288</v>
      </c>
      <c r="B175" s="157" t="n">
        <v>0</v>
      </c>
      <c r="C175" s="157" t="n">
        <v>0</v>
      </c>
      <c r="D175" s="157" t="n">
        <v>0</v>
      </c>
      <c r="E175" s="157" t="n">
        <v>0</v>
      </c>
    </row>
    <row r="176" customFormat="false" ht="15.75" hidden="false" customHeight="false" outlineLevel="0" collapsed="false">
      <c r="A176" s="0" t="s">
        <v>289</v>
      </c>
      <c r="B176" s="157" t="n">
        <v>0</v>
      </c>
      <c r="C176" s="157" t="n">
        <v>0</v>
      </c>
      <c r="D176" s="157" t="n">
        <v>0</v>
      </c>
      <c r="E176" s="157" t="n">
        <v>0</v>
      </c>
    </row>
    <row r="177" customFormat="false" ht="15.75" hidden="false" customHeight="false" outlineLevel="0" collapsed="false">
      <c r="A177" s="0" t="s">
        <v>290</v>
      </c>
      <c r="B177" s="157" t="n">
        <v>0</v>
      </c>
      <c r="C177" s="157" t="n">
        <v>0</v>
      </c>
      <c r="D177" s="157" t="n">
        <v>0</v>
      </c>
      <c r="E177" s="157" t="n">
        <v>0</v>
      </c>
    </row>
    <row r="178" customFormat="false" ht="15.75" hidden="false" customHeight="false" outlineLevel="0" collapsed="false">
      <c r="A178" s="0" t="s">
        <v>291</v>
      </c>
      <c r="B178" s="157" t="n">
        <v>0</v>
      </c>
      <c r="C178" s="157" t="n">
        <v>0</v>
      </c>
      <c r="D178" s="157" t="n">
        <v>0</v>
      </c>
      <c r="E178" s="157" t="n">
        <v>0</v>
      </c>
    </row>
    <row r="179" customFormat="false" ht="15.75" hidden="false" customHeight="false" outlineLevel="0" collapsed="false">
      <c r="A179" s="0" t="s">
        <v>292</v>
      </c>
      <c r="B179" s="157" t="n">
        <v>0</v>
      </c>
      <c r="C179" s="157" t="n">
        <v>0</v>
      </c>
      <c r="D179" s="157" t="n">
        <v>0</v>
      </c>
      <c r="E179" s="157" t="n">
        <v>0</v>
      </c>
    </row>
    <row r="180" customFormat="false" ht="15.75" hidden="false" customHeight="false" outlineLevel="0" collapsed="false">
      <c r="A180" s="0" t="s">
        <v>293</v>
      </c>
      <c r="B180" s="157" t="n">
        <v>0</v>
      </c>
      <c r="C180" s="157" t="n">
        <v>0</v>
      </c>
      <c r="D180" s="157" t="n">
        <v>0</v>
      </c>
      <c r="E180" s="157" t="n">
        <v>0</v>
      </c>
    </row>
    <row r="181" customFormat="false" ht="15.75" hidden="false" customHeight="false" outlineLevel="0" collapsed="false">
      <c r="A181" s="0" t="s">
        <v>294</v>
      </c>
      <c r="B181" s="157" t="n">
        <v>0</v>
      </c>
      <c r="C181" s="157" t="n">
        <v>0</v>
      </c>
      <c r="D181" s="157" t="n">
        <v>0</v>
      </c>
      <c r="E181" s="157" t="n">
        <v>0</v>
      </c>
    </row>
    <row r="182" customFormat="false" ht="15.75" hidden="false" customHeight="false" outlineLevel="0" collapsed="false">
      <c r="A182" s="0" t="s">
        <v>295</v>
      </c>
      <c r="B182" s="157" t="n">
        <v>0</v>
      </c>
      <c r="C182" s="157" t="n">
        <v>0</v>
      </c>
      <c r="D182" s="157" t="n">
        <v>0</v>
      </c>
      <c r="E182" s="157" t="n">
        <v>0</v>
      </c>
    </row>
    <row r="183" customFormat="false" ht="15.75" hidden="false" customHeight="false" outlineLevel="0" collapsed="false">
      <c r="A183" s="0" t="s">
        <v>296</v>
      </c>
      <c r="B183" s="157" t="n">
        <v>0</v>
      </c>
      <c r="C183" s="157" t="n">
        <v>0</v>
      </c>
      <c r="D183" s="157" t="n">
        <v>0</v>
      </c>
      <c r="E183" s="157" t="n">
        <v>0</v>
      </c>
    </row>
    <row r="184" customFormat="false" ht="15.75" hidden="false" customHeight="false" outlineLevel="0" collapsed="false">
      <c r="A184" s="0" t="s">
        <v>297</v>
      </c>
      <c r="B184" s="157" t="n">
        <v>0</v>
      </c>
      <c r="C184" s="157" t="n">
        <v>0</v>
      </c>
      <c r="D184" s="157" t="n">
        <v>0</v>
      </c>
      <c r="E184" s="157" t="n">
        <v>0</v>
      </c>
    </row>
    <row r="185" customFormat="false" ht="15.75" hidden="false" customHeight="false" outlineLevel="0" collapsed="false">
      <c r="A185" s="0" t="s">
        <v>298</v>
      </c>
      <c r="B185" s="157" t="n">
        <v>0</v>
      </c>
      <c r="C185" s="157" t="n">
        <v>0</v>
      </c>
      <c r="D185" s="157" t="n">
        <v>0</v>
      </c>
      <c r="E185" s="157" t="n">
        <v>0</v>
      </c>
    </row>
    <row r="186" customFormat="false" ht="15.75" hidden="false" customHeight="false" outlineLevel="0" collapsed="false">
      <c r="A186" s="0" t="s">
        <v>299</v>
      </c>
      <c r="B186" s="157" t="n">
        <v>0</v>
      </c>
      <c r="C186" s="157" t="n">
        <v>0</v>
      </c>
      <c r="D186" s="157" t="n">
        <v>0</v>
      </c>
      <c r="E186" s="157" t="n">
        <v>0</v>
      </c>
    </row>
    <row r="187" customFormat="false" ht="15.75" hidden="false" customHeight="false" outlineLevel="0" collapsed="false">
      <c r="A187" s="0" t="s">
        <v>300</v>
      </c>
      <c r="B187" s="157" t="n">
        <v>0</v>
      </c>
      <c r="C187" s="157" t="n">
        <v>0</v>
      </c>
      <c r="D187" s="157" t="n">
        <v>0</v>
      </c>
      <c r="E187" s="157" t="n">
        <v>0</v>
      </c>
    </row>
    <row r="188" customFormat="false" ht="15.75" hidden="false" customHeight="false" outlineLevel="0" collapsed="false">
      <c r="A188" s="0" t="s">
        <v>301</v>
      </c>
      <c r="B188" s="157" t="n">
        <v>0</v>
      </c>
      <c r="C188" s="157" t="n">
        <v>0</v>
      </c>
      <c r="D188" s="157" t="n">
        <v>0</v>
      </c>
      <c r="E188" s="157" t="n">
        <v>0</v>
      </c>
    </row>
    <row r="189" customFormat="false" ht="15.75" hidden="false" customHeight="false" outlineLevel="0" collapsed="false">
      <c r="A189" s="0" t="s">
        <v>302</v>
      </c>
      <c r="B189" s="157" t="n">
        <v>0</v>
      </c>
      <c r="C189" s="157" t="n">
        <v>0</v>
      </c>
      <c r="D189" s="157" t="n">
        <v>0</v>
      </c>
      <c r="E189" s="157" t="n">
        <v>0</v>
      </c>
    </row>
    <row r="190" customFormat="false" ht="15.75" hidden="false" customHeight="false" outlineLevel="0" collapsed="false">
      <c r="A190" s="0" t="s">
        <v>303</v>
      </c>
      <c r="B190" s="157" t="n">
        <v>0</v>
      </c>
      <c r="C190" s="157" t="n">
        <v>0</v>
      </c>
      <c r="D190" s="157" t="n">
        <v>0</v>
      </c>
      <c r="E190" s="157" t="n">
        <v>0</v>
      </c>
    </row>
    <row r="191" customFormat="false" ht="15.75" hidden="false" customHeight="false" outlineLevel="0" collapsed="false">
      <c r="A191" s="0" t="s">
        <v>304</v>
      </c>
      <c r="B191" s="157" t="n">
        <v>0</v>
      </c>
      <c r="C191" s="157" t="n">
        <v>0</v>
      </c>
      <c r="D191" s="157" t="n">
        <v>0</v>
      </c>
      <c r="E191" s="157" t="n">
        <v>0</v>
      </c>
    </row>
    <row r="192" customFormat="false" ht="15.75" hidden="false" customHeight="false" outlineLevel="0" collapsed="false">
      <c r="A192" s="0" t="s">
        <v>305</v>
      </c>
      <c r="B192" s="157" t="n">
        <v>0</v>
      </c>
      <c r="C192" s="157" t="n">
        <v>0</v>
      </c>
      <c r="D192" s="157" t="n">
        <v>0</v>
      </c>
      <c r="E192" s="157" t="n">
        <v>0</v>
      </c>
    </row>
    <row r="193" customFormat="false" ht="15.75" hidden="false" customHeight="false" outlineLevel="0" collapsed="false">
      <c r="A193" s="0" t="s">
        <v>306</v>
      </c>
      <c r="B193" s="157" t="n">
        <v>0</v>
      </c>
      <c r="C193" s="157" t="n">
        <v>0</v>
      </c>
      <c r="D193" s="157" t="n">
        <v>0</v>
      </c>
      <c r="E193" s="157" t="n">
        <v>0</v>
      </c>
    </row>
    <row r="194" customFormat="false" ht="15.75" hidden="false" customHeight="false" outlineLevel="0" collapsed="false">
      <c r="A194" s="0" t="s">
        <v>307</v>
      </c>
      <c r="B194" s="157" t="n">
        <v>0</v>
      </c>
      <c r="C194" s="157" t="n">
        <v>0</v>
      </c>
      <c r="D194" s="157" t="n">
        <v>0</v>
      </c>
      <c r="E194" s="157" t="n">
        <v>0</v>
      </c>
    </row>
    <row r="195" customFormat="false" ht="15.75" hidden="false" customHeight="false" outlineLevel="0" collapsed="false">
      <c r="A195" s="0" t="s">
        <v>308</v>
      </c>
      <c r="B195" s="157" t="n">
        <v>0</v>
      </c>
      <c r="C195" s="157" t="n">
        <v>0</v>
      </c>
      <c r="D195" s="157" t="n">
        <v>0</v>
      </c>
      <c r="E195" s="157" t="n">
        <v>0</v>
      </c>
    </row>
    <row r="196" customFormat="false" ht="15.75" hidden="false" customHeight="false" outlineLevel="0" collapsed="false">
      <c r="A196" s="0" t="s">
        <v>309</v>
      </c>
      <c r="B196" s="157" t="n">
        <v>0</v>
      </c>
      <c r="C196" s="157" t="n">
        <v>0</v>
      </c>
      <c r="D196" s="157" t="n">
        <v>0</v>
      </c>
      <c r="E196" s="157" t="n">
        <v>0</v>
      </c>
    </row>
    <row r="197" customFormat="false" ht="15.75" hidden="false" customHeight="false" outlineLevel="0" collapsed="false">
      <c r="A197" s="0" t="s">
        <v>310</v>
      </c>
      <c r="B197" s="157" t="n">
        <v>0</v>
      </c>
      <c r="C197" s="157" t="n">
        <v>0</v>
      </c>
      <c r="D197" s="157" t="n">
        <v>0</v>
      </c>
      <c r="E197" s="157" t="n">
        <v>0</v>
      </c>
    </row>
    <row r="198" customFormat="false" ht="15.75" hidden="false" customHeight="false" outlineLevel="0" collapsed="false">
      <c r="A198" s="0" t="s">
        <v>311</v>
      </c>
      <c r="B198" s="157" t="n">
        <v>0</v>
      </c>
      <c r="C198" s="157" t="n">
        <v>0</v>
      </c>
      <c r="D198" s="157" t="n">
        <v>0</v>
      </c>
      <c r="E198" s="157" t="n">
        <v>0</v>
      </c>
    </row>
    <row r="199" customFormat="false" ht="15.75" hidden="false" customHeight="false" outlineLevel="0" collapsed="false">
      <c r="A199" s="0" t="s">
        <v>312</v>
      </c>
      <c r="B199" s="157" t="n">
        <v>0</v>
      </c>
      <c r="C199" s="157" t="n">
        <v>0</v>
      </c>
      <c r="D199" s="157" t="n">
        <v>0</v>
      </c>
      <c r="E199" s="157" t="n">
        <v>0</v>
      </c>
    </row>
    <row r="200" customFormat="false" ht="15.75" hidden="false" customHeight="false" outlineLevel="0" collapsed="false">
      <c r="A200" s="0" t="s">
        <v>313</v>
      </c>
      <c r="B200" s="157" t="n">
        <v>0</v>
      </c>
      <c r="C200" s="157" t="n">
        <v>0</v>
      </c>
      <c r="D200" s="157" t="n">
        <v>0</v>
      </c>
      <c r="E200" s="157" t="n">
        <v>0</v>
      </c>
    </row>
    <row r="201" customFormat="false" ht="15.75" hidden="false" customHeight="false" outlineLevel="0" collapsed="false">
      <c r="A201" s="0" t="s">
        <v>314</v>
      </c>
      <c r="B201" s="157" t="n">
        <v>0</v>
      </c>
      <c r="C201" s="157" t="n">
        <v>0</v>
      </c>
      <c r="D201" s="157" t="n">
        <v>0</v>
      </c>
      <c r="E201" s="157" t="n">
        <v>0</v>
      </c>
    </row>
    <row r="202" customFormat="false" ht="15.75" hidden="false" customHeight="false" outlineLevel="0" collapsed="false">
      <c r="A202" s="0" t="s">
        <v>315</v>
      </c>
      <c r="B202" s="157" t="n">
        <v>0</v>
      </c>
      <c r="C202" s="157" t="n">
        <v>0</v>
      </c>
      <c r="D202" s="157" t="n">
        <v>0</v>
      </c>
      <c r="E202" s="157" t="n">
        <v>0</v>
      </c>
    </row>
    <row r="203" customFormat="false" ht="15.75" hidden="false" customHeight="false" outlineLevel="0" collapsed="false">
      <c r="A203" s="0" t="s">
        <v>316</v>
      </c>
      <c r="B203" s="157" t="n">
        <v>0</v>
      </c>
      <c r="C203" s="157" t="n">
        <v>0</v>
      </c>
      <c r="D203" s="157" t="n">
        <v>0</v>
      </c>
      <c r="E203" s="157" t="n">
        <v>0</v>
      </c>
    </row>
    <row r="204" customFormat="false" ht="15.75" hidden="false" customHeight="false" outlineLevel="0" collapsed="false">
      <c r="A204" s="0" t="s">
        <v>317</v>
      </c>
      <c r="B204" s="157" t="n">
        <v>0</v>
      </c>
      <c r="C204" s="157" t="n">
        <v>0</v>
      </c>
      <c r="D204" s="157" t="n">
        <v>0</v>
      </c>
      <c r="E204" s="157" t="n">
        <v>0</v>
      </c>
    </row>
    <row r="205" customFormat="false" ht="15.75" hidden="false" customHeight="false" outlineLevel="0" collapsed="false">
      <c r="A205" s="0" t="s">
        <v>318</v>
      </c>
      <c r="B205" s="157" t="n">
        <v>0</v>
      </c>
      <c r="C205" s="157" t="n">
        <v>0</v>
      </c>
      <c r="D205" s="157" t="n">
        <v>0</v>
      </c>
      <c r="E205" s="157" t="n">
        <v>0</v>
      </c>
    </row>
    <row r="206" customFormat="false" ht="15.75" hidden="false" customHeight="false" outlineLevel="0" collapsed="false">
      <c r="A206" s="0" t="s">
        <v>319</v>
      </c>
      <c r="B206" s="157" t="n">
        <v>0</v>
      </c>
      <c r="C206" s="157" t="n">
        <v>0</v>
      </c>
      <c r="D206" s="157" t="n">
        <v>0</v>
      </c>
      <c r="E206" s="157" t="n">
        <v>0</v>
      </c>
    </row>
    <row r="207" customFormat="false" ht="15.75" hidden="false" customHeight="false" outlineLevel="0" collapsed="false">
      <c r="A207" s="0" t="s">
        <v>320</v>
      </c>
      <c r="B207" s="157" t="n">
        <v>0</v>
      </c>
      <c r="C207" s="157" t="n">
        <v>0</v>
      </c>
      <c r="D207" s="157" t="n">
        <v>0</v>
      </c>
      <c r="E207" s="157" t="n">
        <v>0</v>
      </c>
    </row>
    <row r="208" customFormat="false" ht="15.75" hidden="false" customHeight="false" outlineLevel="0" collapsed="false">
      <c r="A208" s="0" t="s">
        <v>321</v>
      </c>
      <c r="B208" s="157" t="n">
        <v>0</v>
      </c>
      <c r="C208" s="157" t="n">
        <v>0</v>
      </c>
      <c r="D208" s="157" t="n">
        <v>0</v>
      </c>
      <c r="E208" s="157" t="n">
        <v>0</v>
      </c>
    </row>
    <row r="209" customFormat="false" ht="15.75" hidden="false" customHeight="false" outlineLevel="0" collapsed="false">
      <c r="A209" s="0" t="s">
        <v>322</v>
      </c>
      <c r="B209" s="157" t="n">
        <v>0</v>
      </c>
      <c r="C209" s="157" t="n">
        <v>0</v>
      </c>
      <c r="D209" s="157" t="n">
        <v>0</v>
      </c>
      <c r="E209" s="157" t="n">
        <v>0</v>
      </c>
    </row>
    <row r="210" customFormat="false" ht="15.75" hidden="false" customHeight="false" outlineLevel="0" collapsed="false">
      <c r="A210" s="0" t="s">
        <v>323</v>
      </c>
      <c r="B210" s="157" t="n">
        <v>0</v>
      </c>
      <c r="C210" s="157" t="n">
        <v>0</v>
      </c>
      <c r="D210" s="157" t="n">
        <v>0</v>
      </c>
      <c r="E210" s="157" t="n">
        <v>0</v>
      </c>
    </row>
    <row r="211" customFormat="false" ht="15.75" hidden="false" customHeight="false" outlineLevel="0" collapsed="false">
      <c r="A211" s="0" t="s">
        <v>324</v>
      </c>
      <c r="B211" s="157" t="n">
        <v>0</v>
      </c>
      <c r="C211" s="157" t="n">
        <v>0</v>
      </c>
      <c r="D211" s="157" t="n">
        <v>0</v>
      </c>
      <c r="E211" s="157" t="n">
        <v>0</v>
      </c>
    </row>
    <row r="212" customFormat="false" ht="15.75" hidden="false" customHeight="false" outlineLevel="0" collapsed="false">
      <c r="A212" s="0" t="s">
        <v>325</v>
      </c>
      <c r="B212" s="157" t="n">
        <v>0</v>
      </c>
      <c r="C212" s="157" t="n">
        <v>0</v>
      </c>
      <c r="D212" s="157" t="n">
        <v>0</v>
      </c>
      <c r="E212" s="157" t="n">
        <v>0</v>
      </c>
    </row>
    <row r="213" customFormat="false" ht="15.75" hidden="false" customHeight="false" outlineLevel="0" collapsed="false">
      <c r="A213" s="0" t="s">
        <v>326</v>
      </c>
      <c r="B213" s="157" t="n">
        <v>0</v>
      </c>
      <c r="C213" s="157" t="n">
        <v>0</v>
      </c>
      <c r="D213" s="157" t="n">
        <v>0</v>
      </c>
      <c r="E213" s="157" t="n">
        <v>0</v>
      </c>
    </row>
    <row r="214" customFormat="false" ht="15.75" hidden="false" customHeight="false" outlineLevel="0" collapsed="false">
      <c r="A214" s="0" t="s">
        <v>327</v>
      </c>
      <c r="B214" s="157" t="n">
        <v>0</v>
      </c>
      <c r="C214" s="157" t="n">
        <v>0</v>
      </c>
      <c r="D214" s="157" t="n">
        <v>0</v>
      </c>
      <c r="E214" s="157" t="n">
        <v>0</v>
      </c>
    </row>
    <row r="215" customFormat="false" ht="15.75" hidden="false" customHeight="false" outlineLevel="0" collapsed="false">
      <c r="A215" s="0" t="s">
        <v>328</v>
      </c>
      <c r="B215" s="157" t="n">
        <v>0</v>
      </c>
      <c r="C215" s="157" t="n">
        <v>0</v>
      </c>
      <c r="D215" s="157" t="n">
        <v>0</v>
      </c>
      <c r="E215" s="157" t="n">
        <v>0</v>
      </c>
    </row>
    <row r="216" customFormat="false" ht="15.75" hidden="false" customHeight="false" outlineLevel="0" collapsed="false">
      <c r="A216" s="0" t="s">
        <v>329</v>
      </c>
      <c r="B216" s="157" t="n">
        <v>0</v>
      </c>
      <c r="C216" s="157" t="n">
        <v>0</v>
      </c>
      <c r="D216" s="157" t="n">
        <v>0</v>
      </c>
      <c r="E216" s="157" t="n">
        <v>0</v>
      </c>
    </row>
    <row r="217" customFormat="false" ht="15.75" hidden="false" customHeight="false" outlineLevel="0" collapsed="false">
      <c r="A217" s="0" t="s">
        <v>330</v>
      </c>
      <c r="B217" s="157" t="n">
        <v>0</v>
      </c>
      <c r="C217" s="157" t="n">
        <v>0</v>
      </c>
      <c r="D217" s="157" t="n">
        <v>0</v>
      </c>
      <c r="E217" s="157" t="n">
        <v>0</v>
      </c>
    </row>
    <row r="218" customFormat="false" ht="15.75" hidden="false" customHeight="false" outlineLevel="0" collapsed="false">
      <c r="A218" s="0" t="s">
        <v>331</v>
      </c>
      <c r="B218" s="157" t="n">
        <v>0</v>
      </c>
      <c r="C218" s="157" t="n">
        <v>0</v>
      </c>
      <c r="D218" s="157" t="n">
        <v>0</v>
      </c>
      <c r="E218" s="157" t="n">
        <v>0</v>
      </c>
    </row>
    <row r="219" customFormat="false" ht="15.75" hidden="false" customHeight="false" outlineLevel="0" collapsed="false">
      <c r="A219" s="0" t="s">
        <v>332</v>
      </c>
      <c r="B219" s="157" t="n">
        <v>0</v>
      </c>
      <c r="C219" s="157" t="n">
        <v>0</v>
      </c>
      <c r="D219" s="157" t="n">
        <v>0</v>
      </c>
      <c r="E219" s="157" t="n">
        <v>0</v>
      </c>
    </row>
    <row r="220" customFormat="false" ht="15.75" hidden="false" customHeight="false" outlineLevel="0" collapsed="false">
      <c r="A220" s="0" t="s">
        <v>333</v>
      </c>
      <c r="B220" s="157" t="n">
        <v>0</v>
      </c>
      <c r="C220" s="157" t="n">
        <v>0</v>
      </c>
      <c r="D220" s="157" t="n">
        <v>0</v>
      </c>
      <c r="E220" s="157" t="n">
        <v>0</v>
      </c>
    </row>
    <row r="221" customFormat="false" ht="15.75" hidden="false" customHeight="false" outlineLevel="0" collapsed="false">
      <c r="A221" s="0" t="s">
        <v>334</v>
      </c>
      <c r="B221" s="157" t="n">
        <v>0</v>
      </c>
      <c r="C221" s="157" t="n">
        <v>0</v>
      </c>
      <c r="D221" s="157" t="n">
        <v>0</v>
      </c>
      <c r="E221" s="157" t="n">
        <v>0</v>
      </c>
    </row>
    <row r="222" customFormat="false" ht="15.75" hidden="false" customHeight="false" outlineLevel="0" collapsed="false">
      <c r="A222" s="0" t="s">
        <v>335</v>
      </c>
      <c r="B222" s="157" t="n">
        <v>0</v>
      </c>
      <c r="C222" s="157" t="n">
        <v>0</v>
      </c>
      <c r="D222" s="157" t="n">
        <v>0</v>
      </c>
      <c r="E222" s="157" t="n">
        <v>0</v>
      </c>
    </row>
    <row r="223" customFormat="false" ht="15.75" hidden="false" customHeight="false" outlineLevel="0" collapsed="false">
      <c r="A223" s="0" t="s">
        <v>336</v>
      </c>
      <c r="B223" s="157" t="n">
        <v>0</v>
      </c>
      <c r="C223" s="157" t="n">
        <v>0</v>
      </c>
      <c r="D223" s="157" t="n">
        <v>0</v>
      </c>
      <c r="E223" s="157" t="n">
        <v>0</v>
      </c>
    </row>
    <row r="224" customFormat="false" ht="15.75" hidden="false" customHeight="false" outlineLevel="0" collapsed="false">
      <c r="A224" s="0" t="s">
        <v>337</v>
      </c>
      <c r="B224" s="157" t="n">
        <v>0</v>
      </c>
      <c r="C224" s="157" t="n">
        <v>0</v>
      </c>
      <c r="D224" s="157" t="n">
        <v>0</v>
      </c>
      <c r="E224" s="157" t="n">
        <v>0</v>
      </c>
    </row>
    <row r="225" customFormat="false" ht="15.75" hidden="false" customHeight="false" outlineLevel="0" collapsed="false">
      <c r="A225" s="0" t="s">
        <v>338</v>
      </c>
      <c r="B225" s="157" t="n">
        <v>0</v>
      </c>
      <c r="C225" s="157" t="n">
        <v>0</v>
      </c>
      <c r="D225" s="157" t="n">
        <v>0</v>
      </c>
      <c r="E225" s="157" t="n">
        <v>0</v>
      </c>
    </row>
    <row r="226" customFormat="false" ht="15.75" hidden="false" customHeight="false" outlineLevel="0" collapsed="false">
      <c r="A226" s="0" t="s">
        <v>339</v>
      </c>
      <c r="B226" s="157" t="n">
        <v>0</v>
      </c>
      <c r="C226" s="157" t="n">
        <v>0</v>
      </c>
      <c r="D226" s="157" t="n">
        <v>0</v>
      </c>
      <c r="E226" s="157" t="n">
        <v>0</v>
      </c>
    </row>
    <row r="227" customFormat="false" ht="15.75" hidden="false" customHeight="false" outlineLevel="0" collapsed="false">
      <c r="A227" s="0" t="s">
        <v>340</v>
      </c>
      <c r="B227" s="157" t="n">
        <v>0</v>
      </c>
      <c r="C227" s="157" t="n">
        <v>0</v>
      </c>
      <c r="D227" s="157" t="n">
        <v>0</v>
      </c>
      <c r="E227" s="157" t="n">
        <v>0</v>
      </c>
    </row>
    <row r="228" customFormat="false" ht="15.75" hidden="false" customHeight="false" outlineLevel="0" collapsed="false">
      <c r="A228" s="0" t="s">
        <v>341</v>
      </c>
      <c r="B228" s="157" t="n">
        <v>0</v>
      </c>
      <c r="C228" s="157" t="n">
        <v>0</v>
      </c>
      <c r="D228" s="157" t="n">
        <v>0</v>
      </c>
      <c r="E228" s="157" t="n">
        <v>0</v>
      </c>
    </row>
    <row r="229" customFormat="false" ht="15.75" hidden="false" customHeight="false" outlineLevel="0" collapsed="false">
      <c r="A229" s="0" t="s">
        <v>342</v>
      </c>
      <c r="B229" s="157" t="n">
        <v>0</v>
      </c>
      <c r="C229" s="157" t="n">
        <v>0</v>
      </c>
      <c r="D229" s="157" t="n">
        <v>0</v>
      </c>
      <c r="E229" s="157" t="n">
        <v>0</v>
      </c>
    </row>
    <row r="230" customFormat="false" ht="15.75" hidden="false" customHeight="false" outlineLevel="0" collapsed="false">
      <c r="A230" s="0" t="s">
        <v>343</v>
      </c>
      <c r="B230" s="157" t="n">
        <v>0</v>
      </c>
      <c r="C230" s="157" t="n">
        <v>0</v>
      </c>
      <c r="D230" s="157" t="n">
        <v>0</v>
      </c>
      <c r="E230" s="157" t="n">
        <v>0</v>
      </c>
    </row>
    <row r="231" customFormat="false" ht="15.75" hidden="false" customHeight="false" outlineLevel="0" collapsed="false">
      <c r="A231" s="0" t="s">
        <v>344</v>
      </c>
      <c r="B231" s="157" t="n">
        <v>0</v>
      </c>
      <c r="C231" s="157" t="n">
        <v>0</v>
      </c>
      <c r="D231" s="157" t="n">
        <v>0</v>
      </c>
      <c r="E231" s="157" t="n">
        <v>0</v>
      </c>
    </row>
    <row r="232" customFormat="false" ht="15.75" hidden="false" customHeight="false" outlineLevel="0" collapsed="false">
      <c r="A232" s="0" t="s">
        <v>345</v>
      </c>
      <c r="B232" s="157" t="n">
        <v>0</v>
      </c>
      <c r="C232" s="157" t="n">
        <v>0</v>
      </c>
      <c r="D232" s="157" t="n">
        <v>0</v>
      </c>
      <c r="E232" s="157" t="n">
        <v>0</v>
      </c>
    </row>
    <row r="233" customFormat="false" ht="15.75" hidden="false" customHeight="false" outlineLevel="0" collapsed="false">
      <c r="A233" s="0" t="s">
        <v>346</v>
      </c>
      <c r="B233" s="157" t="n">
        <v>0</v>
      </c>
      <c r="C233" s="157" t="n">
        <v>0</v>
      </c>
      <c r="D233" s="157" t="n">
        <v>0</v>
      </c>
      <c r="E233" s="157" t="n">
        <v>0</v>
      </c>
    </row>
    <row r="234" customFormat="false" ht="15.75" hidden="false" customHeight="false" outlineLevel="0" collapsed="false">
      <c r="A234" s="0" t="s">
        <v>347</v>
      </c>
      <c r="B234" s="157" t="n">
        <v>0</v>
      </c>
      <c r="C234" s="157" t="n">
        <v>0</v>
      </c>
      <c r="D234" s="157" t="n">
        <v>0</v>
      </c>
      <c r="E234" s="157" t="n">
        <v>0</v>
      </c>
    </row>
    <row r="235" customFormat="false" ht="15.75" hidden="false" customHeight="false" outlineLevel="0" collapsed="false">
      <c r="A235" s="0" t="s">
        <v>348</v>
      </c>
      <c r="B235" s="157" t="n">
        <v>0</v>
      </c>
      <c r="C235" s="157" t="n">
        <v>0</v>
      </c>
      <c r="D235" s="157" t="n">
        <v>0</v>
      </c>
      <c r="E235" s="157" t="n">
        <v>0</v>
      </c>
    </row>
    <row r="236" customFormat="false" ht="15.75" hidden="false" customHeight="false" outlineLevel="0" collapsed="false">
      <c r="A236" s="0" t="s">
        <v>349</v>
      </c>
      <c r="B236" s="157" t="n">
        <v>0</v>
      </c>
      <c r="C236" s="157" t="n">
        <v>0</v>
      </c>
      <c r="D236" s="157" t="n">
        <v>0</v>
      </c>
      <c r="E236" s="157" t="n">
        <v>0</v>
      </c>
    </row>
    <row r="237" customFormat="false" ht="15.75" hidden="false" customHeight="false" outlineLevel="0" collapsed="false">
      <c r="A237" s="0" t="s">
        <v>350</v>
      </c>
      <c r="B237" s="157" t="n">
        <v>0</v>
      </c>
      <c r="C237" s="157" t="n">
        <v>0</v>
      </c>
      <c r="D237" s="157" t="n">
        <v>0</v>
      </c>
      <c r="E237" s="157" t="n">
        <v>0</v>
      </c>
    </row>
    <row r="238" customFormat="false" ht="15.75" hidden="false" customHeight="false" outlineLevel="0" collapsed="false">
      <c r="A238" s="0" t="s">
        <v>351</v>
      </c>
      <c r="B238" s="157" t="n">
        <v>0</v>
      </c>
      <c r="C238" s="157" t="n">
        <v>0</v>
      </c>
      <c r="D238" s="157" t="n">
        <v>0</v>
      </c>
      <c r="E238" s="157" t="n">
        <v>0</v>
      </c>
    </row>
    <row r="239" customFormat="false" ht="15.75" hidden="false" customHeight="false" outlineLevel="0" collapsed="false">
      <c r="A239" s="0" t="s">
        <v>352</v>
      </c>
      <c r="B239" s="157" t="n">
        <v>0</v>
      </c>
      <c r="C239" s="157" t="n">
        <v>0</v>
      </c>
      <c r="D239" s="157" t="n">
        <v>0</v>
      </c>
      <c r="E239" s="157" t="n">
        <v>0</v>
      </c>
    </row>
    <row r="240" customFormat="false" ht="15.75" hidden="false" customHeight="false" outlineLevel="0" collapsed="false">
      <c r="A240" s="0" t="s">
        <v>353</v>
      </c>
      <c r="B240" s="157" t="n">
        <v>0</v>
      </c>
      <c r="C240" s="157" t="n">
        <v>0</v>
      </c>
      <c r="D240" s="157" t="n">
        <v>0</v>
      </c>
      <c r="E240" s="157" t="n">
        <v>0</v>
      </c>
    </row>
    <row r="241" customFormat="false" ht="15.75" hidden="false" customHeight="false" outlineLevel="0" collapsed="false">
      <c r="A241" s="0" t="s">
        <v>354</v>
      </c>
      <c r="B241" s="157" t="n">
        <v>0</v>
      </c>
      <c r="C241" s="157" t="n">
        <v>0</v>
      </c>
      <c r="D241" s="157" t="n">
        <v>0</v>
      </c>
      <c r="E241" s="157" t="n">
        <v>0</v>
      </c>
    </row>
    <row r="242" customFormat="false" ht="15.75" hidden="false" customHeight="false" outlineLevel="0" collapsed="false">
      <c r="A242" s="0" t="s">
        <v>355</v>
      </c>
      <c r="B242" s="157" t="n">
        <v>0</v>
      </c>
      <c r="C242" s="157" t="n">
        <v>0</v>
      </c>
      <c r="D242" s="157" t="n">
        <v>0</v>
      </c>
      <c r="E242" s="157" t="n">
        <v>0</v>
      </c>
    </row>
    <row r="243" customFormat="false" ht="15.75" hidden="false" customHeight="false" outlineLevel="0" collapsed="false">
      <c r="A243" s="0" t="s">
        <v>356</v>
      </c>
      <c r="B243" s="157" t="n">
        <v>0</v>
      </c>
      <c r="C243" s="157" t="n">
        <v>0</v>
      </c>
      <c r="D243" s="157" t="n">
        <v>0</v>
      </c>
      <c r="E243" s="157" t="n">
        <v>0</v>
      </c>
    </row>
    <row r="244" customFormat="false" ht="15.75" hidden="false" customHeight="false" outlineLevel="0" collapsed="false">
      <c r="A244" s="0" t="s">
        <v>357</v>
      </c>
      <c r="B244" s="157" t="n">
        <v>0</v>
      </c>
      <c r="C244" s="157" t="n">
        <v>0</v>
      </c>
      <c r="D244" s="157" t="n">
        <v>0</v>
      </c>
      <c r="E244" s="157" t="n">
        <v>0</v>
      </c>
    </row>
    <row r="245" customFormat="false" ht="15.75" hidden="false" customHeight="false" outlineLevel="0" collapsed="false">
      <c r="A245" s="0" t="s">
        <v>358</v>
      </c>
      <c r="B245" s="157" t="n">
        <v>0</v>
      </c>
      <c r="C245" s="157" t="n">
        <v>0</v>
      </c>
      <c r="D245" s="157" t="n">
        <v>0</v>
      </c>
      <c r="E245" s="157" t="n">
        <v>0</v>
      </c>
    </row>
    <row r="246" customFormat="false" ht="15.75" hidden="false" customHeight="false" outlineLevel="0" collapsed="false">
      <c r="A246" s="0" t="s">
        <v>359</v>
      </c>
      <c r="B246" s="157" t="n">
        <v>0</v>
      </c>
      <c r="C246" s="157" t="n">
        <v>0</v>
      </c>
      <c r="D246" s="157" t="n">
        <v>0</v>
      </c>
      <c r="E246" s="157" t="n">
        <v>0</v>
      </c>
    </row>
    <row r="247" customFormat="false" ht="15.75" hidden="false" customHeight="false" outlineLevel="0" collapsed="false">
      <c r="A247" s="0" t="s">
        <v>360</v>
      </c>
      <c r="B247" s="157" t="n">
        <v>0</v>
      </c>
      <c r="C247" s="157" t="n">
        <v>0</v>
      </c>
      <c r="D247" s="157" t="n">
        <v>0</v>
      </c>
      <c r="E247" s="157" t="n">
        <v>0</v>
      </c>
    </row>
    <row r="248" customFormat="false" ht="15.75" hidden="false" customHeight="false" outlineLevel="0" collapsed="false">
      <c r="A248" s="0" t="s">
        <v>361</v>
      </c>
      <c r="B248" s="157" t="n">
        <v>0</v>
      </c>
      <c r="C248" s="157" t="n">
        <v>0</v>
      </c>
      <c r="D248" s="157" t="n">
        <v>0</v>
      </c>
      <c r="E248" s="157" t="n">
        <v>0</v>
      </c>
    </row>
    <row r="249" customFormat="false" ht="15.75" hidden="false" customHeight="false" outlineLevel="0" collapsed="false">
      <c r="A249" s="0" t="s">
        <v>362</v>
      </c>
      <c r="B249" s="157" t="n">
        <v>43860246</v>
      </c>
      <c r="C249" s="157" t="n">
        <v>60600711</v>
      </c>
      <c r="D249" s="157" t="n">
        <v>69169523</v>
      </c>
      <c r="E249" s="157" t="n">
        <v>183902608.3</v>
      </c>
    </row>
    <row r="250" customFormat="false" ht="15.75" hidden="false" customHeight="false" outlineLevel="0" collapsed="false">
      <c r="A250" s="0" t="s">
        <v>363</v>
      </c>
      <c r="B250" s="157" t="n">
        <v>41352013</v>
      </c>
      <c r="C250" s="157" t="n">
        <v>53565668</v>
      </c>
      <c r="D250" s="157" t="n">
        <v>60129819</v>
      </c>
      <c r="E250" s="157" t="n">
        <v>176071066.2</v>
      </c>
    </row>
    <row r="251" customFormat="false" ht="15.75" hidden="false" customHeight="false" outlineLevel="0" collapsed="false">
      <c r="A251" s="0" t="s">
        <v>364</v>
      </c>
      <c r="B251" s="157" t="n">
        <v>39497026</v>
      </c>
      <c r="C251" s="157" t="n">
        <v>48878616</v>
      </c>
      <c r="D251" s="157" t="n">
        <v>54201677</v>
      </c>
      <c r="E251" s="157" t="n">
        <v>164732749.4</v>
      </c>
    </row>
    <row r="252" customFormat="false" ht="15.75" hidden="false" customHeight="false" outlineLevel="0" collapsed="false">
      <c r="A252" s="0" t="s">
        <v>365</v>
      </c>
      <c r="B252" s="157" t="n">
        <v>38296986</v>
      </c>
      <c r="C252" s="157" t="n">
        <v>45869391</v>
      </c>
      <c r="D252" s="157" t="n">
        <v>50342838</v>
      </c>
      <c r="E252" s="157" t="n">
        <v>149418458.9</v>
      </c>
    </row>
    <row r="253" customFormat="false" ht="15.75" hidden="false" customHeight="false" outlineLevel="0" collapsed="false">
      <c r="A253" s="0" t="s">
        <v>366</v>
      </c>
      <c r="B253" s="157" t="n">
        <v>42766210</v>
      </c>
      <c r="C253" s="157" t="n">
        <v>57855072</v>
      </c>
      <c r="D253" s="157" t="n">
        <v>65630869</v>
      </c>
      <c r="E253" s="157" t="n">
        <v>180200218</v>
      </c>
    </row>
    <row r="254" customFormat="false" ht="15.75" hidden="false" customHeight="false" outlineLevel="0" collapsed="false">
      <c r="A254" s="0" t="s">
        <v>367</v>
      </c>
      <c r="B254" s="157" t="n">
        <v>40521194</v>
      </c>
      <c r="C254" s="157" t="n">
        <v>51612096</v>
      </c>
      <c r="D254" s="157" t="n">
        <v>57699605</v>
      </c>
      <c r="E254" s="157" t="n">
        <v>171747167.5</v>
      </c>
    </row>
    <row r="255" customFormat="false" ht="15.75" hidden="false" customHeight="false" outlineLevel="0" collapsed="false">
      <c r="A255" s="0" t="s">
        <v>368</v>
      </c>
      <c r="B255" s="157" t="n">
        <v>38943502</v>
      </c>
      <c r="C255" s="157" t="n">
        <v>47630049</v>
      </c>
      <c r="D255" s="157" t="n">
        <v>52645318</v>
      </c>
      <c r="E255" s="157" t="n">
        <v>160258817.5</v>
      </c>
    </row>
    <row r="256" customFormat="false" ht="15.75" hidden="false" customHeight="false" outlineLevel="0" collapsed="false">
      <c r="A256" s="0" t="s">
        <v>369</v>
      </c>
      <c r="B256" s="157" t="n">
        <v>37893991</v>
      </c>
      <c r="C256" s="157" t="n">
        <v>44986003</v>
      </c>
      <c r="D256" s="157" t="n">
        <v>49252429</v>
      </c>
      <c r="E256" s="157" t="n">
        <v>144306730.8</v>
      </c>
    </row>
    <row r="257" customFormat="false" ht="15.75" hidden="false" customHeight="false" outlineLevel="0" collapsed="false">
      <c r="A257" s="0" t="s">
        <v>370</v>
      </c>
      <c r="B257" s="157" t="n">
        <v>41381106</v>
      </c>
      <c r="C257" s="157" t="n">
        <v>65734771</v>
      </c>
      <c r="D257" s="157" t="n">
        <v>76875807</v>
      </c>
      <c r="E257" s="157" t="n">
        <v>120408961.4</v>
      </c>
    </row>
    <row r="258" customFormat="false" ht="15.75" hidden="false" customHeight="false" outlineLevel="0" collapsed="false">
      <c r="A258" s="0" t="s">
        <v>371</v>
      </c>
      <c r="B258" s="157" t="n">
        <v>40686258</v>
      </c>
      <c r="C258" s="157" t="n">
        <v>62062543</v>
      </c>
      <c r="D258" s="157" t="n">
        <v>72254698</v>
      </c>
      <c r="E258" s="157" t="n">
        <v>129703516.2</v>
      </c>
    </row>
    <row r="259" customFormat="false" ht="15.75" hidden="false" customHeight="false" outlineLevel="0" collapsed="false">
      <c r="A259" s="0" t="s">
        <v>372</v>
      </c>
      <c r="B259" s="157" t="n">
        <v>39992076</v>
      </c>
      <c r="C259" s="157" t="n">
        <v>58399758</v>
      </c>
      <c r="D259" s="157" t="n">
        <v>67707839</v>
      </c>
      <c r="E259" s="157" t="n">
        <v>138331210.2</v>
      </c>
    </row>
    <row r="260" customFormat="false" ht="15.75" hidden="false" customHeight="false" outlineLevel="0" collapsed="false">
      <c r="A260" s="0" t="s">
        <v>373</v>
      </c>
      <c r="B260" s="157" t="n">
        <v>39086401</v>
      </c>
      <c r="C260" s="157" t="n">
        <v>54337427</v>
      </c>
      <c r="D260" s="157" t="n">
        <v>62649645</v>
      </c>
      <c r="E260" s="157" t="n">
        <v>143860430</v>
      </c>
    </row>
    <row r="261" customFormat="false" ht="15.75" hidden="false" customHeight="false" outlineLevel="0" collapsed="false">
      <c r="A261" s="0" t="s">
        <v>374</v>
      </c>
      <c r="B261" s="157" t="n">
        <v>40196482</v>
      </c>
      <c r="C261" s="157" t="n">
        <v>62996026</v>
      </c>
      <c r="D261" s="157" t="n">
        <v>73548640</v>
      </c>
      <c r="E261" s="157" t="n">
        <v>114296148.8</v>
      </c>
    </row>
    <row r="262" customFormat="false" ht="15.75" hidden="false" customHeight="false" outlineLevel="0" collapsed="false">
      <c r="A262" s="0" t="s">
        <v>375</v>
      </c>
      <c r="B262" s="157" t="n">
        <v>39474096</v>
      </c>
      <c r="C262" s="157" t="n">
        <v>59058011</v>
      </c>
      <c r="D262" s="157" t="n">
        <v>68784097</v>
      </c>
      <c r="E262" s="157" t="n">
        <v>121683055.1</v>
      </c>
    </row>
    <row r="263" customFormat="false" ht="15.75" hidden="false" customHeight="false" outlineLevel="0" collapsed="false">
      <c r="A263" s="0" t="s">
        <v>376</v>
      </c>
      <c r="B263" s="157" t="n">
        <v>38698461</v>
      </c>
      <c r="C263" s="157" t="n">
        <v>55230638</v>
      </c>
      <c r="D263" s="157" t="n">
        <v>64048184</v>
      </c>
      <c r="E263" s="157" t="n">
        <v>128995664.5</v>
      </c>
    </row>
    <row r="264" customFormat="false" ht="15.75" hidden="false" customHeight="false" outlineLevel="0" collapsed="false">
      <c r="A264" s="0" t="s">
        <v>377</v>
      </c>
      <c r="B264" s="157" t="n">
        <v>37898201</v>
      </c>
      <c r="C264" s="157" t="n">
        <v>51407844</v>
      </c>
      <c r="D264" s="157" t="n">
        <v>59156720</v>
      </c>
      <c r="E264" s="157" t="n">
        <v>134366912</v>
      </c>
    </row>
    <row r="265" customFormat="false" ht="15.75" hidden="false" customHeight="false" outlineLevel="0" collapsed="false">
      <c r="A265" s="0" t="s">
        <v>378</v>
      </c>
      <c r="B265" s="157" t="n">
        <v>21363655</v>
      </c>
      <c r="C265" s="157" t="n">
        <v>29357360</v>
      </c>
      <c r="D265" s="157" t="n">
        <v>33633464</v>
      </c>
      <c r="E265" s="157" t="n">
        <v>108595910.7</v>
      </c>
    </row>
    <row r="266" customFormat="false" ht="15.75" hidden="false" customHeight="false" outlineLevel="0" collapsed="false">
      <c r="A266" s="0" t="s">
        <v>379</v>
      </c>
      <c r="B266" s="157" t="n">
        <v>20694891</v>
      </c>
      <c r="C266" s="157" t="n">
        <v>26970714</v>
      </c>
      <c r="D266" s="157" t="n">
        <v>30602957</v>
      </c>
      <c r="E266" s="157" t="n">
        <v>110054754.3</v>
      </c>
    </row>
    <row r="267" customFormat="false" ht="15.75" hidden="false" customHeight="false" outlineLevel="0" collapsed="false">
      <c r="A267" s="0" t="s">
        <v>380</v>
      </c>
      <c r="B267" s="157" t="n">
        <v>20191297</v>
      </c>
      <c r="C267" s="157" t="n">
        <v>25464866</v>
      </c>
      <c r="D267" s="157" t="n">
        <v>28618864</v>
      </c>
      <c r="E267" s="157" t="n">
        <v>107104545.5</v>
      </c>
    </row>
    <row r="268" customFormat="false" ht="15.75" hidden="false" customHeight="false" outlineLevel="0" collapsed="false">
      <c r="A268" s="0" t="s">
        <v>381</v>
      </c>
      <c r="B268" s="157" t="n">
        <v>19821862</v>
      </c>
      <c r="C268" s="157" t="n">
        <v>24365101</v>
      </c>
      <c r="D268" s="157" t="n">
        <v>27152212</v>
      </c>
      <c r="E268" s="157" t="n">
        <v>104041045.7</v>
      </c>
    </row>
    <row r="269" customFormat="false" ht="15.75" hidden="false" customHeight="false" outlineLevel="0" collapsed="false">
      <c r="A269" s="0" t="s">
        <v>382</v>
      </c>
      <c r="B269" s="157" t="n">
        <v>20833725</v>
      </c>
      <c r="C269" s="157" t="n">
        <v>28160713</v>
      </c>
      <c r="D269" s="157" t="n">
        <v>32134883</v>
      </c>
      <c r="E269" s="157" t="n">
        <v>105338239.3</v>
      </c>
    </row>
    <row r="270" customFormat="false" ht="15.75" hidden="false" customHeight="false" outlineLevel="0" collapsed="false">
      <c r="A270" s="0" t="s">
        <v>383</v>
      </c>
      <c r="B270" s="157" t="n">
        <v>20206798</v>
      </c>
      <c r="C270" s="157" t="n">
        <v>26039324</v>
      </c>
      <c r="D270" s="157" t="n">
        <v>29470666</v>
      </c>
      <c r="E270" s="157" t="n">
        <v>105477010.3</v>
      </c>
    </row>
    <row r="271" customFormat="false" ht="15.75" hidden="false" customHeight="false" outlineLevel="0" collapsed="false">
      <c r="A271" s="0" t="s">
        <v>384</v>
      </c>
      <c r="B271" s="157" t="n">
        <v>19821713</v>
      </c>
      <c r="C271" s="157" t="n">
        <v>24758264</v>
      </c>
      <c r="D271" s="157" t="n">
        <v>27752308</v>
      </c>
      <c r="E271" s="157" t="n">
        <v>103078639.5</v>
      </c>
    </row>
    <row r="272" customFormat="false" ht="15.75" hidden="false" customHeight="false" outlineLevel="0" collapsed="false">
      <c r="A272" s="0" t="s">
        <v>385</v>
      </c>
      <c r="B272" s="157" t="n">
        <v>19522094</v>
      </c>
      <c r="C272" s="157" t="n">
        <v>23800877</v>
      </c>
      <c r="D272" s="157" t="n">
        <v>26450433</v>
      </c>
      <c r="E272" s="157" t="n">
        <v>99725213.2</v>
      </c>
    </row>
    <row r="273" customFormat="false" ht="15.75" hidden="false" customHeight="false" outlineLevel="0" collapsed="false">
      <c r="A273" s="0" t="s">
        <v>386</v>
      </c>
      <c r="B273" s="157" t="n">
        <v>23511927</v>
      </c>
      <c r="C273" s="157" t="n">
        <v>34856367</v>
      </c>
      <c r="D273" s="157" t="n">
        <v>39899650</v>
      </c>
      <c r="E273" s="157" t="n">
        <v>119450253.3</v>
      </c>
    </row>
    <row r="274" customFormat="false" ht="15.75" hidden="false" customHeight="false" outlineLevel="0" collapsed="false">
      <c r="A274" s="0" t="s">
        <v>387</v>
      </c>
      <c r="B274" s="157" t="n">
        <v>22085607</v>
      </c>
      <c r="C274" s="157" t="n">
        <v>30495815</v>
      </c>
      <c r="D274" s="157" t="n">
        <v>34546118</v>
      </c>
      <c r="E274" s="157" t="n">
        <v>118408577.3</v>
      </c>
    </row>
    <row r="275" customFormat="false" ht="15.75" hidden="false" customHeight="false" outlineLevel="0" collapsed="false">
      <c r="A275" s="0" t="s">
        <v>388</v>
      </c>
      <c r="B275" s="157" t="n">
        <v>21027938</v>
      </c>
      <c r="C275" s="157" t="n">
        <v>27581391</v>
      </c>
      <c r="D275" s="157" t="n">
        <v>30948913</v>
      </c>
      <c r="E275" s="157" t="n">
        <v>114025789.8</v>
      </c>
    </row>
    <row r="276" customFormat="false" ht="15.75" hidden="false" customHeight="false" outlineLevel="0" collapsed="false">
      <c r="A276" s="0" t="s">
        <v>389</v>
      </c>
      <c r="B276" s="157" t="n">
        <v>20309830</v>
      </c>
      <c r="C276" s="157" t="n">
        <v>25569464</v>
      </c>
      <c r="D276" s="157" t="n">
        <v>28446006</v>
      </c>
      <c r="E276" s="157" t="n">
        <v>107854567.5</v>
      </c>
    </row>
    <row r="277" customFormat="false" ht="15.75" hidden="false" customHeight="false" outlineLevel="0" collapsed="false">
      <c r="A277" s="0" t="s">
        <v>390</v>
      </c>
      <c r="B277" s="157" t="n">
        <v>22887825</v>
      </c>
      <c r="C277" s="157" t="n">
        <v>33084418</v>
      </c>
      <c r="D277" s="157" t="n">
        <v>37739399</v>
      </c>
      <c r="E277" s="157" t="n">
        <v>118168699.1</v>
      </c>
    </row>
    <row r="278" customFormat="false" ht="15.75" hidden="false" customHeight="false" outlineLevel="0" collapsed="false">
      <c r="A278" s="0" t="s">
        <v>391</v>
      </c>
      <c r="B278" s="157" t="n">
        <v>21588980</v>
      </c>
      <c r="C278" s="157" t="n">
        <v>29270451</v>
      </c>
      <c r="D278" s="157" t="n">
        <v>33053911</v>
      </c>
      <c r="E278" s="157" t="n">
        <v>115984372.7</v>
      </c>
    </row>
    <row r="279" customFormat="false" ht="15.75" hidden="false" customHeight="false" outlineLevel="0" collapsed="false">
      <c r="A279" s="0" t="s">
        <v>392</v>
      </c>
      <c r="B279" s="157" t="n">
        <v>20689765</v>
      </c>
      <c r="C279" s="157" t="n">
        <v>26742110</v>
      </c>
      <c r="D279" s="157" t="n">
        <v>29923591</v>
      </c>
      <c r="E279" s="157" t="n">
        <v>111641534.3</v>
      </c>
    </row>
    <row r="280" customFormat="false" ht="15.75" hidden="false" customHeight="false" outlineLevel="0" collapsed="false">
      <c r="A280" s="0" t="s">
        <v>393</v>
      </c>
      <c r="B280" s="157" t="n">
        <v>20052370</v>
      </c>
      <c r="C280" s="157" t="n">
        <v>24953920</v>
      </c>
      <c r="D280" s="157" t="n">
        <v>27693357</v>
      </c>
      <c r="E280" s="157" t="n">
        <v>105114932.1</v>
      </c>
    </row>
    <row r="281" customFormat="false" ht="15.75" hidden="false" customHeight="false" outlineLevel="0" collapsed="false">
      <c r="A281" s="0" t="s">
        <v>394</v>
      </c>
      <c r="B281" s="157" t="n">
        <v>20116245</v>
      </c>
      <c r="C281" s="157" t="n">
        <v>28615782</v>
      </c>
      <c r="D281" s="157" t="n">
        <v>32953389</v>
      </c>
      <c r="E281" s="157" t="n">
        <v>50272392</v>
      </c>
    </row>
    <row r="282" customFormat="false" ht="15.75" hidden="false" customHeight="false" outlineLevel="0" collapsed="false">
      <c r="A282" s="0" t="s">
        <v>395</v>
      </c>
      <c r="B282" s="157" t="n">
        <v>19340325</v>
      </c>
      <c r="C282" s="157" t="n">
        <v>24829384</v>
      </c>
      <c r="D282" s="157" t="n">
        <v>27928443</v>
      </c>
      <c r="E282" s="157" t="n">
        <v>49413839.6</v>
      </c>
    </row>
    <row r="283" customFormat="false" ht="15.75" hidden="false" customHeight="false" outlineLevel="0" collapsed="false">
      <c r="A283" s="0" t="s">
        <v>396</v>
      </c>
      <c r="B283" s="157" t="n">
        <v>18981045</v>
      </c>
      <c r="C283" s="157" t="n">
        <v>23301519</v>
      </c>
      <c r="D283" s="157" t="n">
        <v>25916449</v>
      </c>
      <c r="E283" s="157" t="n">
        <v>47836703.6</v>
      </c>
    </row>
    <row r="284" customFormat="false" ht="15.75" hidden="false" customHeight="false" outlineLevel="0" collapsed="false">
      <c r="A284" s="0" t="s">
        <v>397</v>
      </c>
      <c r="B284" s="157" t="n">
        <v>18740756</v>
      </c>
      <c r="C284" s="157" t="n">
        <v>22334967</v>
      </c>
      <c r="D284" s="157" t="n">
        <v>24625507</v>
      </c>
      <c r="E284" s="157" t="n">
        <v>46046897.5</v>
      </c>
    </row>
    <row r="285" customFormat="false" ht="15.75" hidden="false" customHeight="false" outlineLevel="0" collapsed="false">
      <c r="A285" s="0" t="s">
        <v>398</v>
      </c>
      <c r="B285" s="157" t="n">
        <v>19524891</v>
      </c>
      <c r="C285" s="157" t="n">
        <v>26647828</v>
      </c>
      <c r="D285" s="157" t="n">
        <v>30338675</v>
      </c>
      <c r="E285" s="157" t="n">
        <v>48223431.8</v>
      </c>
    </row>
    <row r="286" customFormat="false" ht="15.75" hidden="false" customHeight="false" outlineLevel="0" collapsed="false">
      <c r="A286" s="0" t="s">
        <v>399</v>
      </c>
      <c r="B286" s="157" t="n">
        <v>19082962</v>
      </c>
      <c r="C286" s="157" t="n">
        <v>24087593</v>
      </c>
      <c r="D286" s="157" t="n">
        <v>26988530</v>
      </c>
      <c r="E286" s="157" t="n">
        <v>46790351.7</v>
      </c>
    </row>
    <row r="287" customFormat="false" ht="15.75" hidden="false" customHeight="false" outlineLevel="0" collapsed="false">
      <c r="A287" s="0" t="s">
        <v>400</v>
      </c>
      <c r="B287" s="157" t="n">
        <v>18826275</v>
      </c>
      <c r="C287" s="157" t="n">
        <v>22897553</v>
      </c>
      <c r="D287" s="157" t="n">
        <v>25408120</v>
      </c>
      <c r="E287" s="157" t="n">
        <v>46144204.2</v>
      </c>
    </row>
    <row r="288" customFormat="false" ht="15.75" hidden="false" customHeight="false" outlineLevel="0" collapsed="false">
      <c r="A288" s="0" t="s">
        <v>401</v>
      </c>
      <c r="B288" s="157" t="n">
        <v>18602461</v>
      </c>
      <c r="C288" s="157" t="n">
        <v>22019052</v>
      </c>
      <c r="D288" s="157" t="n">
        <v>24232886</v>
      </c>
      <c r="E288" s="157" t="n">
        <v>44785489.7</v>
      </c>
    </row>
    <row r="289" customFormat="false" ht="15.75" hidden="false" customHeight="false" outlineLevel="0" collapsed="false">
      <c r="A289" s="0" t="s">
        <v>402</v>
      </c>
      <c r="B289" s="157" t="n">
        <v>21095293</v>
      </c>
      <c r="C289" s="157" t="n">
        <v>30890834</v>
      </c>
      <c r="D289" s="157" t="n">
        <v>35166620</v>
      </c>
      <c r="E289" s="157" t="n">
        <v>98350864.5</v>
      </c>
    </row>
    <row r="290" customFormat="false" ht="15.75" hidden="false" customHeight="false" outlineLevel="0" collapsed="false">
      <c r="A290" s="0" t="s">
        <v>403</v>
      </c>
      <c r="B290" s="157" t="n">
        <v>20445272</v>
      </c>
      <c r="C290" s="157" t="n">
        <v>27326507</v>
      </c>
      <c r="D290" s="157" t="n">
        <v>30920899</v>
      </c>
      <c r="E290" s="157" t="n">
        <v>105238825.7</v>
      </c>
    </row>
    <row r="291" customFormat="false" ht="15.75" hidden="false" customHeight="false" outlineLevel="0" collapsed="false">
      <c r="A291" s="0" t="s">
        <v>404</v>
      </c>
      <c r="B291" s="157" t="n">
        <v>19933278</v>
      </c>
      <c r="C291" s="157" t="n">
        <v>25662878</v>
      </c>
      <c r="D291" s="157" t="n">
        <v>28874538</v>
      </c>
      <c r="E291" s="157" t="n">
        <v>104779233.1</v>
      </c>
    </row>
    <row r="292" customFormat="false" ht="15.75" hidden="false" customHeight="false" outlineLevel="0" collapsed="false">
      <c r="A292" s="0" t="s">
        <v>405</v>
      </c>
      <c r="B292" s="157" t="n">
        <v>19535917</v>
      </c>
      <c r="C292" s="157" t="n">
        <v>24495522</v>
      </c>
      <c r="D292" s="157" t="n">
        <v>27394404</v>
      </c>
      <c r="E292" s="157" t="n">
        <v>103314944.3</v>
      </c>
    </row>
    <row r="293" customFormat="false" ht="15.75" hidden="false" customHeight="false" outlineLevel="0" collapsed="false">
      <c r="A293" s="0" t="s">
        <v>406</v>
      </c>
      <c r="B293" s="157" t="n">
        <v>20632487</v>
      </c>
      <c r="C293" s="157" t="n">
        <v>28910289</v>
      </c>
      <c r="D293" s="157" t="n">
        <v>32827508</v>
      </c>
      <c r="E293" s="157" t="n">
        <v>100259488.2</v>
      </c>
    </row>
    <row r="294" customFormat="false" ht="15.75" hidden="false" customHeight="false" outlineLevel="0" collapsed="false">
      <c r="A294" s="0" t="s">
        <v>407</v>
      </c>
      <c r="B294" s="157" t="n">
        <v>20058676</v>
      </c>
      <c r="C294" s="157" t="n">
        <v>26376832</v>
      </c>
      <c r="D294" s="157" t="n">
        <v>29816441</v>
      </c>
      <c r="E294" s="157" t="n">
        <v>101968704.7</v>
      </c>
    </row>
    <row r="295" customFormat="false" ht="15.75" hidden="false" customHeight="false" outlineLevel="0" collapsed="false">
      <c r="A295" s="0" t="s">
        <v>408</v>
      </c>
      <c r="B295" s="157" t="n">
        <v>19642503</v>
      </c>
      <c r="C295" s="157" t="n">
        <v>24993397</v>
      </c>
      <c r="D295" s="157" t="n">
        <v>28074574</v>
      </c>
      <c r="E295" s="157" t="n">
        <v>101961372.5</v>
      </c>
    </row>
    <row r="296" customFormat="false" ht="15.75" hidden="false" customHeight="false" outlineLevel="0" collapsed="false">
      <c r="A296" s="0" t="s">
        <v>409</v>
      </c>
      <c r="B296" s="157" t="n">
        <v>19304710</v>
      </c>
      <c r="C296" s="157" t="n">
        <v>23966811</v>
      </c>
      <c r="D296" s="157" t="n">
        <v>26751513</v>
      </c>
      <c r="E296" s="157" t="n">
        <v>100591557.5</v>
      </c>
    </row>
    <row r="297" customFormat="false" ht="15.75" hidden="false" customHeight="false" outlineLevel="0" collapsed="false">
      <c r="A297" s="0" t="s">
        <v>410</v>
      </c>
      <c r="B297" s="157" t="n">
        <v>21960544</v>
      </c>
      <c r="C297" s="157" t="n">
        <v>34717289</v>
      </c>
      <c r="D297" s="157" t="n">
        <v>39734184</v>
      </c>
      <c r="E297" s="157" t="n">
        <v>77754431.2</v>
      </c>
    </row>
    <row r="298" customFormat="false" ht="15.75" hidden="false" customHeight="false" outlineLevel="0" collapsed="false">
      <c r="A298" s="0" t="s">
        <v>411</v>
      </c>
      <c r="B298" s="157" t="n">
        <v>21902800</v>
      </c>
      <c r="C298" s="157" t="n">
        <v>29974440</v>
      </c>
      <c r="D298" s="157" t="n">
        <v>34091044</v>
      </c>
      <c r="E298" s="157" t="n">
        <v>98275217.7</v>
      </c>
    </row>
    <row r="299" customFormat="false" ht="15.75" hidden="false" customHeight="false" outlineLevel="0" collapsed="false">
      <c r="A299" s="0" t="s">
        <v>412</v>
      </c>
      <c r="B299" s="157" t="n">
        <v>20890373</v>
      </c>
      <c r="C299" s="157" t="n">
        <v>26252575</v>
      </c>
      <c r="D299" s="157" t="n">
        <v>29300609</v>
      </c>
      <c r="E299" s="157" t="n">
        <v>104232113.3</v>
      </c>
    </row>
    <row r="300" customFormat="false" ht="15.75" hidden="false" customHeight="false" outlineLevel="0" collapsed="false">
      <c r="A300" s="0" t="s">
        <v>413</v>
      </c>
      <c r="B300" s="157" t="n">
        <v>20287811</v>
      </c>
      <c r="C300" s="157" t="n">
        <v>24524591</v>
      </c>
      <c r="D300" s="157" t="n">
        <v>27079479</v>
      </c>
      <c r="E300" s="157" t="n">
        <v>104962114.3</v>
      </c>
    </row>
    <row r="301" customFormat="false" ht="15.75" hidden="false" customHeight="false" outlineLevel="0" collapsed="false">
      <c r="A301" s="0" t="s">
        <v>414</v>
      </c>
      <c r="B301" s="157" t="n">
        <v>21808147</v>
      </c>
      <c r="C301" s="157" t="n">
        <v>32902431</v>
      </c>
      <c r="D301" s="157" t="n">
        <v>37872211</v>
      </c>
      <c r="E301" s="157" t="n">
        <v>80342666.1</v>
      </c>
    </row>
    <row r="302" customFormat="false" ht="15.75" hidden="false" customHeight="false" outlineLevel="0" collapsed="false">
      <c r="A302" s="0" t="s">
        <v>415</v>
      </c>
      <c r="B302" s="157" t="n">
        <v>21308514</v>
      </c>
      <c r="C302" s="157" t="n">
        <v>28010281</v>
      </c>
      <c r="D302" s="157" t="n">
        <v>31616269</v>
      </c>
      <c r="E302" s="157" t="n">
        <v>98154563.1</v>
      </c>
    </row>
    <row r="303" customFormat="false" ht="15.75" hidden="false" customHeight="false" outlineLevel="0" collapsed="false">
      <c r="A303" s="0" t="s">
        <v>416</v>
      </c>
      <c r="B303" s="157" t="n">
        <v>20572903</v>
      </c>
      <c r="C303" s="157" t="n">
        <v>25399655</v>
      </c>
      <c r="D303" s="157" t="n">
        <v>28215421</v>
      </c>
      <c r="E303" s="157" t="n">
        <v>103441800.7</v>
      </c>
    </row>
    <row r="304" customFormat="false" ht="15.75" hidden="false" customHeight="false" outlineLevel="0" collapsed="false">
      <c r="A304" s="0" t="s">
        <v>417</v>
      </c>
      <c r="B304" s="157" t="n">
        <v>20147314</v>
      </c>
      <c r="C304" s="157" t="n">
        <v>24163920</v>
      </c>
      <c r="D304" s="157" t="n">
        <v>26625313</v>
      </c>
      <c r="E304" s="157" t="n">
        <v>105006080.9</v>
      </c>
    </row>
    <row r="305" customFormat="false" ht="15.75" hidden="false" customHeight="false" outlineLevel="0" collapsed="false">
      <c r="A305" s="0" t="s">
        <v>418</v>
      </c>
      <c r="B305" s="157" t="n">
        <v>0</v>
      </c>
      <c r="C305" s="157" t="n">
        <v>0</v>
      </c>
      <c r="D305" s="157" t="n">
        <v>0</v>
      </c>
      <c r="E305" s="157" t="n">
        <v>0</v>
      </c>
    </row>
    <row r="306" customFormat="false" ht="15.75" hidden="false" customHeight="false" outlineLevel="0" collapsed="false">
      <c r="A306" s="0" t="s">
        <v>419</v>
      </c>
      <c r="B306" s="157" t="n">
        <v>0</v>
      </c>
      <c r="C306" s="157" t="n">
        <v>0</v>
      </c>
      <c r="D306" s="157" t="n">
        <v>0</v>
      </c>
      <c r="E306" s="157" t="n">
        <v>0</v>
      </c>
    </row>
    <row r="307" customFormat="false" ht="15.75" hidden="false" customHeight="false" outlineLevel="0" collapsed="false">
      <c r="A307" s="0" t="s">
        <v>420</v>
      </c>
      <c r="B307" s="157" t="n">
        <v>0</v>
      </c>
      <c r="C307" s="157" t="n">
        <v>0</v>
      </c>
      <c r="D307" s="157" t="n">
        <v>0</v>
      </c>
      <c r="E307" s="157" t="n">
        <v>0</v>
      </c>
    </row>
    <row r="308" customFormat="false" ht="15.75" hidden="false" customHeight="false" outlineLevel="0" collapsed="false">
      <c r="A308" s="0" t="s">
        <v>421</v>
      </c>
      <c r="B308" s="157" t="n">
        <v>0</v>
      </c>
      <c r="C308" s="157" t="n">
        <v>0</v>
      </c>
      <c r="D308" s="157" t="n">
        <v>0</v>
      </c>
      <c r="E308" s="157" t="n">
        <v>0</v>
      </c>
    </row>
    <row r="309" customFormat="false" ht="15.75" hidden="false" customHeight="false" outlineLevel="0" collapsed="false">
      <c r="A309" s="0" t="s">
        <v>422</v>
      </c>
      <c r="B309" s="157" t="n">
        <v>0</v>
      </c>
      <c r="C309" s="157" t="n">
        <v>0</v>
      </c>
      <c r="D309" s="157" t="n">
        <v>0</v>
      </c>
      <c r="E309" s="157" t="n">
        <v>0</v>
      </c>
    </row>
    <row r="310" customFormat="false" ht="15.75" hidden="false" customHeight="false" outlineLevel="0" collapsed="false">
      <c r="A310" s="0" t="s">
        <v>423</v>
      </c>
      <c r="B310" s="157" t="n">
        <v>0</v>
      </c>
      <c r="C310" s="157" t="n">
        <v>0</v>
      </c>
      <c r="D310" s="157" t="n">
        <v>0</v>
      </c>
      <c r="E310" s="157" t="n">
        <v>0</v>
      </c>
    </row>
    <row r="311" customFormat="false" ht="15.75" hidden="false" customHeight="false" outlineLevel="0" collapsed="false">
      <c r="A311" s="0" t="s">
        <v>424</v>
      </c>
      <c r="B311" s="157" t="n">
        <v>0</v>
      </c>
      <c r="C311" s="157" t="n">
        <v>0</v>
      </c>
      <c r="D311" s="157" t="n">
        <v>0</v>
      </c>
      <c r="E311" s="157" t="n">
        <v>0</v>
      </c>
    </row>
    <row r="312" customFormat="false" ht="15.75" hidden="false" customHeight="false" outlineLevel="0" collapsed="false">
      <c r="A312" s="0" t="s">
        <v>425</v>
      </c>
      <c r="B312" s="157" t="n">
        <v>0</v>
      </c>
      <c r="C312" s="157" t="n">
        <v>0</v>
      </c>
      <c r="D312" s="157" t="n">
        <v>0</v>
      </c>
      <c r="E312" s="157" t="n">
        <v>0</v>
      </c>
    </row>
    <row r="313" customFormat="false" ht="15.75" hidden="false" customHeight="false" outlineLevel="0" collapsed="false">
      <c r="A313" s="0" t="s">
        <v>426</v>
      </c>
      <c r="B313" s="157" t="n">
        <v>0</v>
      </c>
      <c r="C313" s="157" t="n">
        <v>0</v>
      </c>
      <c r="D313" s="157" t="n">
        <v>0</v>
      </c>
      <c r="E313" s="157" t="n">
        <v>0</v>
      </c>
    </row>
    <row r="314" customFormat="false" ht="15.75" hidden="false" customHeight="false" outlineLevel="0" collapsed="false">
      <c r="A314" s="0" t="s">
        <v>427</v>
      </c>
      <c r="B314" s="157" t="n">
        <v>0</v>
      </c>
      <c r="C314" s="157" t="n">
        <v>0</v>
      </c>
      <c r="D314" s="157" t="n">
        <v>0</v>
      </c>
      <c r="E314" s="157" t="n">
        <v>0</v>
      </c>
    </row>
    <row r="315" customFormat="false" ht="15.75" hidden="false" customHeight="false" outlineLevel="0" collapsed="false">
      <c r="A315" s="0" t="s">
        <v>428</v>
      </c>
      <c r="B315" s="157" t="n">
        <v>0</v>
      </c>
      <c r="C315" s="157" t="n">
        <v>0</v>
      </c>
      <c r="D315" s="157" t="n">
        <v>0</v>
      </c>
      <c r="E315" s="157" t="n">
        <v>0</v>
      </c>
    </row>
    <row r="316" customFormat="false" ht="15.75" hidden="false" customHeight="false" outlineLevel="0" collapsed="false">
      <c r="A316" s="0" t="s">
        <v>429</v>
      </c>
      <c r="B316" s="157" t="n">
        <v>0</v>
      </c>
      <c r="C316" s="157" t="n">
        <v>0</v>
      </c>
      <c r="D316" s="157" t="n">
        <v>0</v>
      </c>
      <c r="E316" s="157" t="n">
        <v>0</v>
      </c>
    </row>
    <row r="317" customFormat="false" ht="15.75" hidden="false" customHeight="false" outlineLevel="0" collapsed="false">
      <c r="A317" s="0" t="s">
        <v>430</v>
      </c>
      <c r="B317" s="157" t="n">
        <v>0</v>
      </c>
      <c r="C317" s="157" t="n">
        <v>0</v>
      </c>
      <c r="D317" s="157" t="n">
        <v>0</v>
      </c>
      <c r="E317" s="157" t="n">
        <v>0</v>
      </c>
    </row>
    <row r="318" customFormat="false" ht="15.75" hidden="false" customHeight="false" outlineLevel="0" collapsed="false">
      <c r="A318" s="0" t="s">
        <v>431</v>
      </c>
      <c r="B318" s="157" t="n">
        <v>0</v>
      </c>
      <c r="C318" s="157" t="n">
        <v>0</v>
      </c>
      <c r="D318" s="157" t="n">
        <v>0</v>
      </c>
      <c r="E318" s="157" t="n">
        <v>0</v>
      </c>
    </row>
    <row r="319" customFormat="false" ht="15.75" hidden="false" customHeight="false" outlineLevel="0" collapsed="false">
      <c r="A319" s="0" t="s">
        <v>432</v>
      </c>
      <c r="B319" s="157" t="n">
        <v>0</v>
      </c>
      <c r="C319" s="157" t="n">
        <v>0</v>
      </c>
      <c r="D319" s="157" t="n">
        <v>0</v>
      </c>
      <c r="E319" s="157" t="n">
        <v>0</v>
      </c>
    </row>
    <row r="320" customFormat="false" ht="15.75" hidden="false" customHeight="false" outlineLevel="0" collapsed="false">
      <c r="A320" s="0" t="s">
        <v>433</v>
      </c>
      <c r="B320" s="157" t="n">
        <v>0</v>
      </c>
      <c r="C320" s="157" t="n">
        <v>0</v>
      </c>
      <c r="D320" s="157" t="n">
        <v>0</v>
      </c>
      <c r="E320" s="157" t="n">
        <v>0</v>
      </c>
    </row>
    <row r="321" customFormat="false" ht="15.75" hidden="false" customHeight="false" outlineLevel="0" collapsed="false">
      <c r="A321" s="0" t="s">
        <v>434</v>
      </c>
      <c r="B321" s="157" t="n">
        <v>0</v>
      </c>
      <c r="C321" s="157" t="n">
        <v>0</v>
      </c>
      <c r="D321" s="157" t="n">
        <v>0</v>
      </c>
      <c r="E321" s="157" t="n">
        <v>0</v>
      </c>
    </row>
    <row r="322" customFormat="false" ht="15.75" hidden="false" customHeight="false" outlineLevel="0" collapsed="false">
      <c r="A322" s="0" t="s">
        <v>435</v>
      </c>
      <c r="B322" s="157" t="n">
        <v>0</v>
      </c>
      <c r="C322" s="157" t="n">
        <v>0</v>
      </c>
      <c r="D322" s="157" t="n">
        <v>0</v>
      </c>
      <c r="E322" s="157" t="n">
        <v>0</v>
      </c>
    </row>
    <row r="323" customFormat="false" ht="15.75" hidden="false" customHeight="false" outlineLevel="0" collapsed="false">
      <c r="A323" s="0" t="s">
        <v>436</v>
      </c>
      <c r="B323" s="157" t="n">
        <v>0</v>
      </c>
      <c r="C323" s="157" t="n">
        <v>0</v>
      </c>
      <c r="D323" s="157" t="n">
        <v>0</v>
      </c>
      <c r="E323" s="157" t="n">
        <v>0</v>
      </c>
    </row>
    <row r="324" customFormat="false" ht="15.75" hidden="false" customHeight="false" outlineLevel="0" collapsed="false">
      <c r="A324" s="0" t="s">
        <v>437</v>
      </c>
      <c r="B324" s="157" t="n">
        <v>0</v>
      </c>
      <c r="C324" s="157" t="n">
        <v>0</v>
      </c>
      <c r="D324" s="157" t="n">
        <v>0</v>
      </c>
      <c r="E324" s="157" t="n">
        <v>0</v>
      </c>
    </row>
    <row r="325" customFormat="false" ht="15.75" hidden="false" customHeight="false" outlineLevel="0" collapsed="false">
      <c r="A325" s="0" t="s">
        <v>438</v>
      </c>
      <c r="B325" s="157" t="n">
        <v>0</v>
      </c>
      <c r="C325" s="157" t="n">
        <v>0</v>
      </c>
      <c r="D325" s="157" t="n">
        <v>0</v>
      </c>
      <c r="E325" s="157" t="n">
        <v>0</v>
      </c>
    </row>
    <row r="326" customFormat="false" ht="15.75" hidden="false" customHeight="false" outlineLevel="0" collapsed="false">
      <c r="A326" s="0" t="s">
        <v>439</v>
      </c>
      <c r="B326" s="157" t="n">
        <v>0</v>
      </c>
      <c r="C326" s="157" t="n">
        <v>0</v>
      </c>
      <c r="D326" s="157" t="n">
        <v>0</v>
      </c>
      <c r="E326" s="157" t="n">
        <v>0</v>
      </c>
    </row>
    <row r="327" customFormat="false" ht="15.75" hidden="false" customHeight="false" outlineLevel="0" collapsed="false">
      <c r="A327" s="0" t="s">
        <v>440</v>
      </c>
      <c r="B327" s="157" t="n">
        <v>0</v>
      </c>
      <c r="C327" s="157" t="n">
        <v>0</v>
      </c>
      <c r="D327" s="157" t="n">
        <v>0</v>
      </c>
      <c r="E327" s="157" t="n">
        <v>0</v>
      </c>
    </row>
    <row r="328" customFormat="false" ht="15.75" hidden="false" customHeight="false" outlineLevel="0" collapsed="false">
      <c r="A328" s="0" t="s">
        <v>441</v>
      </c>
      <c r="B328" s="157" t="n">
        <v>0</v>
      </c>
      <c r="C328" s="157" t="n">
        <v>0</v>
      </c>
      <c r="D328" s="157" t="n">
        <v>0</v>
      </c>
      <c r="E328" s="157" t="n">
        <v>0</v>
      </c>
    </row>
    <row r="329" customFormat="false" ht="15.75" hidden="false" customHeight="false" outlineLevel="0" collapsed="false">
      <c r="A329" s="0" t="s">
        <v>442</v>
      </c>
      <c r="B329" s="157" t="n">
        <v>0</v>
      </c>
      <c r="C329" s="157" t="n">
        <v>0</v>
      </c>
      <c r="D329" s="157" t="n">
        <v>0</v>
      </c>
      <c r="E329" s="157" t="n">
        <v>0</v>
      </c>
    </row>
    <row r="330" customFormat="false" ht="15.75" hidden="false" customHeight="false" outlineLevel="0" collapsed="false">
      <c r="A330" s="0" t="s">
        <v>443</v>
      </c>
      <c r="B330" s="157" t="n">
        <v>0</v>
      </c>
      <c r="C330" s="157" t="n">
        <v>0</v>
      </c>
      <c r="D330" s="157" t="n">
        <v>0</v>
      </c>
      <c r="E330" s="157" t="n">
        <v>0</v>
      </c>
    </row>
    <row r="331" customFormat="false" ht="15.75" hidden="false" customHeight="false" outlineLevel="0" collapsed="false">
      <c r="A331" s="0" t="s">
        <v>444</v>
      </c>
      <c r="B331" s="157" t="n">
        <v>0</v>
      </c>
      <c r="C331" s="157" t="n">
        <v>0</v>
      </c>
      <c r="D331" s="157" t="n">
        <v>0</v>
      </c>
      <c r="E331" s="157" t="n">
        <v>0</v>
      </c>
    </row>
    <row r="332" customFormat="false" ht="15.75" hidden="false" customHeight="false" outlineLevel="0" collapsed="false">
      <c r="A332" s="0" t="s">
        <v>445</v>
      </c>
      <c r="B332" s="157" t="n">
        <v>0</v>
      </c>
      <c r="C332" s="157" t="n">
        <v>0</v>
      </c>
      <c r="D332" s="157" t="n">
        <v>0</v>
      </c>
      <c r="E332" s="157" t="n">
        <v>0</v>
      </c>
    </row>
    <row r="333" customFormat="false" ht="15.75" hidden="false" customHeight="false" outlineLevel="0" collapsed="false">
      <c r="A333" s="0" t="s">
        <v>446</v>
      </c>
      <c r="B333" s="157" t="n">
        <v>0</v>
      </c>
      <c r="C333" s="157" t="n">
        <v>0</v>
      </c>
      <c r="D333" s="157" t="n">
        <v>0</v>
      </c>
      <c r="E333" s="157" t="n">
        <v>0</v>
      </c>
    </row>
    <row r="334" customFormat="false" ht="15.75" hidden="false" customHeight="false" outlineLevel="0" collapsed="false">
      <c r="A334" s="0" t="s">
        <v>447</v>
      </c>
      <c r="B334" s="157" t="n">
        <v>0</v>
      </c>
      <c r="C334" s="157" t="n">
        <v>0</v>
      </c>
      <c r="D334" s="157" t="n">
        <v>0</v>
      </c>
      <c r="E334" s="157" t="n">
        <v>0</v>
      </c>
    </row>
    <row r="335" customFormat="false" ht="15.75" hidden="false" customHeight="false" outlineLevel="0" collapsed="false">
      <c r="A335" s="0" t="s">
        <v>448</v>
      </c>
      <c r="B335" s="157" t="n">
        <v>0</v>
      </c>
      <c r="C335" s="157" t="n">
        <v>0</v>
      </c>
      <c r="D335" s="157" t="n">
        <v>0</v>
      </c>
      <c r="E335" s="157" t="n">
        <v>0</v>
      </c>
    </row>
    <row r="336" customFormat="false" ht="15.75" hidden="false" customHeight="false" outlineLevel="0" collapsed="false">
      <c r="A336" s="0" t="s">
        <v>449</v>
      </c>
      <c r="B336" s="157" t="n">
        <v>0</v>
      </c>
      <c r="C336" s="157" t="n">
        <v>0</v>
      </c>
      <c r="D336" s="157" t="n">
        <v>0</v>
      </c>
      <c r="E336" s="157" t="n">
        <v>0</v>
      </c>
    </row>
    <row r="337" customFormat="false" ht="15.75" hidden="false" customHeight="false" outlineLevel="0" collapsed="false">
      <c r="A337" s="0" t="s">
        <v>450</v>
      </c>
      <c r="B337" s="157" t="n">
        <v>0</v>
      </c>
      <c r="C337" s="157" t="n">
        <v>0</v>
      </c>
      <c r="D337" s="157" t="n">
        <v>0</v>
      </c>
      <c r="E337" s="157" t="n">
        <v>0</v>
      </c>
    </row>
    <row r="338" customFormat="false" ht="15.75" hidden="false" customHeight="false" outlineLevel="0" collapsed="false">
      <c r="A338" s="0" t="s">
        <v>451</v>
      </c>
      <c r="B338" s="157" t="n">
        <v>0</v>
      </c>
      <c r="C338" s="157" t="n">
        <v>0</v>
      </c>
      <c r="D338" s="157" t="n">
        <v>0</v>
      </c>
      <c r="E338" s="157" t="n">
        <v>0</v>
      </c>
    </row>
    <row r="339" customFormat="false" ht="15.75" hidden="false" customHeight="false" outlineLevel="0" collapsed="false">
      <c r="A339" s="0" t="s">
        <v>452</v>
      </c>
      <c r="B339" s="157" t="n">
        <v>0</v>
      </c>
      <c r="C339" s="157" t="n">
        <v>0</v>
      </c>
      <c r="D339" s="157" t="n">
        <v>0</v>
      </c>
      <c r="E339" s="157" t="n">
        <v>0</v>
      </c>
    </row>
    <row r="340" customFormat="false" ht="15.75" hidden="false" customHeight="false" outlineLevel="0" collapsed="false">
      <c r="A340" s="0" t="s">
        <v>453</v>
      </c>
      <c r="B340" s="157" t="n">
        <v>0</v>
      </c>
      <c r="C340" s="157" t="n">
        <v>0</v>
      </c>
      <c r="D340" s="157" t="n">
        <v>0</v>
      </c>
      <c r="E340" s="157" t="n">
        <v>0</v>
      </c>
    </row>
    <row r="341" customFormat="false" ht="15.75" hidden="false" customHeight="false" outlineLevel="0" collapsed="false">
      <c r="A341" s="0" t="s">
        <v>454</v>
      </c>
      <c r="B341" s="157" t="n">
        <v>0</v>
      </c>
      <c r="C341" s="157" t="n">
        <v>0</v>
      </c>
      <c r="D341" s="157" t="n">
        <v>0</v>
      </c>
      <c r="E341" s="157" t="n">
        <v>0</v>
      </c>
    </row>
    <row r="342" customFormat="false" ht="15.75" hidden="false" customHeight="false" outlineLevel="0" collapsed="false">
      <c r="A342" s="0" t="s">
        <v>455</v>
      </c>
      <c r="B342" s="157" t="n">
        <v>0</v>
      </c>
      <c r="C342" s="157" t="n">
        <v>0</v>
      </c>
      <c r="D342" s="157" t="n">
        <v>0</v>
      </c>
      <c r="E342" s="157" t="n">
        <v>0</v>
      </c>
    </row>
    <row r="343" customFormat="false" ht="15.75" hidden="false" customHeight="false" outlineLevel="0" collapsed="false">
      <c r="A343" s="0" t="s">
        <v>456</v>
      </c>
      <c r="B343" s="157" t="n">
        <v>0</v>
      </c>
      <c r="C343" s="157" t="n">
        <v>0</v>
      </c>
      <c r="D343" s="157" t="n">
        <v>0</v>
      </c>
      <c r="E343" s="157" t="n">
        <v>0</v>
      </c>
    </row>
    <row r="344" customFormat="false" ht="15.75" hidden="false" customHeight="false" outlineLevel="0" collapsed="false">
      <c r="A344" s="0" t="s">
        <v>457</v>
      </c>
      <c r="B344" s="157" t="n">
        <v>0</v>
      </c>
      <c r="C344" s="157" t="n">
        <v>0</v>
      </c>
      <c r="D344" s="157" t="n">
        <v>0</v>
      </c>
      <c r="E344" s="157" t="n">
        <v>0</v>
      </c>
    </row>
    <row r="345" customFormat="false" ht="15.75" hidden="false" customHeight="false" outlineLevel="0" collapsed="false">
      <c r="A345" s="0" t="s">
        <v>458</v>
      </c>
      <c r="B345" s="157" t="n">
        <v>0</v>
      </c>
      <c r="C345" s="157" t="n">
        <v>0</v>
      </c>
      <c r="D345" s="157" t="n">
        <v>0</v>
      </c>
      <c r="E345" s="157" t="n">
        <v>0</v>
      </c>
    </row>
    <row r="346" customFormat="false" ht="15.75" hidden="false" customHeight="false" outlineLevel="0" collapsed="false">
      <c r="A346" s="0" t="s">
        <v>459</v>
      </c>
      <c r="B346" s="157" t="n">
        <v>0</v>
      </c>
      <c r="C346" s="157" t="n">
        <v>0</v>
      </c>
      <c r="D346" s="157" t="n">
        <v>0</v>
      </c>
      <c r="E346" s="157" t="n">
        <v>0</v>
      </c>
    </row>
    <row r="347" customFormat="false" ht="15.75" hidden="false" customHeight="false" outlineLevel="0" collapsed="false">
      <c r="A347" s="0" t="s">
        <v>460</v>
      </c>
      <c r="B347" s="157" t="n">
        <v>0</v>
      </c>
      <c r="C347" s="157" t="n">
        <v>0</v>
      </c>
      <c r="D347" s="157" t="n">
        <v>0</v>
      </c>
      <c r="E347" s="157" t="n">
        <v>0</v>
      </c>
    </row>
    <row r="348" customFormat="false" ht="15.75" hidden="false" customHeight="false" outlineLevel="0" collapsed="false">
      <c r="A348" s="0" t="s">
        <v>461</v>
      </c>
      <c r="B348" s="157" t="n">
        <v>0</v>
      </c>
      <c r="C348" s="157" t="n">
        <v>0</v>
      </c>
      <c r="D348" s="157" t="n">
        <v>0</v>
      </c>
      <c r="E348" s="157" t="n">
        <v>0</v>
      </c>
    </row>
    <row r="349" customFormat="false" ht="15.75" hidden="false" customHeight="false" outlineLevel="0" collapsed="false">
      <c r="A349" s="0" t="s">
        <v>462</v>
      </c>
      <c r="B349" s="157" t="n">
        <v>0</v>
      </c>
      <c r="C349" s="157" t="n">
        <v>0</v>
      </c>
      <c r="D349" s="157" t="n">
        <v>0</v>
      </c>
      <c r="E349" s="157" t="n">
        <v>0</v>
      </c>
    </row>
    <row r="350" customFormat="false" ht="15.75" hidden="false" customHeight="false" outlineLevel="0" collapsed="false">
      <c r="A350" s="0" t="s">
        <v>463</v>
      </c>
      <c r="B350" s="157" t="n">
        <v>0</v>
      </c>
      <c r="C350" s="157" t="n">
        <v>0</v>
      </c>
      <c r="D350" s="157" t="n">
        <v>0</v>
      </c>
      <c r="E350" s="157" t="n">
        <v>0</v>
      </c>
    </row>
    <row r="351" customFormat="false" ht="15.75" hidden="false" customHeight="false" outlineLevel="0" collapsed="false">
      <c r="A351" s="0" t="s">
        <v>464</v>
      </c>
      <c r="B351" s="157" t="n">
        <v>0</v>
      </c>
      <c r="C351" s="157" t="n">
        <v>0</v>
      </c>
      <c r="D351" s="157" t="n">
        <v>0</v>
      </c>
      <c r="E351" s="157" t="n">
        <v>0</v>
      </c>
    </row>
    <row r="352" customFormat="false" ht="15.75" hidden="false" customHeight="false" outlineLevel="0" collapsed="false">
      <c r="A352" s="0" t="s">
        <v>465</v>
      </c>
      <c r="B352" s="157" t="n">
        <v>0</v>
      </c>
      <c r="C352" s="157" t="n">
        <v>0</v>
      </c>
      <c r="D352" s="157" t="n">
        <v>0</v>
      </c>
      <c r="E352" s="157" t="n">
        <v>0</v>
      </c>
    </row>
    <row r="353" customFormat="false" ht="15.75" hidden="false" customHeight="false" outlineLevel="0" collapsed="false">
      <c r="A353" s="0" t="s">
        <v>466</v>
      </c>
      <c r="B353" s="157" t="n">
        <v>0</v>
      </c>
      <c r="C353" s="157" t="n">
        <v>0</v>
      </c>
      <c r="D353" s="157" t="n">
        <v>0</v>
      </c>
      <c r="E353" s="157" t="n">
        <v>0</v>
      </c>
    </row>
    <row r="354" customFormat="false" ht="15.75" hidden="false" customHeight="false" outlineLevel="0" collapsed="false">
      <c r="A354" s="0" t="s">
        <v>467</v>
      </c>
      <c r="B354" s="157" t="n">
        <v>0</v>
      </c>
      <c r="C354" s="157" t="n">
        <v>0</v>
      </c>
      <c r="D354" s="157" t="n">
        <v>0</v>
      </c>
      <c r="E354" s="157" t="n">
        <v>0</v>
      </c>
    </row>
    <row r="355" customFormat="false" ht="15.75" hidden="false" customHeight="false" outlineLevel="0" collapsed="false">
      <c r="A355" s="0" t="s">
        <v>468</v>
      </c>
      <c r="B355" s="157" t="n">
        <v>0</v>
      </c>
      <c r="C355" s="157" t="n">
        <v>0</v>
      </c>
      <c r="D355" s="157" t="n">
        <v>0</v>
      </c>
      <c r="E355" s="157" t="n">
        <v>0</v>
      </c>
    </row>
    <row r="356" customFormat="false" ht="15.75" hidden="false" customHeight="false" outlineLevel="0" collapsed="false">
      <c r="A356" s="0" t="s">
        <v>469</v>
      </c>
      <c r="B356" s="157" t="n">
        <v>0</v>
      </c>
      <c r="C356" s="157" t="n">
        <v>0</v>
      </c>
      <c r="D356" s="157" t="n">
        <v>0</v>
      </c>
      <c r="E356" s="157" t="n">
        <v>0</v>
      </c>
    </row>
    <row r="357" customFormat="false" ht="15.75" hidden="false" customHeight="false" outlineLevel="0" collapsed="false">
      <c r="A357" s="0" t="s">
        <v>470</v>
      </c>
      <c r="B357" s="157" t="n">
        <v>0</v>
      </c>
      <c r="C357" s="157" t="n">
        <v>0</v>
      </c>
      <c r="D357" s="157" t="n">
        <v>0</v>
      </c>
      <c r="E357" s="157" t="n">
        <v>0</v>
      </c>
    </row>
    <row r="358" customFormat="false" ht="15.75" hidden="false" customHeight="false" outlineLevel="0" collapsed="false">
      <c r="A358" s="0" t="s">
        <v>471</v>
      </c>
      <c r="B358" s="157" t="n">
        <v>0</v>
      </c>
      <c r="C358" s="157" t="n">
        <v>0</v>
      </c>
      <c r="D358" s="157" t="n">
        <v>0</v>
      </c>
      <c r="E358" s="157" t="n">
        <v>0</v>
      </c>
    </row>
    <row r="359" customFormat="false" ht="15.75" hidden="false" customHeight="false" outlineLevel="0" collapsed="false">
      <c r="A359" s="0" t="s">
        <v>472</v>
      </c>
      <c r="B359" s="157" t="n">
        <v>0</v>
      </c>
      <c r="C359" s="157" t="n">
        <v>0</v>
      </c>
      <c r="D359" s="157" t="n">
        <v>0</v>
      </c>
      <c r="E359" s="157" t="n">
        <v>0</v>
      </c>
    </row>
    <row r="360" customFormat="false" ht="15.75" hidden="false" customHeight="false" outlineLevel="0" collapsed="false">
      <c r="A360" s="0" t="s">
        <v>473</v>
      </c>
      <c r="B360" s="157" t="n">
        <v>0</v>
      </c>
      <c r="C360" s="157" t="n">
        <v>0</v>
      </c>
      <c r="D360" s="157" t="n">
        <v>0</v>
      </c>
      <c r="E360" s="157" t="n">
        <v>0</v>
      </c>
    </row>
    <row r="361" customFormat="false" ht="15.75" hidden="false" customHeight="false" outlineLevel="0" collapsed="false">
      <c r="A361" s="0" t="s">
        <v>474</v>
      </c>
      <c r="B361" s="157" t="n">
        <v>0</v>
      </c>
      <c r="C361" s="157" t="n">
        <v>0</v>
      </c>
      <c r="D361" s="157" t="n">
        <v>0</v>
      </c>
      <c r="E361" s="157" t="n">
        <v>0</v>
      </c>
    </row>
    <row r="362" customFormat="false" ht="15.75" hidden="false" customHeight="false" outlineLevel="0" collapsed="false">
      <c r="A362" s="0" t="s">
        <v>475</v>
      </c>
      <c r="B362" s="157" t="n">
        <v>0</v>
      </c>
      <c r="C362" s="157" t="n">
        <v>0</v>
      </c>
      <c r="D362" s="157" t="n">
        <v>0</v>
      </c>
      <c r="E362" s="157" t="n">
        <v>0</v>
      </c>
    </row>
    <row r="363" customFormat="false" ht="15.75" hidden="false" customHeight="false" outlineLevel="0" collapsed="false">
      <c r="A363" s="0" t="s">
        <v>476</v>
      </c>
      <c r="B363" s="157" t="n">
        <v>0</v>
      </c>
      <c r="C363" s="157" t="n">
        <v>0</v>
      </c>
      <c r="D363" s="157" t="n">
        <v>0</v>
      </c>
      <c r="E363" s="157" t="n">
        <v>0</v>
      </c>
    </row>
    <row r="364" customFormat="false" ht="15.75" hidden="false" customHeight="false" outlineLevel="0" collapsed="false">
      <c r="A364" s="0" t="s">
        <v>477</v>
      </c>
      <c r="B364" s="157" t="n">
        <v>0</v>
      </c>
      <c r="C364" s="157" t="n">
        <v>0</v>
      </c>
      <c r="D364" s="157" t="n">
        <v>0</v>
      </c>
      <c r="E364" s="157" t="n">
        <v>0</v>
      </c>
    </row>
    <row r="365" customFormat="false" ht="15.75" hidden="false" customHeight="false" outlineLevel="0" collapsed="false">
      <c r="A365" s="0" t="s">
        <v>478</v>
      </c>
      <c r="B365" s="157" t="n">
        <v>0</v>
      </c>
      <c r="C365" s="157" t="n">
        <v>0</v>
      </c>
      <c r="D365" s="157" t="n">
        <v>0</v>
      </c>
      <c r="E365" s="157" t="n">
        <v>0</v>
      </c>
    </row>
    <row r="366" customFormat="false" ht="15.75" hidden="false" customHeight="false" outlineLevel="0" collapsed="false">
      <c r="A366" s="0" t="s">
        <v>479</v>
      </c>
      <c r="B366" s="157" t="n">
        <v>0</v>
      </c>
      <c r="C366" s="157" t="n">
        <v>0</v>
      </c>
      <c r="D366" s="157" t="n">
        <v>0</v>
      </c>
      <c r="E366" s="157" t="n">
        <v>0</v>
      </c>
    </row>
    <row r="367" customFormat="false" ht="15.75" hidden="false" customHeight="false" outlineLevel="0" collapsed="false">
      <c r="A367" s="0" t="s">
        <v>480</v>
      </c>
      <c r="B367" s="157" t="n">
        <v>0</v>
      </c>
      <c r="C367" s="157" t="n">
        <v>0</v>
      </c>
      <c r="D367" s="157" t="n">
        <v>0</v>
      </c>
      <c r="E367" s="157" t="n">
        <v>0</v>
      </c>
    </row>
    <row r="368" customFormat="false" ht="15.75" hidden="false" customHeight="false" outlineLevel="0" collapsed="false">
      <c r="A368" s="0" t="s">
        <v>481</v>
      </c>
      <c r="B368" s="157" t="n">
        <v>0</v>
      </c>
      <c r="C368" s="157" t="n">
        <v>0</v>
      </c>
      <c r="D368" s="157" t="n">
        <v>0</v>
      </c>
      <c r="E368" s="157" t="n">
        <v>0</v>
      </c>
    </row>
    <row r="369" customFormat="false" ht="15.75" hidden="false" customHeight="false" outlineLevel="0" collapsed="false">
      <c r="A369" s="0" t="s">
        <v>482</v>
      </c>
      <c r="B369" s="157" t="n">
        <v>0</v>
      </c>
      <c r="C369" s="157" t="n">
        <v>0</v>
      </c>
      <c r="D369" s="157" t="n">
        <v>0</v>
      </c>
      <c r="E369" s="157" t="n">
        <v>0</v>
      </c>
    </row>
    <row r="370" customFormat="false" ht="15.75" hidden="false" customHeight="false" outlineLevel="0" collapsed="false">
      <c r="A370" s="0" t="s">
        <v>483</v>
      </c>
      <c r="B370" s="157" t="n">
        <v>0</v>
      </c>
      <c r="C370" s="157" t="n">
        <v>0</v>
      </c>
      <c r="D370" s="157" t="n">
        <v>0</v>
      </c>
      <c r="E370" s="157" t="n">
        <v>0</v>
      </c>
    </row>
    <row r="371" customFormat="false" ht="15.75" hidden="false" customHeight="false" outlineLevel="0" collapsed="false">
      <c r="A371" s="0" t="s">
        <v>484</v>
      </c>
      <c r="B371" s="157" t="n">
        <v>0</v>
      </c>
      <c r="C371" s="157" t="n">
        <v>0</v>
      </c>
      <c r="D371" s="157" t="n">
        <v>0</v>
      </c>
      <c r="E371" s="157" t="n">
        <v>0</v>
      </c>
    </row>
    <row r="372" customFormat="false" ht="15.75" hidden="false" customHeight="false" outlineLevel="0" collapsed="false">
      <c r="A372" s="0" t="s">
        <v>485</v>
      </c>
      <c r="B372" s="157" t="n">
        <v>0</v>
      </c>
      <c r="C372" s="157" t="n">
        <v>0</v>
      </c>
      <c r="D372" s="157" t="n">
        <v>0</v>
      </c>
      <c r="E372" s="157" t="n">
        <v>0</v>
      </c>
    </row>
    <row r="373" customFormat="false" ht="15.75" hidden="false" customHeight="false" outlineLevel="0" collapsed="false">
      <c r="A373" s="0" t="s">
        <v>486</v>
      </c>
      <c r="B373" s="157" t="n">
        <v>0</v>
      </c>
      <c r="C373" s="157" t="n">
        <v>0</v>
      </c>
      <c r="D373" s="157" t="n">
        <v>0</v>
      </c>
      <c r="E373" s="157" t="n">
        <v>0</v>
      </c>
    </row>
    <row r="374" customFormat="false" ht="15.75" hidden="false" customHeight="false" outlineLevel="0" collapsed="false">
      <c r="A374" s="0" t="s">
        <v>487</v>
      </c>
      <c r="B374" s="157" t="n">
        <v>0</v>
      </c>
      <c r="C374" s="157" t="n">
        <v>0</v>
      </c>
      <c r="D374" s="157" t="n">
        <v>0</v>
      </c>
      <c r="E374" s="157" t="n">
        <v>0</v>
      </c>
    </row>
    <row r="375" customFormat="false" ht="15.75" hidden="false" customHeight="false" outlineLevel="0" collapsed="false">
      <c r="A375" s="0" t="s">
        <v>488</v>
      </c>
      <c r="B375" s="157" t="n">
        <v>0</v>
      </c>
      <c r="C375" s="157" t="n">
        <v>0</v>
      </c>
      <c r="D375" s="157" t="n">
        <v>0</v>
      </c>
      <c r="E375" s="157" t="n">
        <v>0</v>
      </c>
    </row>
    <row r="376" customFormat="false" ht="15.75" hidden="false" customHeight="false" outlineLevel="0" collapsed="false">
      <c r="A376" s="0" t="s">
        <v>489</v>
      </c>
      <c r="B376" s="157" t="n">
        <v>0</v>
      </c>
      <c r="C376" s="157" t="n">
        <v>0</v>
      </c>
      <c r="D376" s="157" t="n">
        <v>0</v>
      </c>
      <c r="E376" s="157" t="n">
        <v>0</v>
      </c>
    </row>
    <row r="377" customFormat="false" ht="15.75" hidden="false" customHeight="false" outlineLevel="0" collapsed="false">
      <c r="A377" s="0" t="s">
        <v>490</v>
      </c>
      <c r="B377" s="157" t="n">
        <v>0</v>
      </c>
      <c r="C377" s="157" t="n">
        <v>0</v>
      </c>
      <c r="D377" s="157" t="n">
        <v>0</v>
      </c>
      <c r="E377" s="157" t="n">
        <v>0</v>
      </c>
    </row>
    <row r="378" customFormat="false" ht="15.75" hidden="false" customHeight="false" outlineLevel="0" collapsed="false">
      <c r="A378" s="0" t="s">
        <v>491</v>
      </c>
      <c r="B378" s="157" t="n">
        <v>0</v>
      </c>
      <c r="C378" s="157" t="n">
        <v>0</v>
      </c>
      <c r="D378" s="157" t="n">
        <v>0</v>
      </c>
      <c r="E378" s="157" t="n">
        <v>0</v>
      </c>
    </row>
    <row r="379" customFormat="false" ht="15.75" hidden="false" customHeight="false" outlineLevel="0" collapsed="false">
      <c r="A379" s="0" t="s">
        <v>492</v>
      </c>
      <c r="B379" s="157" t="n">
        <v>0</v>
      </c>
      <c r="C379" s="157" t="n">
        <v>0</v>
      </c>
      <c r="D379" s="157" t="n">
        <v>0</v>
      </c>
      <c r="E379" s="157" t="n">
        <v>0</v>
      </c>
    </row>
    <row r="380" customFormat="false" ht="15.75" hidden="false" customHeight="false" outlineLevel="0" collapsed="false">
      <c r="A380" s="0" t="s">
        <v>493</v>
      </c>
      <c r="B380" s="157" t="n">
        <v>0</v>
      </c>
      <c r="C380" s="157" t="n">
        <v>0</v>
      </c>
      <c r="D380" s="157" t="n">
        <v>0</v>
      </c>
      <c r="E380" s="157" t="n">
        <v>0</v>
      </c>
    </row>
    <row r="381" customFormat="false" ht="15.75" hidden="false" customHeight="false" outlineLevel="0" collapsed="false">
      <c r="A381" s="0" t="s">
        <v>494</v>
      </c>
      <c r="B381" s="157" t="n">
        <v>0</v>
      </c>
      <c r="C381" s="157" t="n">
        <v>0</v>
      </c>
      <c r="D381" s="157" t="n">
        <v>0</v>
      </c>
      <c r="E381" s="157" t="n">
        <v>0</v>
      </c>
    </row>
    <row r="382" customFormat="false" ht="15.75" hidden="false" customHeight="false" outlineLevel="0" collapsed="false">
      <c r="A382" s="0" t="s">
        <v>495</v>
      </c>
      <c r="B382" s="157" t="n">
        <v>0</v>
      </c>
      <c r="C382" s="157" t="n">
        <v>0</v>
      </c>
      <c r="D382" s="157" t="n">
        <v>0</v>
      </c>
      <c r="E382" s="157" t="n">
        <v>0</v>
      </c>
    </row>
    <row r="383" customFormat="false" ht="15.75" hidden="false" customHeight="false" outlineLevel="0" collapsed="false">
      <c r="A383" s="0" t="s">
        <v>496</v>
      </c>
      <c r="B383" s="157" t="n">
        <v>0</v>
      </c>
      <c r="C383" s="157" t="n">
        <v>0</v>
      </c>
      <c r="D383" s="157" t="n">
        <v>0</v>
      </c>
      <c r="E383" s="157" t="n">
        <v>0</v>
      </c>
    </row>
    <row r="384" customFormat="false" ht="15.75" hidden="false" customHeight="false" outlineLevel="0" collapsed="false">
      <c r="A384" s="0" t="s">
        <v>497</v>
      </c>
      <c r="B384" s="157" t="n">
        <v>0</v>
      </c>
      <c r="C384" s="157" t="n">
        <v>0</v>
      </c>
      <c r="D384" s="157" t="n">
        <v>0</v>
      </c>
      <c r="E384" s="157" t="n">
        <v>0</v>
      </c>
    </row>
    <row r="385" customFormat="false" ht="15.75" hidden="false" customHeight="false" outlineLevel="0" collapsed="false">
      <c r="A385" s="0" t="s">
        <v>498</v>
      </c>
      <c r="B385" s="157" t="n">
        <v>0</v>
      </c>
      <c r="C385" s="157" t="n">
        <v>0</v>
      </c>
      <c r="D385" s="157" t="n">
        <v>0</v>
      </c>
      <c r="E385" s="157" t="n">
        <v>0</v>
      </c>
    </row>
    <row r="386" customFormat="false" ht="15.75" hidden="false" customHeight="false" outlineLevel="0" collapsed="false">
      <c r="A386" s="0" t="s">
        <v>499</v>
      </c>
      <c r="B386" s="157" t="n">
        <v>0</v>
      </c>
      <c r="C386" s="157" t="n">
        <v>0</v>
      </c>
      <c r="D386" s="157" t="n">
        <v>0</v>
      </c>
      <c r="E386" s="157" t="n">
        <v>0</v>
      </c>
    </row>
    <row r="387" customFormat="false" ht="15.75" hidden="false" customHeight="false" outlineLevel="0" collapsed="false">
      <c r="A387" s="0" t="s">
        <v>500</v>
      </c>
      <c r="B387" s="157" t="n">
        <v>0</v>
      </c>
      <c r="C387" s="157" t="n">
        <v>0</v>
      </c>
      <c r="D387" s="157" t="n">
        <v>0</v>
      </c>
      <c r="E387" s="157" t="n">
        <v>0</v>
      </c>
    </row>
    <row r="388" customFormat="false" ht="15.75" hidden="false" customHeight="false" outlineLevel="0" collapsed="false">
      <c r="A388" s="0" t="s">
        <v>501</v>
      </c>
      <c r="B388" s="157" t="n">
        <v>0</v>
      </c>
      <c r="C388" s="157" t="n">
        <v>0</v>
      </c>
      <c r="D388" s="157" t="n">
        <v>0</v>
      </c>
      <c r="E388" s="157" t="n">
        <v>0</v>
      </c>
    </row>
    <row r="389" customFormat="false" ht="15.75" hidden="false" customHeight="false" outlineLevel="0" collapsed="false">
      <c r="A389" s="0" t="s">
        <v>502</v>
      </c>
      <c r="B389" s="157" t="n">
        <v>0</v>
      </c>
      <c r="C389" s="157" t="n">
        <v>0</v>
      </c>
      <c r="D389" s="157" t="n">
        <v>0</v>
      </c>
      <c r="E389" s="157" t="n">
        <v>0</v>
      </c>
    </row>
    <row r="390" customFormat="false" ht="15.75" hidden="false" customHeight="false" outlineLevel="0" collapsed="false">
      <c r="A390" s="0" t="s">
        <v>503</v>
      </c>
      <c r="B390" s="157" t="n">
        <v>0</v>
      </c>
      <c r="C390" s="157" t="n">
        <v>0</v>
      </c>
      <c r="D390" s="157" t="n">
        <v>0</v>
      </c>
      <c r="E390" s="157" t="n">
        <v>0</v>
      </c>
    </row>
    <row r="391" customFormat="false" ht="15.75" hidden="false" customHeight="false" outlineLevel="0" collapsed="false">
      <c r="A391" s="0" t="s">
        <v>504</v>
      </c>
      <c r="B391" s="157" t="n">
        <v>0</v>
      </c>
      <c r="C391" s="157" t="n">
        <v>0</v>
      </c>
      <c r="D391" s="157" t="n">
        <v>0</v>
      </c>
      <c r="E391" s="157" t="n">
        <v>0</v>
      </c>
    </row>
    <row r="392" customFormat="false" ht="15.75" hidden="false" customHeight="false" outlineLevel="0" collapsed="false">
      <c r="A392" s="0" t="s">
        <v>505</v>
      </c>
      <c r="B392" s="157" t="n">
        <v>0</v>
      </c>
      <c r="C392" s="157" t="n">
        <v>0</v>
      </c>
      <c r="D392" s="157" t="n">
        <v>0</v>
      </c>
      <c r="E392" s="157" t="n">
        <v>0</v>
      </c>
    </row>
    <row r="393" customFormat="false" ht="15.75" hidden="false" customHeight="false" outlineLevel="0" collapsed="false">
      <c r="A393" s="0" t="s">
        <v>506</v>
      </c>
      <c r="B393" s="157" t="n">
        <v>0</v>
      </c>
      <c r="C393" s="157" t="n">
        <v>0</v>
      </c>
      <c r="D393" s="157" t="n">
        <v>0</v>
      </c>
      <c r="E393" s="157" t="n">
        <v>0</v>
      </c>
    </row>
    <row r="394" customFormat="false" ht="15.75" hidden="false" customHeight="false" outlineLevel="0" collapsed="false">
      <c r="A394" s="0" t="s">
        <v>507</v>
      </c>
      <c r="B394" s="157" t="n">
        <v>0</v>
      </c>
      <c r="C394" s="157" t="n">
        <v>0</v>
      </c>
      <c r="D394" s="157" t="n">
        <v>0</v>
      </c>
      <c r="E394" s="157" t="n">
        <v>0</v>
      </c>
    </row>
    <row r="395" customFormat="false" ht="15.75" hidden="false" customHeight="false" outlineLevel="0" collapsed="false">
      <c r="A395" s="0" t="s">
        <v>508</v>
      </c>
      <c r="B395" s="157" t="n">
        <v>0</v>
      </c>
      <c r="C395" s="157" t="n">
        <v>0</v>
      </c>
      <c r="D395" s="157" t="n">
        <v>0</v>
      </c>
      <c r="E395" s="157" t="n">
        <v>0</v>
      </c>
    </row>
    <row r="396" customFormat="false" ht="15.75" hidden="false" customHeight="false" outlineLevel="0" collapsed="false">
      <c r="A396" s="0" t="s">
        <v>509</v>
      </c>
      <c r="B396" s="157" t="n">
        <v>0</v>
      </c>
      <c r="C396" s="157" t="n">
        <v>0</v>
      </c>
      <c r="D396" s="157" t="n">
        <v>0</v>
      </c>
      <c r="E396" s="157" t="n">
        <v>0</v>
      </c>
    </row>
    <row r="397" customFormat="false" ht="15.75" hidden="false" customHeight="false" outlineLevel="0" collapsed="false">
      <c r="A397" s="0" t="s">
        <v>510</v>
      </c>
      <c r="B397" s="157" t="n">
        <v>0</v>
      </c>
      <c r="C397" s="157" t="n">
        <v>0</v>
      </c>
      <c r="D397" s="157" t="n">
        <v>0</v>
      </c>
      <c r="E397" s="157" t="n">
        <v>0</v>
      </c>
    </row>
    <row r="398" customFormat="false" ht="15.75" hidden="false" customHeight="false" outlineLevel="0" collapsed="false">
      <c r="A398" s="0" t="s">
        <v>511</v>
      </c>
      <c r="B398" s="157" t="n">
        <v>0</v>
      </c>
      <c r="C398" s="157" t="n">
        <v>0</v>
      </c>
      <c r="D398" s="157" t="n">
        <v>0</v>
      </c>
      <c r="E398" s="157" t="n">
        <v>0</v>
      </c>
    </row>
    <row r="399" customFormat="false" ht="15.75" hidden="false" customHeight="false" outlineLevel="0" collapsed="false">
      <c r="A399" s="0" t="s">
        <v>512</v>
      </c>
      <c r="B399" s="157" t="n">
        <v>0</v>
      </c>
      <c r="C399" s="157" t="n">
        <v>0</v>
      </c>
      <c r="D399" s="157" t="n">
        <v>0</v>
      </c>
      <c r="E399" s="157" t="n">
        <v>0</v>
      </c>
    </row>
    <row r="400" customFormat="false" ht="15.75" hidden="false" customHeight="false" outlineLevel="0" collapsed="false">
      <c r="A400" s="0" t="s">
        <v>513</v>
      </c>
      <c r="B400" s="157" t="n">
        <v>0</v>
      </c>
      <c r="C400" s="157" t="n">
        <v>0</v>
      </c>
      <c r="D400" s="157" t="n">
        <v>0</v>
      </c>
      <c r="E400" s="157" t="n">
        <v>0</v>
      </c>
    </row>
    <row r="401" customFormat="false" ht="15.75" hidden="false" customHeight="false" outlineLevel="0" collapsed="false">
      <c r="A401" s="0" t="s">
        <v>514</v>
      </c>
      <c r="B401" s="157" t="n">
        <v>43856820</v>
      </c>
      <c r="C401" s="157" t="n">
        <v>62743733</v>
      </c>
      <c r="D401" s="157" t="n">
        <v>72392726</v>
      </c>
      <c r="E401" s="157" t="n">
        <v>178974561.6</v>
      </c>
    </row>
    <row r="402" customFormat="false" ht="15.75" hidden="false" customHeight="false" outlineLevel="0" collapsed="false">
      <c r="A402" s="0" t="s">
        <v>515</v>
      </c>
      <c r="B402" s="157" t="n">
        <v>40285539</v>
      </c>
      <c r="C402" s="157" t="n">
        <v>54317862</v>
      </c>
      <c r="D402" s="157" t="n">
        <v>61824277</v>
      </c>
      <c r="E402" s="157" t="n">
        <v>168800104.5</v>
      </c>
    </row>
    <row r="403" customFormat="false" ht="15.75" hidden="false" customHeight="false" outlineLevel="0" collapsed="false">
      <c r="A403" s="0" t="s">
        <v>516</v>
      </c>
      <c r="B403" s="157" t="n">
        <v>37013551</v>
      </c>
      <c r="C403" s="157" t="n">
        <v>47544057</v>
      </c>
      <c r="D403" s="157" t="n">
        <v>53501823</v>
      </c>
      <c r="E403" s="157" t="n">
        <v>152206116.4</v>
      </c>
    </row>
    <row r="404" customFormat="false" ht="15.75" hidden="false" customHeight="false" outlineLevel="0" collapsed="false">
      <c r="A404" s="0" t="s">
        <v>517</v>
      </c>
      <c r="B404" s="157" t="n">
        <v>34107267</v>
      </c>
      <c r="C404" s="157" t="n">
        <v>42194530</v>
      </c>
      <c r="D404" s="157" t="n">
        <v>47035790</v>
      </c>
      <c r="E404" s="157" t="n">
        <v>131568986.8</v>
      </c>
    </row>
    <row r="405" customFormat="false" ht="15.75" hidden="false" customHeight="false" outlineLevel="0" collapsed="false">
      <c r="A405" s="0" t="s">
        <v>518</v>
      </c>
      <c r="B405" s="157" t="n">
        <v>42506653</v>
      </c>
      <c r="C405" s="157" t="n">
        <v>59694310</v>
      </c>
      <c r="D405" s="157" t="n">
        <v>68521029</v>
      </c>
      <c r="E405" s="157" t="n">
        <v>172720481.4</v>
      </c>
    </row>
    <row r="406" customFormat="false" ht="15.75" hidden="false" customHeight="false" outlineLevel="0" collapsed="false">
      <c r="A406" s="0" t="s">
        <v>519</v>
      </c>
      <c r="B406" s="157" t="n">
        <v>39068147</v>
      </c>
      <c r="C406" s="157" t="n">
        <v>51689413</v>
      </c>
      <c r="D406" s="157" t="n">
        <v>58601854</v>
      </c>
      <c r="E406" s="157" t="n">
        <v>162480612.7</v>
      </c>
    </row>
    <row r="407" customFormat="false" ht="15.75" hidden="false" customHeight="false" outlineLevel="0" collapsed="false">
      <c r="A407" s="0" t="s">
        <v>520</v>
      </c>
      <c r="B407" s="157" t="n">
        <v>36035758</v>
      </c>
      <c r="C407" s="157" t="n">
        <v>45667224</v>
      </c>
      <c r="D407" s="157" t="n">
        <v>51240966</v>
      </c>
      <c r="E407" s="157" t="n">
        <v>145785743</v>
      </c>
    </row>
    <row r="408" customFormat="false" ht="15.75" hidden="false" customHeight="false" outlineLevel="0" collapsed="false">
      <c r="A408" s="0" t="s">
        <v>521</v>
      </c>
      <c r="B408" s="157" t="n">
        <v>33268572</v>
      </c>
      <c r="C408" s="157" t="n">
        <v>40689354</v>
      </c>
      <c r="D408" s="157" t="n">
        <v>45246581</v>
      </c>
      <c r="E408" s="157" t="n">
        <v>125132857.7</v>
      </c>
    </row>
    <row r="409" customFormat="false" ht="15.75" hidden="false" customHeight="false" outlineLevel="0" collapsed="false">
      <c r="A409" s="0" t="s">
        <v>522</v>
      </c>
      <c r="B409" s="157" t="n">
        <v>38413856</v>
      </c>
      <c r="C409" s="157" t="n">
        <v>62100891</v>
      </c>
      <c r="D409" s="157" t="n">
        <v>72794005</v>
      </c>
      <c r="E409" s="157" t="n">
        <v>95164812.7</v>
      </c>
    </row>
    <row r="410" customFormat="false" ht="15.75" hidden="false" customHeight="false" outlineLevel="0" collapsed="false">
      <c r="A410" s="0" t="s">
        <v>523</v>
      </c>
      <c r="B410" s="157" t="n">
        <v>37290794</v>
      </c>
      <c r="C410" s="157" t="n">
        <v>58708301</v>
      </c>
      <c r="D410" s="157" t="n">
        <v>68652723</v>
      </c>
      <c r="E410" s="157" t="n">
        <v>101108753</v>
      </c>
    </row>
    <row r="411" customFormat="false" ht="15.75" hidden="false" customHeight="false" outlineLevel="0" collapsed="false">
      <c r="A411" s="0" t="s">
        <v>524</v>
      </c>
      <c r="B411" s="157" t="n">
        <v>35750148</v>
      </c>
      <c r="C411" s="157" t="n">
        <v>54433350</v>
      </c>
      <c r="D411" s="157" t="n">
        <v>63651371</v>
      </c>
      <c r="E411" s="157" t="n">
        <v>105356036.5</v>
      </c>
    </row>
    <row r="412" customFormat="false" ht="15.75" hidden="false" customHeight="false" outlineLevel="0" collapsed="false">
      <c r="A412" s="0" t="s">
        <v>525</v>
      </c>
      <c r="B412" s="157" t="n">
        <v>34480931</v>
      </c>
      <c r="C412" s="157" t="n">
        <v>50287637</v>
      </c>
      <c r="D412" s="157" t="n">
        <v>58749045</v>
      </c>
      <c r="E412" s="157" t="n">
        <v>108261450</v>
      </c>
    </row>
    <row r="413" customFormat="false" ht="15.75" hidden="false" customHeight="false" outlineLevel="0" collapsed="false">
      <c r="A413" s="0" t="s">
        <v>526</v>
      </c>
      <c r="B413" s="157" t="n">
        <v>37198915</v>
      </c>
      <c r="C413" s="157" t="n">
        <v>59196418</v>
      </c>
      <c r="D413" s="157" t="n">
        <v>69283069</v>
      </c>
      <c r="E413" s="157" t="n">
        <v>88916082.6</v>
      </c>
    </row>
    <row r="414" customFormat="false" ht="15.75" hidden="false" customHeight="false" outlineLevel="0" collapsed="false">
      <c r="A414" s="0" t="s">
        <v>527</v>
      </c>
      <c r="B414" s="157" t="n">
        <v>35537226</v>
      </c>
      <c r="C414" s="157" t="n">
        <v>54795709</v>
      </c>
      <c r="D414" s="157" t="n">
        <v>64205576</v>
      </c>
      <c r="E414" s="157" t="n">
        <v>90690427.7</v>
      </c>
    </row>
    <row r="415" customFormat="false" ht="15.75" hidden="false" customHeight="false" outlineLevel="0" collapsed="false">
      <c r="A415" s="0" t="s">
        <v>528</v>
      </c>
      <c r="B415" s="157" t="n">
        <v>34214924</v>
      </c>
      <c r="C415" s="157" t="n">
        <v>50830107</v>
      </c>
      <c r="D415" s="157" t="n">
        <v>59512805</v>
      </c>
      <c r="E415" s="157" t="n">
        <v>94614409.5</v>
      </c>
    </row>
    <row r="416" customFormat="false" ht="15.75" hidden="false" customHeight="false" outlineLevel="0" collapsed="false">
      <c r="A416" s="0" t="s">
        <v>529</v>
      </c>
      <c r="B416" s="157" t="n">
        <v>32957717</v>
      </c>
      <c r="C416" s="157" t="n">
        <v>46558416</v>
      </c>
      <c r="D416" s="157" t="n">
        <v>54381265</v>
      </c>
      <c r="E416" s="157" t="n">
        <v>95778488.4</v>
      </c>
    </row>
    <row r="417" customFormat="false" ht="15.75" hidden="false" customHeight="false" outlineLevel="0" collapsed="false">
      <c r="A417" s="0" t="s">
        <v>530</v>
      </c>
      <c r="B417" s="157" t="n">
        <v>20742813</v>
      </c>
      <c r="C417" s="157" t="n">
        <v>29504941</v>
      </c>
      <c r="D417" s="157" t="n">
        <v>34222004</v>
      </c>
      <c r="E417" s="157" t="n">
        <v>95254287.6</v>
      </c>
      <c r="G417" s="158"/>
      <c r="H417" s="158"/>
      <c r="I417" s="158"/>
      <c r="N417" s="158"/>
    </row>
    <row r="418" customFormat="false" ht="15.75" hidden="false" customHeight="false" outlineLevel="0" collapsed="false">
      <c r="A418" s="0" t="s">
        <v>531</v>
      </c>
      <c r="B418" s="157" t="n">
        <v>19641988</v>
      </c>
      <c r="C418" s="157" t="n">
        <v>26555395</v>
      </c>
      <c r="D418" s="157" t="n">
        <v>30548609</v>
      </c>
      <c r="E418" s="157" t="n">
        <v>94090825.9</v>
      </c>
    </row>
    <row r="419" customFormat="false" ht="15.75" hidden="false" customHeight="false" outlineLevel="0" collapsed="false">
      <c r="A419" s="0" t="s">
        <v>532</v>
      </c>
      <c r="B419" s="157" t="n">
        <v>18788419</v>
      </c>
      <c r="C419" s="157" t="n">
        <v>24505292</v>
      </c>
      <c r="D419" s="157" t="n">
        <v>27958994</v>
      </c>
      <c r="E419" s="157" t="n">
        <v>92454725</v>
      </c>
    </row>
    <row r="420" customFormat="false" ht="15.75" hidden="false" customHeight="false" outlineLevel="0" collapsed="false">
      <c r="A420" s="0" t="s">
        <v>533</v>
      </c>
      <c r="B420" s="157" t="n">
        <v>18103803</v>
      </c>
      <c r="C420" s="157" t="n">
        <v>22889176</v>
      </c>
      <c r="D420" s="157" t="n">
        <v>25855401</v>
      </c>
      <c r="E420" s="157" t="n">
        <v>89816175.9</v>
      </c>
    </row>
    <row r="421" customFormat="false" ht="15.75" hidden="false" customHeight="false" outlineLevel="0" collapsed="false">
      <c r="A421" s="0" t="s">
        <v>534</v>
      </c>
      <c r="B421" s="157" t="n">
        <v>19900078</v>
      </c>
      <c r="C421" s="157" t="n">
        <v>27749232</v>
      </c>
      <c r="D421" s="157" t="n">
        <v>32115091</v>
      </c>
      <c r="E421" s="157" t="n">
        <v>89949817.1</v>
      </c>
    </row>
    <row r="422" customFormat="false" ht="15.75" hidden="false" customHeight="false" outlineLevel="0" collapsed="false">
      <c r="A422" s="0" t="s">
        <v>535</v>
      </c>
      <c r="B422" s="157" t="n">
        <v>18885086</v>
      </c>
      <c r="C422" s="157" t="n">
        <v>25103122</v>
      </c>
      <c r="D422" s="157" t="n">
        <v>28803445</v>
      </c>
      <c r="E422" s="157" t="n">
        <v>87624324.8</v>
      </c>
    </row>
    <row r="423" customFormat="false" ht="15.75" hidden="false" customHeight="false" outlineLevel="0" collapsed="false">
      <c r="A423" s="0" t="s">
        <v>536</v>
      </c>
      <c r="B423" s="157" t="n">
        <v>18250078</v>
      </c>
      <c r="C423" s="157" t="n">
        <v>23504849</v>
      </c>
      <c r="D423" s="157" t="n">
        <v>26737093</v>
      </c>
      <c r="E423" s="157" t="n">
        <v>87340877.9</v>
      </c>
    </row>
    <row r="424" customFormat="false" ht="15.75" hidden="false" customHeight="false" outlineLevel="0" collapsed="false">
      <c r="A424" s="0" t="s">
        <v>537</v>
      </c>
      <c r="B424" s="157" t="n">
        <v>17646505</v>
      </c>
      <c r="C424" s="157" t="n">
        <v>22057110</v>
      </c>
      <c r="D424" s="157" t="n">
        <v>24825817</v>
      </c>
      <c r="E424" s="157" t="n">
        <v>84798634</v>
      </c>
    </row>
    <row r="425" customFormat="false" ht="15.75" hidden="false" customHeight="false" outlineLevel="0" collapsed="false">
      <c r="A425" s="0" t="s">
        <v>538</v>
      </c>
      <c r="B425" s="157" t="n">
        <v>23913187</v>
      </c>
      <c r="C425" s="157" t="n">
        <v>37718793</v>
      </c>
      <c r="D425" s="157" t="n">
        <v>43703974</v>
      </c>
      <c r="E425" s="157" t="n">
        <v>112552797.5</v>
      </c>
    </row>
    <row r="426" customFormat="false" ht="15.75" hidden="false" customHeight="false" outlineLevel="0" collapsed="false">
      <c r="A426" s="0" t="s">
        <v>539</v>
      </c>
      <c r="B426" s="157" t="n">
        <v>21599613</v>
      </c>
      <c r="C426" s="157" t="n">
        <v>31739200</v>
      </c>
      <c r="D426" s="157" t="n">
        <v>36505682</v>
      </c>
      <c r="E426" s="157" t="n">
        <v>107010118.1</v>
      </c>
    </row>
    <row r="427" customFormat="false" ht="15.75" hidden="false" customHeight="false" outlineLevel="0" collapsed="false">
      <c r="A427" s="0" t="s">
        <v>540</v>
      </c>
      <c r="B427" s="157" t="n">
        <v>19896330</v>
      </c>
      <c r="C427" s="157" t="n">
        <v>27440982</v>
      </c>
      <c r="D427" s="157" t="n">
        <v>31294772</v>
      </c>
      <c r="E427" s="157" t="n">
        <v>101286597.2</v>
      </c>
    </row>
    <row r="428" customFormat="false" ht="15.75" hidden="false" customHeight="false" outlineLevel="0" collapsed="false">
      <c r="A428" s="0" t="s">
        <v>541</v>
      </c>
      <c r="B428" s="157" t="n">
        <v>18622193</v>
      </c>
      <c r="C428" s="157" t="n">
        <v>24333884</v>
      </c>
      <c r="D428" s="157" t="n">
        <v>27488391</v>
      </c>
      <c r="E428" s="157" t="n">
        <v>95820373.9</v>
      </c>
    </row>
    <row r="429" customFormat="false" ht="15.75" hidden="false" customHeight="false" outlineLevel="0" collapsed="false">
      <c r="A429" s="0" t="s">
        <v>542</v>
      </c>
      <c r="B429" s="157" t="n">
        <v>22890682</v>
      </c>
      <c r="C429" s="157" t="n">
        <v>35312812</v>
      </c>
      <c r="D429" s="157" t="n">
        <v>40842639</v>
      </c>
      <c r="E429" s="157" t="n">
        <v>108131529.1</v>
      </c>
    </row>
    <row r="430" customFormat="false" ht="15.75" hidden="false" customHeight="false" outlineLevel="0" collapsed="false">
      <c r="A430" s="0" t="s">
        <v>543</v>
      </c>
      <c r="B430" s="157" t="n">
        <v>20799780</v>
      </c>
      <c r="C430" s="157" t="n">
        <v>29859110</v>
      </c>
      <c r="D430" s="157" t="n">
        <v>34282221</v>
      </c>
      <c r="E430" s="157" t="n">
        <v>102680646.3</v>
      </c>
    </row>
    <row r="431" customFormat="false" ht="15.75" hidden="false" customHeight="false" outlineLevel="0" collapsed="false">
      <c r="A431" s="0" t="s">
        <v>544</v>
      </c>
      <c r="B431" s="157" t="n">
        <v>19339658</v>
      </c>
      <c r="C431" s="157" t="n">
        <v>26152221</v>
      </c>
      <c r="D431" s="157" t="n">
        <v>29740042</v>
      </c>
      <c r="E431" s="157" t="n">
        <v>97912511.1</v>
      </c>
    </row>
    <row r="432" customFormat="false" ht="15.75" hidden="false" customHeight="false" outlineLevel="0" collapsed="false">
      <c r="A432" s="0" t="s">
        <v>545</v>
      </c>
      <c r="B432" s="157" t="n">
        <v>18152780</v>
      </c>
      <c r="C432" s="157" t="n">
        <v>23327552</v>
      </c>
      <c r="D432" s="157" t="n">
        <v>26280796</v>
      </c>
      <c r="E432" s="157" t="n">
        <v>92016816.2</v>
      </c>
    </row>
    <row r="433" customFormat="false" ht="15.75" hidden="false" customHeight="false" outlineLevel="0" collapsed="false">
      <c r="A433" s="0" t="s">
        <v>546</v>
      </c>
      <c r="B433" s="157" t="n">
        <v>18942741</v>
      </c>
      <c r="C433" s="157" t="n">
        <v>28027558</v>
      </c>
      <c r="D433" s="157" t="n">
        <v>32727831</v>
      </c>
      <c r="E433" s="157" t="n">
        <v>39711364.9</v>
      </c>
    </row>
    <row r="434" customFormat="false" ht="15.75" hidden="false" customHeight="false" outlineLevel="0" collapsed="false">
      <c r="A434" s="0" t="s">
        <v>547</v>
      </c>
      <c r="B434" s="157" t="n">
        <v>17564497</v>
      </c>
      <c r="C434" s="157" t="n">
        <v>23640143</v>
      </c>
      <c r="D434" s="157" t="n">
        <v>27019123</v>
      </c>
      <c r="E434" s="157" t="n">
        <v>39887305.3</v>
      </c>
    </row>
    <row r="435" customFormat="false" ht="15.75" hidden="false" customHeight="false" outlineLevel="0" collapsed="false">
      <c r="A435" s="0" t="s">
        <v>548</v>
      </c>
      <c r="B435" s="157" t="n">
        <v>16455639</v>
      </c>
      <c r="C435" s="157" t="n">
        <v>21248982</v>
      </c>
      <c r="D435" s="157" t="n">
        <v>24072088</v>
      </c>
      <c r="E435" s="157" t="n">
        <v>37433696.9</v>
      </c>
    </row>
    <row r="436" customFormat="false" ht="15.75" hidden="false" customHeight="false" outlineLevel="0" collapsed="false">
      <c r="A436" s="0" t="s">
        <v>549</v>
      </c>
      <c r="B436" s="157" t="n">
        <v>15785280</v>
      </c>
      <c r="C436" s="157" t="n">
        <v>19704981</v>
      </c>
      <c r="D436" s="157" t="n">
        <v>22166714</v>
      </c>
      <c r="E436" s="157" t="n">
        <v>35313372.9</v>
      </c>
    </row>
    <row r="437" customFormat="false" ht="15.75" hidden="false" customHeight="false" outlineLevel="0" collapsed="false">
      <c r="A437" s="0" t="s">
        <v>550</v>
      </c>
      <c r="B437" s="157" t="n">
        <v>18281254</v>
      </c>
      <c r="C437" s="157" t="n">
        <v>25794401</v>
      </c>
      <c r="D437" s="157" t="n">
        <v>29759541</v>
      </c>
      <c r="E437" s="157" t="n">
        <v>37503730.2</v>
      </c>
    </row>
    <row r="438" customFormat="false" ht="15.75" hidden="false" customHeight="false" outlineLevel="0" collapsed="false">
      <c r="A438" s="0" t="s">
        <v>551</v>
      </c>
      <c r="B438" s="157" t="n">
        <v>16943627</v>
      </c>
      <c r="C438" s="157" t="n">
        <v>22423410</v>
      </c>
      <c r="D438" s="157" t="n">
        <v>25537654</v>
      </c>
      <c r="E438" s="157" t="n">
        <v>36328983.5</v>
      </c>
    </row>
    <row r="439" customFormat="false" ht="15.75" hidden="false" customHeight="false" outlineLevel="0" collapsed="false">
      <c r="A439" s="0" t="s">
        <v>552</v>
      </c>
      <c r="B439" s="157" t="n">
        <v>16111892</v>
      </c>
      <c r="C439" s="157" t="n">
        <v>20582481</v>
      </c>
      <c r="D439" s="157" t="n">
        <v>23284019</v>
      </c>
      <c r="E439" s="157" t="n">
        <v>34961425.1</v>
      </c>
    </row>
    <row r="440" customFormat="false" ht="15.75" hidden="false" customHeight="false" outlineLevel="0" collapsed="false">
      <c r="A440" s="0" t="s">
        <v>553</v>
      </c>
      <c r="B440" s="157" t="n">
        <v>15506191</v>
      </c>
      <c r="C440" s="157" t="n">
        <v>19154374</v>
      </c>
      <c r="D440" s="157" t="n">
        <v>21506719</v>
      </c>
      <c r="E440" s="157" t="n">
        <v>33108666.3</v>
      </c>
    </row>
    <row r="441" customFormat="false" ht="15.75" hidden="false" customHeight="false" outlineLevel="0" collapsed="false">
      <c r="A441" s="0" t="s">
        <v>554</v>
      </c>
      <c r="B441" s="157" t="n">
        <v>20652212</v>
      </c>
      <c r="C441" s="157" t="n">
        <v>31120357</v>
      </c>
      <c r="D441" s="157" t="n">
        <v>35735888</v>
      </c>
      <c r="E441" s="157" t="n">
        <v>88313061.8</v>
      </c>
    </row>
    <row r="442" customFormat="false" ht="15.75" hidden="false" customHeight="false" outlineLevel="0" collapsed="false">
      <c r="A442" s="0" t="s">
        <v>555</v>
      </c>
      <c r="B442" s="157" t="n">
        <v>19513340</v>
      </c>
      <c r="C442" s="157" t="n">
        <v>26823046</v>
      </c>
      <c r="D442" s="157" t="n">
        <v>30679493</v>
      </c>
      <c r="E442" s="157" t="n">
        <v>93276957.9</v>
      </c>
    </row>
    <row r="443" customFormat="false" ht="15.75" hidden="false" customHeight="false" outlineLevel="0" collapsed="false">
      <c r="A443" s="0" t="s">
        <v>556</v>
      </c>
      <c r="B443" s="157" t="n">
        <v>18459202</v>
      </c>
      <c r="C443" s="157" t="n">
        <v>24388514</v>
      </c>
      <c r="D443" s="157" t="n">
        <v>27720756</v>
      </c>
      <c r="E443" s="157" t="n">
        <v>89156352.2</v>
      </c>
    </row>
    <row r="444" customFormat="false" ht="15.75" hidden="false" customHeight="false" outlineLevel="0" collapsed="false">
      <c r="A444" s="0" t="s">
        <v>557</v>
      </c>
      <c r="B444" s="157" t="n">
        <v>17569996</v>
      </c>
      <c r="C444" s="157" t="n">
        <v>22544813</v>
      </c>
      <c r="D444" s="157" t="n">
        <v>25470874</v>
      </c>
      <c r="E444" s="157" t="n">
        <v>84759480.6</v>
      </c>
    </row>
    <row r="445" customFormat="false" ht="15.75" hidden="false" customHeight="false" outlineLevel="0" collapsed="false">
      <c r="A445" s="0" t="s">
        <v>558</v>
      </c>
      <c r="B445" s="157" t="n">
        <v>20104284</v>
      </c>
      <c r="C445" s="157" t="n">
        <v>28838398</v>
      </c>
      <c r="D445" s="157" t="n">
        <v>33151899</v>
      </c>
      <c r="E445" s="157" t="n">
        <v>89943443.5</v>
      </c>
    </row>
    <row r="446" customFormat="false" ht="15.75" hidden="false" customHeight="false" outlineLevel="0" collapsed="false">
      <c r="A446" s="0" t="s">
        <v>559</v>
      </c>
      <c r="B446" s="157" t="n">
        <v>18870991</v>
      </c>
      <c r="C446" s="157" t="n">
        <v>25456149</v>
      </c>
      <c r="D446" s="157" t="n">
        <v>29083354</v>
      </c>
      <c r="E446" s="157" t="n">
        <v>87817565.4</v>
      </c>
    </row>
    <row r="447" customFormat="false" ht="15.75" hidden="false" customHeight="false" outlineLevel="0" collapsed="false">
      <c r="A447" s="0" t="s">
        <v>560</v>
      </c>
      <c r="B447" s="157" t="n">
        <v>18007391</v>
      </c>
      <c r="C447" s="157" t="n">
        <v>23462810</v>
      </c>
      <c r="D447" s="157" t="n">
        <v>26619560</v>
      </c>
      <c r="E447" s="157" t="n">
        <v>84970568</v>
      </c>
    </row>
    <row r="448" customFormat="false" ht="15.75" hidden="false" customHeight="false" outlineLevel="0" collapsed="false">
      <c r="A448" s="0" t="s">
        <v>561</v>
      </c>
      <c r="B448" s="157" t="n">
        <v>17190030</v>
      </c>
      <c r="C448" s="157" t="n">
        <v>21776445</v>
      </c>
      <c r="D448" s="157" t="n">
        <v>24545907</v>
      </c>
      <c r="E448" s="157" t="n">
        <v>80579525.8</v>
      </c>
    </row>
    <row r="449" customFormat="false" ht="15.75" hidden="false" customHeight="false" outlineLevel="0" collapsed="false">
      <c r="A449" s="0" t="s">
        <v>562</v>
      </c>
      <c r="B449" s="157" t="n">
        <v>22161531</v>
      </c>
      <c r="C449" s="157" t="n">
        <v>35570088</v>
      </c>
      <c r="D449" s="157" t="n">
        <v>40930979</v>
      </c>
      <c r="E449" s="157" t="n">
        <v>77509017</v>
      </c>
    </row>
    <row r="450" customFormat="false" ht="15.75" hidden="false" customHeight="false" outlineLevel="0" collapsed="false">
      <c r="A450" s="0" t="s">
        <v>563</v>
      </c>
      <c r="B450" s="157" t="n">
        <v>22292515</v>
      </c>
      <c r="C450" s="157" t="n">
        <v>31737931</v>
      </c>
      <c r="D450" s="157" t="n">
        <v>36532817</v>
      </c>
      <c r="E450" s="157" t="n">
        <v>98077209</v>
      </c>
    </row>
    <row r="451" customFormat="false" ht="15.75" hidden="false" customHeight="false" outlineLevel="0" collapsed="false">
      <c r="A451" s="0" t="s">
        <v>564</v>
      </c>
      <c r="B451" s="157" t="n">
        <v>20434611</v>
      </c>
      <c r="C451" s="157" t="n">
        <v>26386579</v>
      </c>
      <c r="D451" s="157" t="n">
        <v>29759422</v>
      </c>
      <c r="E451" s="157" t="n">
        <v>100619893.8</v>
      </c>
    </row>
    <row r="452" customFormat="false" ht="15.75" hidden="false" customHeight="false" outlineLevel="0" collapsed="false">
      <c r="A452" s="0" t="s">
        <v>565</v>
      </c>
      <c r="B452" s="157" t="n">
        <v>18956011</v>
      </c>
      <c r="C452" s="157" t="n">
        <v>23417339</v>
      </c>
      <c r="D452" s="157" t="n">
        <v>26061488</v>
      </c>
      <c r="E452" s="157" t="n">
        <v>96475843.5</v>
      </c>
    </row>
    <row r="453" customFormat="false" ht="15.75" hidden="false" customHeight="false" outlineLevel="0" collapsed="false">
      <c r="A453" s="0" t="s">
        <v>566</v>
      </c>
      <c r="B453" s="157" t="n">
        <v>21809239</v>
      </c>
      <c r="C453" s="157" t="n">
        <v>33792829</v>
      </c>
      <c r="D453" s="157" t="n">
        <v>39186290</v>
      </c>
      <c r="E453" s="157" t="n">
        <v>77254504.3</v>
      </c>
    </row>
    <row r="454" customFormat="false" ht="15.75" hidden="false" customHeight="false" outlineLevel="0" collapsed="false">
      <c r="A454" s="0" t="s">
        <v>567</v>
      </c>
      <c r="B454" s="157" t="n">
        <v>21520473</v>
      </c>
      <c r="C454" s="157" t="n">
        <v>29186131</v>
      </c>
      <c r="D454" s="157" t="n">
        <v>33340482</v>
      </c>
      <c r="E454" s="157" t="n">
        <v>98251209.4</v>
      </c>
    </row>
    <row r="455" customFormat="false" ht="15.75" hidden="false" customHeight="false" outlineLevel="0" collapsed="false">
      <c r="A455" s="0" t="s">
        <v>568</v>
      </c>
      <c r="B455" s="157" t="n">
        <v>19853835</v>
      </c>
      <c r="C455" s="157" t="n">
        <v>25136452</v>
      </c>
      <c r="D455" s="157" t="n">
        <v>28196125</v>
      </c>
      <c r="E455" s="157" t="n">
        <v>98102968.1</v>
      </c>
    </row>
    <row r="456" customFormat="false" ht="15.75" hidden="false" customHeight="false" outlineLevel="0" collapsed="false">
      <c r="A456" s="0" t="s">
        <v>569</v>
      </c>
      <c r="B456" s="157" t="n">
        <v>18620980</v>
      </c>
      <c r="C456" s="157" t="n">
        <v>22746280</v>
      </c>
      <c r="D456" s="157" t="n">
        <v>25236519</v>
      </c>
      <c r="E456" s="157" t="n">
        <v>95428431.2</v>
      </c>
    </row>
    <row r="457" customFormat="false" ht="15.75" hidden="false" customHeight="false" outlineLevel="0" collapsed="false">
      <c r="A457" s="0" t="s">
        <v>570</v>
      </c>
      <c r="B457" s="157" t="n">
        <v>0</v>
      </c>
      <c r="C457" s="157" t="n">
        <v>0</v>
      </c>
      <c r="D457" s="157" t="n">
        <v>0</v>
      </c>
      <c r="E457" s="157" t="n">
        <v>0</v>
      </c>
    </row>
    <row r="458" customFormat="false" ht="15.75" hidden="false" customHeight="false" outlineLevel="0" collapsed="false">
      <c r="A458" s="0" t="s">
        <v>571</v>
      </c>
      <c r="B458" s="157" t="n">
        <v>0</v>
      </c>
      <c r="C458" s="157" t="n">
        <v>0</v>
      </c>
      <c r="D458" s="157" t="n">
        <v>0</v>
      </c>
      <c r="E458" s="157" t="n">
        <v>0</v>
      </c>
    </row>
    <row r="459" customFormat="false" ht="15.75" hidden="false" customHeight="false" outlineLevel="0" collapsed="false">
      <c r="A459" s="0" t="s">
        <v>572</v>
      </c>
      <c r="B459" s="157" t="n">
        <v>0</v>
      </c>
      <c r="C459" s="157" t="n">
        <v>0</v>
      </c>
      <c r="D459" s="157" t="n">
        <v>0</v>
      </c>
      <c r="E459" s="157" t="n">
        <v>0</v>
      </c>
    </row>
    <row r="460" customFormat="false" ht="15.75" hidden="false" customHeight="false" outlineLevel="0" collapsed="false">
      <c r="A460" s="0" t="s">
        <v>573</v>
      </c>
      <c r="B460" s="157" t="n">
        <v>0</v>
      </c>
      <c r="C460" s="157" t="n">
        <v>0</v>
      </c>
      <c r="D460" s="157" t="n">
        <v>0</v>
      </c>
      <c r="E460" s="157" t="n">
        <v>0</v>
      </c>
    </row>
    <row r="461" customFormat="false" ht="15.75" hidden="false" customHeight="false" outlineLevel="0" collapsed="false">
      <c r="A461" s="0" t="s">
        <v>574</v>
      </c>
      <c r="B461" s="157" t="n">
        <v>0</v>
      </c>
      <c r="C461" s="157" t="n">
        <v>0</v>
      </c>
      <c r="D461" s="157" t="n">
        <v>0</v>
      </c>
      <c r="E461" s="157" t="n">
        <v>0</v>
      </c>
    </row>
    <row r="462" customFormat="false" ht="15.75" hidden="false" customHeight="false" outlineLevel="0" collapsed="false">
      <c r="A462" s="0" t="s">
        <v>575</v>
      </c>
      <c r="B462" s="157" t="n">
        <v>0</v>
      </c>
      <c r="C462" s="157" t="n">
        <v>0</v>
      </c>
      <c r="D462" s="157" t="n">
        <v>0</v>
      </c>
      <c r="E462" s="157" t="n">
        <v>0</v>
      </c>
    </row>
    <row r="463" customFormat="false" ht="15.75" hidden="false" customHeight="false" outlineLevel="0" collapsed="false">
      <c r="A463" s="0" t="s">
        <v>576</v>
      </c>
      <c r="B463" s="157" t="n">
        <v>0</v>
      </c>
      <c r="C463" s="157" t="n">
        <v>0</v>
      </c>
      <c r="D463" s="157" t="n">
        <v>0</v>
      </c>
      <c r="E463" s="157" t="n">
        <v>0</v>
      </c>
    </row>
    <row r="464" customFormat="false" ht="15.75" hidden="false" customHeight="false" outlineLevel="0" collapsed="false">
      <c r="A464" s="0" t="s">
        <v>577</v>
      </c>
      <c r="B464" s="157" t="n">
        <v>0</v>
      </c>
      <c r="C464" s="157" t="n">
        <v>0</v>
      </c>
      <c r="D464" s="157" t="n">
        <v>0</v>
      </c>
      <c r="E464" s="157" t="n">
        <v>0</v>
      </c>
    </row>
    <row r="465" customFormat="false" ht="15.75" hidden="false" customHeight="false" outlineLevel="0" collapsed="false">
      <c r="A465" s="0" t="s">
        <v>578</v>
      </c>
      <c r="B465" s="157" t="n">
        <v>0</v>
      </c>
      <c r="C465" s="157" t="n">
        <v>0</v>
      </c>
      <c r="D465" s="157" t="n">
        <v>0</v>
      </c>
      <c r="E465" s="157" t="n">
        <v>0</v>
      </c>
    </row>
    <row r="466" customFormat="false" ht="15.75" hidden="false" customHeight="false" outlineLevel="0" collapsed="false">
      <c r="A466" s="0" t="s">
        <v>579</v>
      </c>
      <c r="B466" s="157" t="n">
        <v>0</v>
      </c>
      <c r="C466" s="157" t="n">
        <v>0</v>
      </c>
      <c r="D466" s="157" t="n">
        <v>0</v>
      </c>
      <c r="E466" s="157" t="n">
        <v>0</v>
      </c>
    </row>
    <row r="467" customFormat="false" ht="15.75" hidden="false" customHeight="false" outlineLevel="0" collapsed="false">
      <c r="A467" s="0" t="s">
        <v>580</v>
      </c>
      <c r="B467" s="157" t="n">
        <v>0</v>
      </c>
      <c r="C467" s="157" t="n">
        <v>0</v>
      </c>
      <c r="D467" s="157" t="n">
        <v>0</v>
      </c>
      <c r="E467" s="157" t="n">
        <v>0</v>
      </c>
    </row>
    <row r="468" customFormat="false" ht="15.75" hidden="false" customHeight="false" outlineLevel="0" collapsed="false">
      <c r="A468" s="0" t="s">
        <v>581</v>
      </c>
      <c r="B468" s="157" t="n">
        <v>0</v>
      </c>
      <c r="C468" s="157" t="n">
        <v>0</v>
      </c>
      <c r="D468" s="157" t="n">
        <v>0</v>
      </c>
      <c r="E468" s="157" t="n">
        <v>0</v>
      </c>
    </row>
    <row r="469" customFormat="false" ht="15.75" hidden="false" customHeight="false" outlineLevel="0" collapsed="false">
      <c r="A469" s="0" t="s">
        <v>582</v>
      </c>
      <c r="B469" s="157" t="n">
        <v>0</v>
      </c>
      <c r="C469" s="157" t="n">
        <v>0</v>
      </c>
      <c r="D469" s="157" t="n">
        <v>0</v>
      </c>
      <c r="E469" s="157" t="n">
        <v>0</v>
      </c>
    </row>
    <row r="470" customFormat="false" ht="15.75" hidden="false" customHeight="false" outlineLevel="0" collapsed="false">
      <c r="A470" s="0" t="s">
        <v>583</v>
      </c>
      <c r="B470" s="157" t="n">
        <v>0</v>
      </c>
      <c r="C470" s="157" t="n">
        <v>0</v>
      </c>
      <c r="D470" s="157" t="n">
        <v>0</v>
      </c>
      <c r="E470" s="157" t="n">
        <v>0</v>
      </c>
    </row>
    <row r="471" customFormat="false" ht="15.75" hidden="false" customHeight="false" outlineLevel="0" collapsed="false">
      <c r="A471" s="0" t="s">
        <v>584</v>
      </c>
      <c r="B471" s="157" t="n">
        <v>0</v>
      </c>
      <c r="C471" s="157" t="n">
        <v>0</v>
      </c>
      <c r="D471" s="157" t="n">
        <v>0</v>
      </c>
      <c r="E471" s="157" t="n">
        <v>0</v>
      </c>
    </row>
    <row r="472" customFormat="false" ht="15.75" hidden="false" customHeight="false" outlineLevel="0" collapsed="false">
      <c r="A472" s="0" t="s">
        <v>585</v>
      </c>
      <c r="B472" s="157" t="n">
        <v>0</v>
      </c>
      <c r="C472" s="157" t="n">
        <v>0</v>
      </c>
      <c r="D472" s="157" t="n">
        <v>0</v>
      </c>
      <c r="E472" s="157" t="n">
        <v>0</v>
      </c>
    </row>
    <row r="473" customFormat="false" ht="15.75" hidden="false" customHeight="false" outlineLevel="0" collapsed="false">
      <c r="A473" s="0" t="s">
        <v>586</v>
      </c>
      <c r="B473" s="157" t="n">
        <v>0</v>
      </c>
      <c r="C473" s="157" t="n">
        <v>0</v>
      </c>
      <c r="D473" s="157" t="n">
        <v>0</v>
      </c>
      <c r="E473" s="157" t="n">
        <v>0</v>
      </c>
    </row>
    <row r="474" customFormat="false" ht="15.75" hidden="false" customHeight="false" outlineLevel="0" collapsed="false">
      <c r="A474" s="0" t="s">
        <v>587</v>
      </c>
      <c r="B474" s="157" t="n">
        <v>0</v>
      </c>
      <c r="C474" s="157" t="n">
        <v>0</v>
      </c>
      <c r="D474" s="157" t="n">
        <v>0</v>
      </c>
      <c r="E474" s="157" t="n">
        <v>0</v>
      </c>
    </row>
    <row r="475" customFormat="false" ht="15.75" hidden="false" customHeight="false" outlineLevel="0" collapsed="false">
      <c r="A475" s="0" t="s">
        <v>588</v>
      </c>
      <c r="B475" s="157" t="n">
        <v>0</v>
      </c>
      <c r="C475" s="157" t="n">
        <v>0</v>
      </c>
      <c r="D475" s="157" t="n">
        <v>0</v>
      </c>
      <c r="E475" s="157" t="n">
        <v>0</v>
      </c>
    </row>
    <row r="476" customFormat="false" ht="15.75" hidden="false" customHeight="false" outlineLevel="0" collapsed="false">
      <c r="A476" s="0" t="s">
        <v>589</v>
      </c>
      <c r="B476" s="157" t="n">
        <v>0</v>
      </c>
      <c r="C476" s="157" t="n">
        <v>0</v>
      </c>
      <c r="D476" s="157" t="n">
        <v>0</v>
      </c>
      <c r="E476" s="157" t="n">
        <v>0</v>
      </c>
    </row>
    <row r="477" customFormat="false" ht="15.75" hidden="false" customHeight="false" outlineLevel="0" collapsed="false">
      <c r="A477" s="0" t="s">
        <v>590</v>
      </c>
      <c r="B477" s="157" t="n">
        <v>0</v>
      </c>
      <c r="C477" s="157" t="n">
        <v>0</v>
      </c>
      <c r="D477" s="157" t="n">
        <v>0</v>
      </c>
      <c r="E477" s="157" t="n">
        <v>0</v>
      </c>
    </row>
    <row r="478" customFormat="false" ht="15.75" hidden="false" customHeight="false" outlineLevel="0" collapsed="false">
      <c r="A478" s="0" t="s">
        <v>591</v>
      </c>
      <c r="B478" s="157" t="n">
        <v>0</v>
      </c>
      <c r="C478" s="157" t="n">
        <v>0</v>
      </c>
      <c r="D478" s="157" t="n">
        <v>0</v>
      </c>
      <c r="E478" s="157" t="n">
        <v>0</v>
      </c>
    </row>
    <row r="479" customFormat="false" ht="15.75" hidden="false" customHeight="false" outlineLevel="0" collapsed="false">
      <c r="A479" s="0" t="s">
        <v>592</v>
      </c>
      <c r="B479" s="157" t="n">
        <v>0</v>
      </c>
      <c r="C479" s="157" t="n">
        <v>0</v>
      </c>
      <c r="D479" s="157" t="n">
        <v>0</v>
      </c>
      <c r="E479" s="157" t="n">
        <v>0</v>
      </c>
    </row>
    <row r="480" customFormat="false" ht="15.75" hidden="false" customHeight="false" outlineLevel="0" collapsed="false">
      <c r="A480" s="0" t="s">
        <v>593</v>
      </c>
      <c r="B480" s="157" t="n">
        <v>0</v>
      </c>
      <c r="C480" s="157" t="n">
        <v>0</v>
      </c>
      <c r="D480" s="157" t="n">
        <v>0</v>
      </c>
      <c r="E480" s="157" t="n">
        <v>0</v>
      </c>
    </row>
    <row r="481" customFormat="false" ht="15.75" hidden="false" customHeight="false" outlineLevel="0" collapsed="false">
      <c r="A481" s="0" t="s">
        <v>594</v>
      </c>
      <c r="B481" s="157" t="n">
        <v>0</v>
      </c>
      <c r="C481" s="157" t="n">
        <v>0</v>
      </c>
      <c r="D481" s="157" t="n">
        <v>0</v>
      </c>
      <c r="E481" s="157" t="n">
        <v>0</v>
      </c>
    </row>
    <row r="482" customFormat="false" ht="15.75" hidden="false" customHeight="false" outlineLevel="0" collapsed="false">
      <c r="A482" s="0" t="s">
        <v>595</v>
      </c>
      <c r="B482" s="157" t="n">
        <v>0</v>
      </c>
      <c r="C482" s="157" t="n">
        <v>0</v>
      </c>
      <c r="D482" s="157" t="n">
        <v>0</v>
      </c>
      <c r="E482" s="157" t="n">
        <v>0</v>
      </c>
    </row>
    <row r="483" customFormat="false" ht="15.75" hidden="false" customHeight="false" outlineLevel="0" collapsed="false">
      <c r="A483" s="0" t="s">
        <v>596</v>
      </c>
      <c r="B483" s="157" t="n">
        <v>0</v>
      </c>
      <c r="C483" s="157" t="n">
        <v>0</v>
      </c>
      <c r="D483" s="157" t="n">
        <v>0</v>
      </c>
      <c r="E483" s="157" t="n">
        <v>0</v>
      </c>
    </row>
    <row r="484" customFormat="false" ht="15.75" hidden="false" customHeight="false" outlineLevel="0" collapsed="false">
      <c r="A484" s="0" t="s">
        <v>597</v>
      </c>
      <c r="B484" s="157" t="n">
        <v>0</v>
      </c>
      <c r="C484" s="157" t="n">
        <v>0</v>
      </c>
      <c r="D484" s="157" t="n">
        <v>0</v>
      </c>
      <c r="E484" s="157" t="n">
        <v>0</v>
      </c>
    </row>
    <row r="485" customFormat="false" ht="15.75" hidden="false" customHeight="false" outlineLevel="0" collapsed="false">
      <c r="A485" s="0" t="s">
        <v>598</v>
      </c>
      <c r="B485" s="157" t="n">
        <v>0</v>
      </c>
      <c r="C485" s="157" t="n">
        <v>0</v>
      </c>
      <c r="D485" s="157" t="n">
        <v>0</v>
      </c>
      <c r="E485" s="157" t="n">
        <v>0</v>
      </c>
    </row>
    <row r="486" customFormat="false" ht="15.75" hidden="false" customHeight="false" outlineLevel="0" collapsed="false">
      <c r="A486" s="0" t="s">
        <v>599</v>
      </c>
      <c r="B486" s="157" t="n">
        <v>0</v>
      </c>
      <c r="C486" s="157" t="n">
        <v>0</v>
      </c>
      <c r="D486" s="157" t="n">
        <v>0</v>
      </c>
      <c r="E486" s="157" t="n">
        <v>0</v>
      </c>
    </row>
    <row r="487" customFormat="false" ht="15.75" hidden="false" customHeight="false" outlineLevel="0" collapsed="false">
      <c r="A487" s="0" t="s">
        <v>600</v>
      </c>
      <c r="B487" s="157" t="n">
        <v>0</v>
      </c>
      <c r="C487" s="157" t="n">
        <v>0</v>
      </c>
      <c r="D487" s="157" t="n">
        <v>0</v>
      </c>
      <c r="E487" s="157" t="n">
        <v>0</v>
      </c>
    </row>
    <row r="488" customFormat="false" ht="15.75" hidden="false" customHeight="false" outlineLevel="0" collapsed="false">
      <c r="A488" s="0" t="s">
        <v>601</v>
      </c>
      <c r="B488" s="157" t="n">
        <v>0</v>
      </c>
      <c r="C488" s="157" t="n">
        <v>0</v>
      </c>
      <c r="D488" s="157" t="n">
        <v>0</v>
      </c>
      <c r="E488" s="157" t="n">
        <v>0</v>
      </c>
    </row>
    <row r="489" customFormat="false" ht="15.75" hidden="false" customHeight="false" outlineLevel="0" collapsed="false">
      <c r="A489" s="0" t="s">
        <v>602</v>
      </c>
      <c r="B489" s="157" t="n">
        <v>0</v>
      </c>
      <c r="C489" s="157" t="n">
        <v>0</v>
      </c>
      <c r="D489" s="157" t="n">
        <v>0</v>
      </c>
      <c r="E489" s="157" t="n">
        <v>0</v>
      </c>
    </row>
    <row r="490" customFormat="false" ht="15.75" hidden="false" customHeight="false" outlineLevel="0" collapsed="false">
      <c r="A490" s="0" t="s">
        <v>603</v>
      </c>
      <c r="B490" s="157" t="n">
        <v>0</v>
      </c>
      <c r="C490" s="157" t="n">
        <v>0</v>
      </c>
      <c r="D490" s="157" t="n">
        <v>0</v>
      </c>
      <c r="E490" s="157" t="n">
        <v>0</v>
      </c>
    </row>
    <row r="491" customFormat="false" ht="15.75" hidden="false" customHeight="false" outlineLevel="0" collapsed="false">
      <c r="A491" s="0" t="s">
        <v>604</v>
      </c>
      <c r="B491" s="157" t="n">
        <v>0</v>
      </c>
      <c r="C491" s="157" t="n">
        <v>0</v>
      </c>
      <c r="D491" s="157" t="n">
        <v>0</v>
      </c>
      <c r="E491" s="157" t="n">
        <v>0</v>
      </c>
    </row>
    <row r="492" customFormat="false" ht="15.75" hidden="false" customHeight="false" outlineLevel="0" collapsed="false">
      <c r="A492" s="0" t="s">
        <v>605</v>
      </c>
      <c r="B492" s="157" t="n">
        <v>0</v>
      </c>
      <c r="C492" s="157" t="n">
        <v>0</v>
      </c>
      <c r="D492" s="157" t="n">
        <v>0</v>
      </c>
      <c r="E492" s="157" t="n">
        <v>0</v>
      </c>
    </row>
    <row r="493" customFormat="false" ht="15.75" hidden="false" customHeight="false" outlineLevel="0" collapsed="false">
      <c r="A493" s="0" t="s">
        <v>606</v>
      </c>
      <c r="B493" s="157" t="n">
        <v>0</v>
      </c>
      <c r="C493" s="157" t="n">
        <v>0</v>
      </c>
      <c r="D493" s="157" t="n">
        <v>0</v>
      </c>
      <c r="E493" s="157" t="n">
        <v>0</v>
      </c>
    </row>
    <row r="494" customFormat="false" ht="15.75" hidden="false" customHeight="false" outlineLevel="0" collapsed="false">
      <c r="A494" s="0" t="s">
        <v>607</v>
      </c>
      <c r="B494" s="157" t="n">
        <v>0</v>
      </c>
      <c r="C494" s="157" t="n">
        <v>0</v>
      </c>
      <c r="D494" s="157" t="n">
        <v>0</v>
      </c>
      <c r="E494" s="157" t="n">
        <v>0</v>
      </c>
    </row>
    <row r="495" customFormat="false" ht="15.75" hidden="false" customHeight="false" outlineLevel="0" collapsed="false">
      <c r="A495" s="0" t="s">
        <v>608</v>
      </c>
      <c r="B495" s="157" t="n">
        <v>0</v>
      </c>
      <c r="C495" s="157" t="n">
        <v>0</v>
      </c>
      <c r="D495" s="157" t="n">
        <v>0</v>
      </c>
      <c r="E495" s="157" t="n">
        <v>0</v>
      </c>
    </row>
    <row r="496" customFormat="false" ht="15.75" hidden="false" customHeight="false" outlineLevel="0" collapsed="false">
      <c r="A496" s="0" t="s">
        <v>609</v>
      </c>
      <c r="B496" s="157" t="n">
        <v>0</v>
      </c>
      <c r="C496" s="157" t="n">
        <v>0</v>
      </c>
      <c r="D496" s="157" t="n">
        <v>0</v>
      </c>
      <c r="E496" s="157" t="n">
        <v>0</v>
      </c>
    </row>
    <row r="497" customFormat="false" ht="15.75" hidden="false" customHeight="false" outlineLevel="0" collapsed="false">
      <c r="A497" s="0" t="s">
        <v>610</v>
      </c>
      <c r="B497" s="157" t="n">
        <v>0</v>
      </c>
      <c r="C497" s="157" t="n">
        <v>0</v>
      </c>
      <c r="D497" s="157" t="n">
        <v>0</v>
      </c>
      <c r="E497" s="157" t="n">
        <v>0</v>
      </c>
    </row>
    <row r="498" customFormat="false" ht="15.75" hidden="false" customHeight="false" outlineLevel="0" collapsed="false">
      <c r="A498" s="0" t="s">
        <v>611</v>
      </c>
      <c r="B498" s="157" t="n">
        <v>0</v>
      </c>
      <c r="C498" s="157" t="n">
        <v>0</v>
      </c>
      <c r="D498" s="157" t="n">
        <v>0</v>
      </c>
      <c r="E498" s="157" t="n">
        <v>0</v>
      </c>
    </row>
    <row r="499" customFormat="false" ht="15.75" hidden="false" customHeight="false" outlineLevel="0" collapsed="false">
      <c r="A499" s="0" t="s">
        <v>612</v>
      </c>
      <c r="B499" s="157" t="n">
        <v>0</v>
      </c>
      <c r="C499" s="157" t="n">
        <v>0</v>
      </c>
      <c r="D499" s="157" t="n">
        <v>0</v>
      </c>
      <c r="E499" s="157" t="n">
        <v>0</v>
      </c>
    </row>
    <row r="500" customFormat="false" ht="15.75" hidden="false" customHeight="false" outlineLevel="0" collapsed="false">
      <c r="A500" s="0" t="s">
        <v>613</v>
      </c>
      <c r="B500" s="157" t="n">
        <v>0</v>
      </c>
      <c r="C500" s="157" t="n">
        <v>0</v>
      </c>
      <c r="D500" s="157" t="n">
        <v>0</v>
      </c>
      <c r="E500" s="157" t="n">
        <v>0</v>
      </c>
    </row>
    <row r="501" customFormat="false" ht="15.75" hidden="false" customHeight="false" outlineLevel="0" collapsed="false">
      <c r="A501" s="0" t="s">
        <v>614</v>
      </c>
      <c r="B501" s="157" t="n">
        <v>0</v>
      </c>
      <c r="C501" s="157" t="n">
        <v>0</v>
      </c>
      <c r="D501" s="157" t="n">
        <v>0</v>
      </c>
      <c r="E501" s="157" t="n">
        <v>0</v>
      </c>
    </row>
    <row r="502" customFormat="false" ht="15.75" hidden="false" customHeight="false" outlineLevel="0" collapsed="false">
      <c r="A502" s="0" t="s">
        <v>615</v>
      </c>
      <c r="B502" s="157" t="n">
        <v>0</v>
      </c>
      <c r="C502" s="157" t="n">
        <v>0</v>
      </c>
      <c r="D502" s="157" t="n">
        <v>0</v>
      </c>
      <c r="E502" s="157" t="n">
        <v>0</v>
      </c>
    </row>
    <row r="503" customFormat="false" ht="15.75" hidden="false" customHeight="false" outlineLevel="0" collapsed="false">
      <c r="A503" s="0" t="s">
        <v>616</v>
      </c>
      <c r="B503" s="157" t="n">
        <v>0</v>
      </c>
      <c r="C503" s="157" t="n">
        <v>0</v>
      </c>
      <c r="D503" s="157" t="n">
        <v>0</v>
      </c>
      <c r="E503" s="157" t="n">
        <v>0</v>
      </c>
    </row>
    <row r="504" customFormat="false" ht="15.75" hidden="false" customHeight="false" outlineLevel="0" collapsed="false">
      <c r="A504" s="0" t="s">
        <v>617</v>
      </c>
      <c r="B504" s="157" t="n">
        <v>0</v>
      </c>
      <c r="C504" s="157" t="n">
        <v>0</v>
      </c>
      <c r="D504" s="157" t="n">
        <v>0</v>
      </c>
      <c r="E504" s="157" t="n">
        <v>0</v>
      </c>
    </row>
    <row r="505" customFormat="false" ht="15.75" hidden="false" customHeight="false" outlineLevel="0" collapsed="false">
      <c r="A505" s="0" t="s">
        <v>618</v>
      </c>
      <c r="B505" s="157" t="n">
        <v>0</v>
      </c>
      <c r="C505" s="157" t="n">
        <v>0</v>
      </c>
      <c r="D505" s="157" t="n">
        <v>0</v>
      </c>
      <c r="E505" s="157" t="n">
        <v>0</v>
      </c>
    </row>
    <row r="506" customFormat="false" ht="15.75" hidden="false" customHeight="false" outlineLevel="0" collapsed="false">
      <c r="A506" s="0" t="s">
        <v>619</v>
      </c>
      <c r="B506" s="157" t="n">
        <v>0</v>
      </c>
      <c r="C506" s="157" t="n">
        <v>0</v>
      </c>
      <c r="D506" s="157" t="n">
        <v>0</v>
      </c>
      <c r="E506" s="157" t="n">
        <v>0</v>
      </c>
    </row>
    <row r="507" customFormat="false" ht="15.75" hidden="false" customHeight="false" outlineLevel="0" collapsed="false">
      <c r="A507" s="0" t="s">
        <v>620</v>
      </c>
      <c r="B507" s="157" t="n">
        <v>0</v>
      </c>
      <c r="C507" s="157" t="n">
        <v>0</v>
      </c>
      <c r="D507" s="157" t="n">
        <v>0</v>
      </c>
      <c r="E507" s="157" t="n">
        <v>0</v>
      </c>
    </row>
    <row r="508" customFormat="false" ht="15.75" hidden="false" customHeight="false" outlineLevel="0" collapsed="false">
      <c r="A508" s="0" t="s">
        <v>621</v>
      </c>
      <c r="B508" s="157" t="n">
        <v>0</v>
      </c>
      <c r="C508" s="157" t="n">
        <v>0</v>
      </c>
      <c r="D508" s="157" t="n">
        <v>0</v>
      </c>
      <c r="E508" s="157" t="n">
        <v>0</v>
      </c>
    </row>
    <row r="509" customFormat="false" ht="15.75" hidden="false" customHeight="false" outlineLevel="0" collapsed="false">
      <c r="A509" s="0" t="s">
        <v>622</v>
      </c>
      <c r="B509" s="157" t="n">
        <v>0</v>
      </c>
      <c r="C509" s="157" t="n">
        <v>0</v>
      </c>
      <c r="D509" s="157" t="n">
        <v>0</v>
      </c>
      <c r="E509" s="157" t="n">
        <v>0</v>
      </c>
    </row>
    <row r="510" customFormat="false" ht="15.75" hidden="false" customHeight="false" outlineLevel="0" collapsed="false">
      <c r="A510" s="0" t="s">
        <v>623</v>
      </c>
      <c r="B510" s="157" t="n">
        <v>0</v>
      </c>
      <c r="C510" s="157" t="n">
        <v>0</v>
      </c>
      <c r="D510" s="157" t="n">
        <v>0</v>
      </c>
      <c r="E510" s="157" t="n">
        <v>0</v>
      </c>
    </row>
    <row r="511" customFormat="false" ht="15.75" hidden="false" customHeight="false" outlineLevel="0" collapsed="false">
      <c r="A511" s="0" t="s">
        <v>624</v>
      </c>
      <c r="B511" s="157" t="n">
        <v>0</v>
      </c>
      <c r="C511" s="157" t="n">
        <v>0</v>
      </c>
      <c r="D511" s="157" t="n">
        <v>0</v>
      </c>
      <c r="E511" s="157" t="n">
        <v>0</v>
      </c>
    </row>
    <row r="512" customFormat="false" ht="15.75" hidden="false" customHeight="false" outlineLevel="0" collapsed="false">
      <c r="A512" s="0" t="s">
        <v>625</v>
      </c>
      <c r="B512" s="157" t="n">
        <v>0</v>
      </c>
      <c r="C512" s="157" t="n">
        <v>0</v>
      </c>
      <c r="D512" s="157" t="n">
        <v>0</v>
      </c>
      <c r="E512" s="157" t="n">
        <v>0</v>
      </c>
    </row>
    <row r="513" customFormat="false" ht="15.75" hidden="false" customHeight="false" outlineLevel="0" collapsed="false">
      <c r="A513" s="0" t="s">
        <v>626</v>
      </c>
      <c r="B513" s="157" t="n">
        <v>0</v>
      </c>
      <c r="C513" s="157" t="n">
        <v>0</v>
      </c>
      <c r="D513" s="157" t="n">
        <v>0</v>
      </c>
      <c r="E513" s="157" t="n">
        <v>0</v>
      </c>
    </row>
    <row r="514" customFormat="false" ht="15.75" hidden="false" customHeight="false" outlineLevel="0" collapsed="false">
      <c r="A514" s="0" t="s">
        <v>627</v>
      </c>
      <c r="B514" s="157" t="n">
        <v>0</v>
      </c>
      <c r="C514" s="157" t="n">
        <v>0</v>
      </c>
      <c r="D514" s="157" t="n">
        <v>0</v>
      </c>
      <c r="E514" s="157" t="n">
        <v>0</v>
      </c>
    </row>
    <row r="515" customFormat="false" ht="15.75" hidden="false" customHeight="false" outlineLevel="0" collapsed="false">
      <c r="A515" s="0" t="s">
        <v>628</v>
      </c>
      <c r="B515" s="157" t="n">
        <v>0</v>
      </c>
      <c r="C515" s="157" t="n">
        <v>0</v>
      </c>
      <c r="D515" s="157" t="n">
        <v>0</v>
      </c>
      <c r="E515" s="157" t="n">
        <v>0</v>
      </c>
    </row>
    <row r="516" customFormat="false" ht="15.75" hidden="false" customHeight="false" outlineLevel="0" collapsed="false">
      <c r="A516" s="0" t="s">
        <v>629</v>
      </c>
      <c r="B516" s="157" t="n">
        <v>0</v>
      </c>
      <c r="C516" s="157" t="n">
        <v>0</v>
      </c>
      <c r="D516" s="157" t="n">
        <v>0</v>
      </c>
      <c r="E516" s="157" t="n">
        <v>0</v>
      </c>
    </row>
    <row r="517" customFormat="false" ht="15.75" hidden="false" customHeight="false" outlineLevel="0" collapsed="false">
      <c r="A517" s="0" t="s">
        <v>630</v>
      </c>
      <c r="B517" s="157" t="n">
        <v>0</v>
      </c>
      <c r="C517" s="157" t="n">
        <v>0</v>
      </c>
      <c r="D517" s="157" t="n">
        <v>0</v>
      </c>
      <c r="E517" s="157" t="n">
        <v>0</v>
      </c>
    </row>
    <row r="518" customFormat="false" ht="15.75" hidden="false" customHeight="false" outlineLevel="0" collapsed="false">
      <c r="A518" s="0" t="s">
        <v>631</v>
      </c>
      <c r="B518" s="157" t="n">
        <v>0</v>
      </c>
      <c r="C518" s="157" t="n">
        <v>0</v>
      </c>
      <c r="D518" s="157" t="n">
        <v>0</v>
      </c>
      <c r="E518" s="157" t="n">
        <v>0</v>
      </c>
    </row>
    <row r="519" customFormat="false" ht="15.75" hidden="false" customHeight="false" outlineLevel="0" collapsed="false">
      <c r="A519" s="0" t="s">
        <v>632</v>
      </c>
      <c r="B519" s="157" t="n">
        <v>0</v>
      </c>
      <c r="C519" s="157" t="n">
        <v>0</v>
      </c>
      <c r="D519" s="157" t="n">
        <v>0</v>
      </c>
      <c r="E519" s="157" t="n">
        <v>0</v>
      </c>
    </row>
    <row r="520" customFormat="false" ht="15.75" hidden="false" customHeight="false" outlineLevel="0" collapsed="false">
      <c r="A520" s="0" t="s">
        <v>633</v>
      </c>
      <c r="B520" s="157" t="n">
        <v>0</v>
      </c>
      <c r="C520" s="157" t="n">
        <v>0</v>
      </c>
      <c r="D520" s="157" t="n">
        <v>0</v>
      </c>
      <c r="E520" s="157" t="n">
        <v>0</v>
      </c>
    </row>
    <row r="521" customFormat="false" ht="15.75" hidden="false" customHeight="false" outlineLevel="0" collapsed="false">
      <c r="A521" s="0" t="s">
        <v>634</v>
      </c>
      <c r="B521" s="157" t="n">
        <v>0</v>
      </c>
      <c r="C521" s="157" t="n">
        <v>0</v>
      </c>
      <c r="D521" s="157" t="n">
        <v>0</v>
      </c>
      <c r="E521" s="157" t="n">
        <v>0</v>
      </c>
    </row>
    <row r="522" customFormat="false" ht="15.75" hidden="false" customHeight="false" outlineLevel="0" collapsed="false">
      <c r="A522" s="0" t="s">
        <v>635</v>
      </c>
      <c r="B522" s="157" t="n">
        <v>0</v>
      </c>
      <c r="C522" s="157" t="n">
        <v>0</v>
      </c>
      <c r="D522" s="157" t="n">
        <v>0</v>
      </c>
      <c r="E522" s="157" t="n">
        <v>0</v>
      </c>
    </row>
    <row r="523" customFormat="false" ht="15.75" hidden="false" customHeight="false" outlineLevel="0" collapsed="false">
      <c r="A523" s="0" t="s">
        <v>636</v>
      </c>
      <c r="B523" s="157" t="n">
        <v>0</v>
      </c>
      <c r="C523" s="157" t="n">
        <v>0</v>
      </c>
      <c r="D523" s="157" t="n">
        <v>0</v>
      </c>
      <c r="E523" s="157" t="n">
        <v>0</v>
      </c>
    </row>
    <row r="524" customFormat="false" ht="15.75" hidden="false" customHeight="false" outlineLevel="0" collapsed="false">
      <c r="A524" s="0" t="s">
        <v>637</v>
      </c>
      <c r="B524" s="157" t="n">
        <v>0</v>
      </c>
      <c r="C524" s="157" t="n">
        <v>0</v>
      </c>
      <c r="D524" s="157" t="n">
        <v>0</v>
      </c>
      <c r="E524" s="157" t="n">
        <v>0</v>
      </c>
    </row>
    <row r="525" customFormat="false" ht="15.75" hidden="false" customHeight="false" outlineLevel="0" collapsed="false">
      <c r="A525" s="0" t="s">
        <v>638</v>
      </c>
      <c r="B525" s="157" t="n">
        <v>0</v>
      </c>
      <c r="C525" s="157" t="n">
        <v>0</v>
      </c>
      <c r="D525" s="157" t="n">
        <v>0</v>
      </c>
      <c r="E525" s="157" t="n">
        <v>0</v>
      </c>
    </row>
    <row r="526" customFormat="false" ht="15.75" hidden="false" customHeight="false" outlineLevel="0" collapsed="false">
      <c r="A526" s="0" t="s">
        <v>639</v>
      </c>
      <c r="B526" s="157" t="n">
        <v>0</v>
      </c>
      <c r="C526" s="157" t="n">
        <v>0</v>
      </c>
      <c r="D526" s="157" t="n">
        <v>0</v>
      </c>
      <c r="E526" s="157" t="n">
        <v>0</v>
      </c>
    </row>
    <row r="527" customFormat="false" ht="15.75" hidden="false" customHeight="false" outlineLevel="0" collapsed="false">
      <c r="A527" s="0" t="s">
        <v>640</v>
      </c>
      <c r="B527" s="157" t="n">
        <v>0</v>
      </c>
      <c r="C527" s="157" t="n">
        <v>0</v>
      </c>
      <c r="D527" s="157" t="n">
        <v>0</v>
      </c>
      <c r="E527" s="157" t="n">
        <v>0</v>
      </c>
    </row>
    <row r="528" customFormat="false" ht="15.75" hidden="false" customHeight="false" outlineLevel="0" collapsed="false">
      <c r="A528" s="0" t="s">
        <v>641</v>
      </c>
      <c r="B528" s="157" t="n">
        <v>0</v>
      </c>
      <c r="C528" s="157" t="n">
        <v>0</v>
      </c>
      <c r="D528" s="157" t="n">
        <v>0</v>
      </c>
      <c r="E528" s="157" t="n">
        <v>0</v>
      </c>
    </row>
    <row r="529" customFormat="false" ht="15.75" hidden="false" customHeight="false" outlineLevel="0" collapsed="false">
      <c r="A529" s="0" t="s">
        <v>642</v>
      </c>
      <c r="B529" s="157" t="n">
        <v>0</v>
      </c>
      <c r="C529" s="157" t="n">
        <v>0</v>
      </c>
      <c r="D529" s="157" t="n">
        <v>0</v>
      </c>
      <c r="E529" s="157" t="n">
        <v>0</v>
      </c>
    </row>
    <row r="530" customFormat="false" ht="15.75" hidden="false" customHeight="false" outlineLevel="0" collapsed="false">
      <c r="A530" s="0" t="s">
        <v>643</v>
      </c>
      <c r="B530" s="157" t="n">
        <v>0</v>
      </c>
      <c r="C530" s="157" t="n">
        <v>0</v>
      </c>
      <c r="D530" s="157" t="n">
        <v>0</v>
      </c>
      <c r="E530" s="157" t="n">
        <v>0</v>
      </c>
    </row>
    <row r="531" customFormat="false" ht="15.75" hidden="false" customHeight="false" outlineLevel="0" collapsed="false">
      <c r="A531" s="0" t="s">
        <v>644</v>
      </c>
      <c r="B531" s="157" t="n">
        <v>0</v>
      </c>
      <c r="C531" s="157" t="n">
        <v>0</v>
      </c>
      <c r="D531" s="157" t="n">
        <v>0</v>
      </c>
      <c r="E531" s="157" t="n">
        <v>0</v>
      </c>
    </row>
    <row r="532" customFormat="false" ht="15.75" hidden="false" customHeight="false" outlineLevel="0" collapsed="false">
      <c r="A532" s="0" t="s">
        <v>645</v>
      </c>
      <c r="B532" s="157" t="n">
        <v>0</v>
      </c>
      <c r="C532" s="157" t="n">
        <v>0</v>
      </c>
      <c r="D532" s="157" t="n">
        <v>0</v>
      </c>
      <c r="E532" s="157" t="n">
        <v>0</v>
      </c>
    </row>
    <row r="533" customFormat="false" ht="15.75" hidden="false" customHeight="false" outlineLevel="0" collapsed="false">
      <c r="A533" s="0" t="s">
        <v>646</v>
      </c>
      <c r="B533" s="157" t="n">
        <v>0</v>
      </c>
      <c r="C533" s="157" t="n">
        <v>0</v>
      </c>
      <c r="D533" s="157" t="n">
        <v>0</v>
      </c>
      <c r="E533" s="157" t="n">
        <v>0</v>
      </c>
    </row>
    <row r="534" customFormat="false" ht="15.75" hidden="false" customHeight="false" outlineLevel="0" collapsed="false">
      <c r="A534" s="0" t="s">
        <v>647</v>
      </c>
      <c r="B534" s="157" t="n">
        <v>0</v>
      </c>
      <c r="C534" s="157" t="n">
        <v>0</v>
      </c>
      <c r="D534" s="157" t="n">
        <v>0</v>
      </c>
      <c r="E534" s="157" t="n">
        <v>0</v>
      </c>
    </row>
    <row r="535" customFormat="false" ht="15.75" hidden="false" customHeight="false" outlineLevel="0" collapsed="false">
      <c r="A535" s="0" t="s">
        <v>648</v>
      </c>
      <c r="B535" s="157" t="n">
        <v>0</v>
      </c>
      <c r="C535" s="157" t="n">
        <v>0</v>
      </c>
      <c r="D535" s="157" t="n">
        <v>0</v>
      </c>
      <c r="E535" s="157" t="n">
        <v>0</v>
      </c>
    </row>
    <row r="536" customFormat="false" ht="15.75" hidden="false" customHeight="false" outlineLevel="0" collapsed="false">
      <c r="A536" s="0" t="s">
        <v>649</v>
      </c>
      <c r="B536" s="157" t="n">
        <v>0</v>
      </c>
      <c r="C536" s="157" t="n">
        <v>0</v>
      </c>
      <c r="D536" s="157" t="n">
        <v>0</v>
      </c>
      <c r="E536" s="157" t="n">
        <v>0</v>
      </c>
    </row>
    <row r="537" customFormat="false" ht="15.75" hidden="false" customHeight="false" outlineLevel="0" collapsed="false">
      <c r="A537" s="0" t="s">
        <v>650</v>
      </c>
      <c r="B537" s="157" t="n">
        <v>0</v>
      </c>
      <c r="C537" s="157" t="n">
        <v>0</v>
      </c>
      <c r="D537" s="157" t="n">
        <v>0</v>
      </c>
      <c r="E537" s="157" t="n">
        <v>0</v>
      </c>
    </row>
    <row r="538" customFormat="false" ht="15.75" hidden="false" customHeight="false" outlineLevel="0" collapsed="false">
      <c r="A538" s="0" t="s">
        <v>651</v>
      </c>
      <c r="B538" s="157" t="n">
        <v>0</v>
      </c>
      <c r="C538" s="157" t="n">
        <v>0</v>
      </c>
      <c r="D538" s="157" t="n">
        <v>0</v>
      </c>
      <c r="E538" s="157" t="n">
        <v>0</v>
      </c>
    </row>
    <row r="539" customFormat="false" ht="15.75" hidden="false" customHeight="false" outlineLevel="0" collapsed="false">
      <c r="A539" s="0" t="s">
        <v>652</v>
      </c>
      <c r="B539" s="157" t="n">
        <v>0</v>
      </c>
      <c r="C539" s="157" t="n">
        <v>0</v>
      </c>
      <c r="D539" s="157" t="n">
        <v>0</v>
      </c>
      <c r="E539" s="157" t="n">
        <v>0</v>
      </c>
    </row>
    <row r="540" customFormat="false" ht="15.75" hidden="false" customHeight="false" outlineLevel="0" collapsed="false">
      <c r="A540" s="0" t="s">
        <v>653</v>
      </c>
      <c r="B540" s="157" t="n">
        <v>0</v>
      </c>
      <c r="C540" s="157" t="n">
        <v>0</v>
      </c>
      <c r="D540" s="157" t="n">
        <v>0</v>
      </c>
      <c r="E540" s="157" t="n">
        <v>0</v>
      </c>
    </row>
    <row r="541" customFormat="false" ht="15.75" hidden="false" customHeight="false" outlineLevel="0" collapsed="false">
      <c r="A541" s="0" t="s">
        <v>654</v>
      </c>
      <c r="B541" s="157" t="n">
        <v>0</v>
      </c>
      <c r="C541" s="157" t="n">
        <v>0</v>
      </c>
      <c r="D541" s="157" t="n">
        <v>0</v>
      </c>
      <c r="E541" s="157" t="n">
        <v>0</v>
      </c>
    </row>
    <row r="542" customFormat="false" ht="15.75" hidden="false" customHeight="false" outlineLevel="0" collapsed="false">
      <c r="A542" s="0" t="s">
        <v>655</v>
      </c>
      <c r="B542" s="157" t="n">
        <v>0</v>
      </c>
      <c r="C542" s="157" t="n">
        <v>0</v>
      </c>
      <c r="D542" s="157" t="n">
        <v>0</v>
      </c>
      <c r="E542" s="157" t="n">
        <v>0</v>
      </c>
    </row>
    <row r="543" customFormat="false" ht="15.75" hidden="false" customHeight="false" outlineLevel="0" collapsed="false">
      <c r="A543" s="0" t="s">
        <v>656</v>
      </c>
      <c r="B543" s="157" t="n">
        <v>0</v>
      </c>
      <c r="C543" s="157" t="n">
        <v>0</v>
      </c>
      <c r="D543" s="157" t="n">
        <v>0</v>
      </c>
      <c r="E543" s="157" t="n">
        <v>0</v>
      </c>
    </row>
    <row r="544" customFormat="false" ht="15.75" hidden="false" customHeight="false" outlineLevel="0" collapsed="false">
      <c r="A544" s="0" t="s">
        <v>657</v>
      </c>
      <c r="B544" s="157" t="n">
        <v>0</v>
      </c>
      <c r="C544" s="157" t="n">
        <v>0</v>
      </c>
      <c r="D544" s="157" t="n">
        <v>0</v>
      </c>
      <c r="E544" s="157" t="n">
        <v>0</v>
      </c>
    </row>
    <row r="545" customFormat="false" ht="15.75" hidden="false" customHeight="false" outlineLevel="0" collapsed="false">
      <c r="A545" s="0" t="s">
        <v>658</v>
      </c>
      <c r="B545" s="157" t="n">
        <v>0</v>
      </c>
      <c r="C545" s="157" t="n">
        <v>0</v>
      </c>
      <c r="D545" s="157" t="n">
        <v>0</v>
      </c>
      <c r="E545" s="157" t="n">
        <v>0</v>
      </c>
    </row>
    <row r="546" customFormat="false" ht="15.75" hidden="false" customHeight="false" outlineLevel="0" collapsed="false">
      <c r="A546" s="0" t="s">
        <v>659</v>
      </c>
      <c r="B546" s="157" t="n">
        <v>0</v>
      </c>
      <c r="C546" s="157" t="n">
        <v>0</v>
      </c>
      <c r="D546" s="157" t="n">
        <v>0</v>
      </c>
      <c r="E546" s="157" t="n">
        <v>0</v>
      </c>
    </row>
    <row r="547" customFormat="false" ht="15.75" hidden="false" customHeight="false" outlineLevel="0" collapsed="false">
      <c r="A547" s="0" t="s">
        <v>660</v>
      </c>
      <c r="B547" s="157" t="n">
        <v>0</v>
      </c>
      <c r="C547" s="157" t="n">
        <v>0</v>
      </c>
      <c r="D547" s="157" t="n">
        <v>0</v>
      </c>
      <c r="E547" s="157" t="n">
        <v>0</v>
      </c>
    </row>
    <row r="548" customFormat="false" ht="15.75" hidden="false" customHeight="false" outlineLevel="0" collapsed="false">
      <c r="A548" s="0" t="s">
        <v>661</v>
      </c>
      <c r="B548" s="157" t="n">
        <v>0</v>
      </c>
      <c r="C548" s="157" t="n">
        <v>0</v>
      </c>
      <c r="D548" s="157" t="n">
        <v>0</v>
      </c>
      <c r="E548" s="157" t="n">
        <v>0</v>
      </c>
    </row>
    <row r="549" customFormat="false" ht="15.75" hidden="false" customHeight="false" outlineLevel="0" collapsed="false">
      <c r="A549" s="0" t="s">
        <v>662</v>
      </c>
      <c r="B549" s="157" t="n">
        <v>0</v>
      </c>
      <c r="C549" s="157" t="n">
        <v>0</v>
      </c>
      <c r="D549" s="157" t="n">
        <v>0</v>
      </c>
      <c r="E549" s="157" t="n">
        <v>0</v>
      </c>
    </row>
    <row r="550" customFormat="false" ht="15.75" hidden="false" customHeight="false" outlineLevel="0" collapsed="false">
      <c r="A550" s="0" t="s">
        <v>663</v>
      </c>
      <c r="B550" s="157" t="n">
        <v>0</v>
      </c>
      <c r="C550" s="157" t="n">
        <v>0</v>
      </c>
      <c r="D550" s="157" t="n">
        <v>0</v>
      </c>
      <c r="E550" s="157" t="n">
        <v>0</v>
      </c>
    </row>
    <row r="551" customFormat="false" ht="15.75" hidden="false" customHeight="false" outlineLevel="0" collapsed="false">
      <c r="A551" s="0" t="s">
        <v>664</v>
      </c>
      <c r="B551" s="157" t="n">
        <v>0</v>
      </c>
      <c r="C551" s="157" t="n">
        <v>0</v>
      </c>
      <c r="D551" s="157" t="n">
        <v>0</v>
      </c>
      <c r="E551" s="157" t="n">
        <v>0</v>
      </c>
    </row>
    <row r="552" customFormat="false" ht="15.75" hidden="false" customHeight="false" outlineLevel="0" collapsed="false">
      <c r="A552" s="0" t="s">
        <v>665</v>
      </c>
      <c r="B552" s="157" t="n">
        <v>0</v>
      </c>
      <c r="C552" s="157" t="n">
        <v>0</v>
      </c>
      <c r="D552" s="157" t="n">
        <v>0</v>
      </c>
      <c r="E552" s="157" t="n">
        <v>0</v>
      </c>
      <c r="M552" s="1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87.87"/>
    <col collapsed="false" customWidth="true" hidden="false" outlineLevel="0" max="5" min="5" style="0" width="12.62"/>
    <col collapsed="false" customWidth="true" hidden="false" outlineLevel="0" max="10" min="10" style="0" width="13.11"/>
  </cols>
  <sheetData>
    <row r="1" customFormat="false" ht="15.75" hidden="false" customHeight="false" outlineLevel="0" collapsed="false">
      <c r="A1" s="0" t="s">
        <v>666</v>
      </c>
      <c r="B1" s="157" t="n">
        <v>0</v>
      </c>
      <c r="C1" s="157" t="n">
        <v>0</v>
      </c>
      <c r="D1" s="157" t="n">
        <v>0</v>
      </c>
      <c r="E1" s="0" t="n">
        <v>0</v>
      </c>
    </row>
    <row r="2" customFormat="false" ht="15.75" hidden="false" customHeight="false" outlineLevel="0" collapsed="false">
      <c r="A2" s="0" t="s">
        <v>667</v>
      </c>
      <c r="B2" s="157" t="n">
        <v>0</v>
      </c>
      <c r="C2" s="157" t="n">
        <v>0</v>
      </c>
      <c r="D2" s="157" t="n">
        <v>0</v>
      </c>
      <c r="E2" s="0" t="n">
        <v>0</v>
      </c>
    </row>
    <row r="3" customFormat="false" ht="15.75" hidden="false" customHeight="false" outlineLevel="0" collapsed="false">
      <c r="A3" s="0" t="s">
        <v>668</v>
      </c>
      <c r="B3" s="157" t="n">
        <v>0</v>
      </c>
      <c r="C3" s="157" t="n">
        <v>0</v>
      </c>
      <c r="D3" s="157" t="n">
        <v>0</v>
      </c>
      <c r="E3" s="0" t="n">
        <v>0</v>
      </c>
    </row>
    <row r="4" customFormat="false" ht="15.75" hidden="false" customHeight="false" outlineLevel="0" collapsed="false">
      <c r="A4" s="0" t="s">
        <v>669</v>
      </c>
      <c r="B4" s="157" t="n">
        <v>0</v>
      </c>
      <c r="C4" s="157" t="n">
        <v>0</v>
      </c>
      <c r="D4" s="157" t="n">
        <v>0</v>
      </c>
      <c r="E4" s="0" t="n">
        <v>0</v>
      </c>
    </row>
    <row r="5" customFormat="false" ht="15.75" hidden="false" customHeight="false" outlineLevel="0" collapsed="false">
      <c r="A5" s="0" t="s">
        <v>670</v>
      </c>
      <c r="B5" s="157" t="n">
        <v>0</v>
      </c>
      <c r="C5" s="157" t="n">
        <v>0</v>
      </c>
      <c r="D5" s="157" t="n">
        <v>0</v>
      </c>
      <c r="E5" s="0" t="n">
        <v>0</v>
      </c>
    </row>
    <row r="6" customFormat="false" ht="15.75" hidden="false" customHeight="false" outlineLevel="0" collapsed="false">
      <c r="A6" s="0" t="s">
        <v>671</v>
      </c>
      <c r="B6" s="157" t="n">
        <v>0</v>
      </c>
      <c r="C6" s="157" t="n">
        <v>0</v>
      </c>
      <c r="D6" s="157" t="n">
        <v>0</v>
      </c>
      <c r="E6" s="0" t="n">
        <v>0</v>
      </c>
    </row>
    <row r="7" customFormat="false" ht="15.75" hidden="false" customHeight="false" outlineLevel="0" collapsed="false">
      <c r="A7" s="0" t="s">
        <v>672</v>
      </c>
      <c r="B7" s="157" t="n">
        <v>0</v>
      </c>
      <c r="C7" s="157" t="n">
        <v>0</v>
      </c>
      <c r="D7" s="157" t="n">
        <v>0</v>
      </c>
      <c r="E7" s="0" t="n">
        <v>0</v>
      </c>
    </row>
    <row r="8" customFormat="false" ht="15.75" hidden="false" customHeight="false" outlineLevel="0" collapsed="false">
      <c r="A8" s="0" t="s">
        <v>673</v>
      </c>
      <c r="B8" s="157" t="n">
        <v>0</v>
      </c>
      <c r="C8" s="157" t="n">
        <v>0</v>
      </c>
      <c r="D8" s="157" t="n">
        <v>0</v>
      </c>
      <c r="E8" s="0" t="n">
        <v>0</v>
      </c>
    </row>
    <row r="9" customFormat="false" ht="15.75" hidden="false" customHeight="false" outlineLevel="0" collapsed="false">
      <c r="A9" s="0" t="s">
        <v>674</v>
      </c>
      <c r="B9" s="157" t="n">
        <v>0</v>
      </c>
      <c r="C9" s="157" t="n">
        <v>0</v>
      </c>
      <c r="D9" s="157" t="n">
        <v>0</v>
      </c>
      <c r="E9" s="0" t="n">
        <v>0</v>
      </c>
    </row>
    <row r="10" customFormat="false" ht="15.75" hidden="false" customHeight="false" outlineLevel="0" collapsed="false">
      <c r="A10" s="0" t="s">
        <v>675</v>
      </c>
      <c r="B10" s="157" t="n">
        <v>0</v>
      </c>
      <c r="C10" s="157" t="n">
        <v>0</v>
      </c>
      <c r="D10" s="157" t="n">
        <v>0</v>
      </c>
      <c r="E10" s="0" t="n">
        <v>0</v>
      </c>
    </row>
    <row r="11" customFormat="false" ht="15.75" hidden="false" customHeight="false" outlineLevel="0" collapsed="false">
      <c r="A11" s="0" t="s">
        <v>676</v>
      </c>
      <c r="B11" s="157" t="n">
        <v>0</v>
      </c>
      <c r="C11" s="157" t="n">
        <v>0</v>
      </c>
      <c r="D11" s="157" t="n">
        <v>0</v>
      </c>
      <c r="E11" s="0" t="n">
        <v>0</v>
      </c>
    </row>
    <row r="12" customFormat="false" ht="15.75" hidden="false" customHeight="false" outlineLevel="0" collapsed="false">
      <c r="A12" s="0" t="s">
        <v>677</v>
      </c>
      <c r="B12" s="157" t="n">
        <v>0</v>
      </c>
      <c r="C12" s="157" t="n">
        <v>0</v>
      </c>
      <c r="D12" s="157" t="n">
        <v>0</v>
      </c>
      <c r="E12" s="0" t="n">
        <v>0</v>
      </c>
    </row>
    <row r="13" customFormat="false" ht="15.75" hidden="false" customHeight="false" outlineLevel="0" collapsed="false">
      <c r="A13" s="0" t="s">
        <v>678</v>
      </c>
      <c r="B13" s="157" t="n">
        <v>0</v>
      </c>
      <c r="C13" s="157" t="n">
        <v>0</v>
      </c>
      <c r="D13" s="157" t="n">
        <v>0</v>
      </c>
      <c r="E13" s="0" t="n">
        <v>0</v>
      </c>
    </row>
    <row r="14" customFormat="false" ht="15.75" hidden="false" customHeight="false" outlineLevel="0" collapsed="false">
      <c r="A14" s="0" t="s">
        <v>679</v>
      </c>
      <c r="B14" s="157" t="n">
        <v>0</v>
      </c>
      <c r="C14" s="157" t="n">
        <v>0</v>
      </c>
      <c r="D14" s="157" t="n">
        <v>0</v>
      </c>
      <c r="E14" s="0" t="n">
        <v>0</v>
      </c>
    </row>
    <row r="15" customFormat="false" ht="15.75" hidden="false" customHeight="false" outlineLevel="0" collapsed="false">
      <c r="A15" s="0" t="s">
        <v>680</v>
      </c>
      <c r="B15" s="157" t="n">
        <v>0</v>
      </c>
      <c r="C15" s="157" t="n">
        <v>0</v>
      </c>
      <c r="D15" s="157" t="n">
        <v>0</v>
      </c>
      <c r="E15" s="0" t="n">
        <v>0</v>
      </c>
    </row>
    <row r="16" customFormat="false" ht="15.75" hidden="false" customHeight="false" outlineLevel="0" collapsed="false">
      <c r="A16" s="0" t="s">
        <v>681</v>
      </c>
      <c r="B16" s="157" t="n">
        <v>0</v>
      </c>
      <c r="C16" s="157" t="n">
        <v>0</v>
      </c>
      <c r="D16" s="157" t="n">
        <v>0</v>
      </c>
      <c r="E16" s="0" t="n">
        <v>0</v>
      </c>
    </row>
    <row r="17" customFormat="false" ht="15.75" hidden="false" customHeight="false" outlineLevel="0" collapsed="false">
      <c r="A17" s="0" t="s">
        <v>682</v>
      </c>
      <c r="B17" s="157" t="n">
        <v>0</v>
      </c>
      <c r="C17" s="157" t="n">
        <v>0</v>
      </c>
      <c r="D17" s="157" t="n">
        <v>0</v>
      </c>
      <c r="E17" s="0" t="n">
        <v>0</v>
      </c>
    </row>
    <row r="18" customFormat="false" ht="15.75" hidden="false" customHeight="false" outlineLevel="0" collapsed="false">
      <c r="A18" s="0" t="s">
        <v>683</v>
      </c>
      <c r="B18" s="157" t="n">
        <v>0</v>
      </c>
      <c r="C18" s="157" t="n">
        <v>0</v>
      </c>
      <c r="D18" s="157" t="n">
        <v>0</v>
      </c>
      <c r="E18" s="0" t="n">
        <v>0</v>
      </c>
    </row>
    <row r="19" customFormat="false" ht="15.75" hidden="false" customHeight="false" outlineLevel="0" collapsed="false">
      <c r="A19" s="0" t="s">
        <v>684</v>
      </c>
      <c r="B19" s="157" t="n">
        <v>0</v>
      </c>
      <c r="C19" s="157" t="n">
        <v>0</v>
      </c>
      <c r="D19" s="157" t="n">
        <v>0</v>
      </c>
      <c r="E19" s="0" t="n">
        <v>0</v>
      </c>
    </row>
    <row r="20" customFormat="false" ht="15.75" hidden="false" customHeight="false" outlineLevel="0" collapsed="false">
      <c r="A20" s="0" t="s">
        <v>685</v>
      </c>
      <c r="B20" s="157" t="n">
        <v>0</v>
      </c>
      <c r="C20" s="157" t="n">
        <v>0</v>
      </c>
      <c r="D20" s="157" t="n">
        <v>0</v>
      </c>
      <c r="E20" s="0" t="n">
        <v>0</v>
      </c>
    </row>
    <row r="21" customFormat="false" ht="15.75" hidden="false" customHeight="false" outlineLevel="0" collapsed="false">
      <c r="A21" s="0" t="s">
        <v>686</v>
      </c>
      <c r="B21" s="157" t="n">
        <v>0</v>
      </c>
      <c r="C21" s="157" t="n">
        <v>0</v>
      </c>
      <c r="D21" s="157" t="n">
        <v>0</v>
      </c>
      <c r="E21" s="0" t="n">
        <v>0</v>
      </c>
    </row>
    <row r="22" customFormat="false" ht="15.75" hidden="false" customHeight="false" outlineLevel="0" collapsed="false">
      <c r="A22" s="0" t="s">
        <v>687</v>
      </c>
      <c r="B22" s="157" t="n">
        <v>0</v>
      </c>
      <c r="C22" s="157" t="n">
        <v>0</v>
      </c>
      <c r="D22" s="157" t="n">
        <v>0</v>
      </c>
      <c r="E22" s="0" t="n">
        <v>0</v>
      </c>
    </row>
    <row r="23" customFormat="false" ht="15.75" hidden="false" customHeight="false" outlineLevel="0" collapsed="false">
      <c r="A23" s="0" t="s">
        <v>688</v>
      </c>
      <c r="B23" s="157" t="n">
        <v>0</v>
      </c>
      <c r="C23" s="157" t="n">
        <v>0</v>
      </c>
      <c r="D23" s="157" t="n">
        <v>0</v>
      </c>
      <c r="E23" s="0" t="n">
        <v>0</v>
      </c>
    </row>
    <row r="24" customFormat="false" ht="15.75" hidden="false" customHeight="false" outlineLevel="0" collapsed="false">
      <c r="A24" s="0" t="s">
        <v>689</v>
      </c>
      <c r="B24" s="157" t="n">
        <v>0</v>
      </c>
      <c r="C24" s="157" t="n">
        <v>0</v>
      </c>
      <c r="D24" s="157" t="n">
        <v>0</v>
      </c>
      <c r="E24" s="0" t="n">
        <v>0</v>
      </c>
    </row>
    <row r="25" customFormat="false" ht="15.75" hidden="false" customHeight="false" outlineLevel="0" collapsed="false">
      <c r="A25" s="0" t="s">
        <v>690</v>
      </c>
      <c r="B25" s="157" t="n">
        <v>0</v>
      </c>
      <c r="C25" s="157" t="n">
        <v>0</v>
      </c>
      <c r="D25" s="157" t="n">
        <v>0</v>
      </c>
      <c r="E25" s="0" t="n">
        <v>0</v>
      </c>
    </row>
    <row r="26" customFormat="false" ht="15.75" hidden="false" customHeight="false" outlineLevel="0" collapsed="false">
      <c r="A26" s="0" t="s">
        <v>691</v>
      </c>
      <c r="B26" s="157" t="n">
        <v>0</v>
      </c>
      <c r="C26" s="157" t="n">
        <v>0</v>
      </c>
      <c r="D26" s="157" t="n">
        <v>0</v>
      </c>
      <c r="E26" s="0" t="n">
        <v>0</v>
      </c>
    </row>
    <row r="27" customFormat="false" ht="15.75" hidden="false" customHeight="false" outlineLevel="0" collapsed="false">
      <c r="A27" s="0" t="s">
        <v>692</v>
      </c>
      <c r="B27" s="157" t="n">
        <v>0</v>
      </c>
      <c r="C27" s="157" t="n">
        <v>0</v>
      </c>
      <c r="D27" s="157" t="n">
        <v>0</v>
      </c>
      <c r="E27" s="0" t="n">
        <v>0</v>
      </c>
    </row>
    <row r="28" customFormat="false" ht="15.75" hidden="false" customHeight="false" outlineLevel="0" collapsed="false">
      <c r="A28" s="0" t="s">
        <v>693</v>
      </c>
      <c r="B28" s="157" t="n">
        <v>0</v>
      </c>
      <c r="C28" s="157" t="n">
        <v>0</v>
      </c>
      <c r="D28" s="157" t="n">
        <v>0</v>
      </c>
      <c r="E28" s="0" t="n">
        <v>0</v>
      </c>
    </row>
    <row r="29" customFormat="false" ht="15.75" hidden="false" customHeight="false" outlineLevel="0" collapsed="false">
      <c r="A29" s="0" t="s">
        <v>694</v>
      </c>
      <c r="B29" s="157" t="n">
        <v>0</v>
      </c>
      <c r="C29" s="157" t="n">
        <v>0</v>
      </c>
      <c r="D29" s="157" t="n">
        <v>0</v>
      </c>
      <c r="E29" s="0" t="n">
        <v>0</v>
      </c>
    </row>
    <row r="30" customFormat="false" ht="15.75" hidden="false" customHeight="false" outlineLevel="0" collapsed="false">
      <c r="A30" s="0" t="s">
        <v>695</v>
      </c>
      <c r="B30" s="157" t="n">
        <v>0</v>
      </c>
      <c r="C30" s="157" t="n">
        <v>0</v>
      </c>
      <c r="D30" s="157" t="n">
        <v>0</v>
      </c>
      <c r="E30" s="0" t="n">
        <v>0</v>
      </c>
    </row>
    <row r="31" customFormat="false" ht="15.75" hidden="false" customHeight="false" outlineLevel="0" collapsed="false">
      <c r="A31" s="0" t="s">
        <v>696</v>
      </c>
      <c r="B31" s="157" t="n">
        <v>0</v>
      </c>
      <c r="C31" s="157" t="n">
        <v>0</v>
      </c>
      <c r="D31" s="157" t="n">
        <v>0</v>
      </c>
      <c r="E31" s="0" t="n">
        <v>0</v>
      </c>
    </row>
    <row r="32" customFormat="false" ht="15.75" hidden="false" customHeight="false" outlineLevel="0" collapsed="false">
      <c r="A32" s="0" t="s">
        <v>697</v>
      </c>
      <c r="B32" s="157" t="n">
        <v>0</v>
      </c>
      <c r="C32" s="157" t="n">
        <v>0</v>
      </c>
      <c r="D32" s="157" t="n">
        <v>0</v>
      </c>
      <c r="E32" s="0" t="n">
        <v>0</v>
      </c>
    </row>
    <row r="33" customFormat="false" ht="15.75" hidden="false" customHeight="false" outlineLevel="0" collapsed="false">
      <c r="A33" s="0" t="s">
        <v>698</v>
      </c>
      <c r="B33" s="157" t="n">
        <v>0</v>
      </c>
      <c r="C33" s="157" t="n">
        <v>0</v>
      </c>
      <c r="D33" s="157" t="n">
        <v>0</v>
      </c>
      <c r="E33" s="0" t="n">
        <v>0</v>
      </c>
    </row>
    <row r="34" customFormat="false" ht="15.75" hidden="false" customHeight="false" outlineLevel="0" collapsed="false">
      <c r="A34" s="0" t="s">
        <v>699</v>
      </c>
      <c r="B34" s="157" t="n">
        <v>0</v>
      </c>
      <c r="C34" s="157" t="n">
        <v>0</v>
      </c>
      <c r="D34" s="157" t="n">
        <v>0</v>
      </c>
      <c r="E34" s="0" t="n">
        <v>0</v>
      </c>
    </row>
    <row r="35" customFormat="false" ht="15.75" hidden="false" customHeight="false" outlineLevel="0" collapsed="false">
      <c r="A35" s="0" t="s">
        <v>700</v>
      </c>
      <c r="B35" s="157" t="n">
        <v>0</v>
      </c>
      <c r="C35" s="157" t="n">
        <v>0</v>
      </c>
      <c r="D35" s="157" t="n">
        <v>0</v>
      </c>
      <c r="E35" s="0" t="n">
        <v>0</v>
      </c>
    </row>
    <row r="36" customFormat="false" ht="15.75" hidden="false" customHeight="false" outlineLevel="0" collapsed="false">
      <c r="A36" s="0" t="s">
        <v>701</v>
      </c>
      <c r="B36" s="157" t="n">
        <v>0</v>
      </c>
      <c r="C36" s="157" t="n">
        <v>0</v>
      </c>
      <c r="D36" s="157" t="n">
        <v>0</v>
      </c>
      <c r="E36" s="0" t="n">
        <v>0</v>
      </c>
    </row>
    <row r="37" customFormat="false" ht="15.75" hidden="false" customHeight="false" outlineLevel="0" collapsed="false">
      <c r="A37" s="0" t="s">
        <v>702</v>
      </c>
      <c r="B37" s="157" t="n">
        <v>0</v>
      </c>
      <c r="C37" s="157" t="n">
        <v>0</v>
      </c>
      <c r="D37" s="157" t="n">
        <v>0</v>
      </c>
      <c r="E37" s="0" t="n">
        <v>0</v>
      </c>
    </row>
    <row r="38" customFormat="false" ht="15.75" hidden="false" customHeight="false" outlineLevel="0" collapsed="false">
      <c r="A38" s="0" t="s">
        <v>703</v>
      </c>
      <c r="B38" s="157" t="n">
        <v>0</v>
      </c>
      <c r="C38" s="157" t="n">
        <v>0</v>
      </c>
      <c r="D38" s="157" t="n">
        <v>0</v>
      </c>
      <c r="E38" s="0" t="n">
        <v>0</v>
      </c>
    </row>
    <row r="39" customFormat="false" ht="15.75" hidden="false" customHeight="false" outlineLevel="0" collapsed="false">
      <c r="A39" s="0" t="s">
        <v>704</v>
      </c>
      <c r="B39" s="157" t="n">
        <v>0</v>
      </c>
      <c r="C39" s="157" t="n">
        <v>0</v>
      </c>
      <c r="D39" s="157" t="n">
        <v>0</v>
      </c>
      <c r="E39" s="0" t="n">
        <v>0</v>
      </c>
    </row>
    <row r="40" customFormat="false" ht="15.75" hidden="false" customHeight="false" outlineLevel="0" collapsed="false">
      <c r="A40" s="0" t="s">
        <v>705</v>
      </c>
      <c r="B40" s="157" t="n">
        <v>0</v>
      </c>
      <c r="C40" s="157" t="n">
        <v>0</v>
      </c>
      <c r="D40" s="157" t="n">
        <v>0</v>
      </c>
      <c r="E40" s="0" t="n">
        <v>0</v>
      </c>
    </row>
    <row r="41" customFormat="false" ht="15.75" hidden="false" customHeight="false" outlineLevel="0" collapsed="false">
      <c r="A41" s="0" t="s">
        <v>706</v>
      </c>
      <c r="B41" s="157" t="n">
        <v>0</v>
      </c>
      <c r="C41" s="157" t="n">
        <v>0</v>
      </c>
      <c r="D41" s="157" t="n">
        <v>0</v>
      </c>
      <c r="E41" s="0" t="n">
        <v>0</v>
      </c>
    </row>
    <row r="42" customFormat="false" ht="15.75" hidden="false" customHeight="false" outlineLevel="0" collapsed="false">
      <c r="A42" s="0" t="s">
        <v>707</v>
      </c>
      <c r="B42" s="157" t="n">
        <v>0</v>
      </c>
      <c r="C42" s="157" t="n">
        <v>0</v>
      </c>
      <c r="D42" s="157" t="n">
        <v>0</v>
      </c>
      <c r="E42" s="0" t="n">
        <v>0</v>
      </c>
    </row>
    <row r="43" customFormat="false" ht="15.75" hidden="false" customHeight="false" outlineLevel="0" collapsed="false">
      <c r="A43" s="0" t="s">
        <v>708</v>
      </c>
      <c r="B43" s="157" t="n">
        <v>0</v>
      </c>
      <c r="C43" s="157" t="n">
        <v>0</v>
      </c>
      <c r="D43" s="157" t="n">
        <v>0</v>
      </c>
      <c r="E43" s="0" t="n">
        <v>0</v>
      </c>
    </row>
    <row r="44" customFormat="false" ht="15.75" hidden="false" customHeight="false" outlineLevel="0" collapsed="false">
      <c r="A44" s="0" t="s">
        <v>709</v>
      </c>
      <c r="B44" s="157" t="n">
        <v>0</v>
      </c>
      <c r="C44" s="157" t="n">
        <v>0</v>
      </c>
      <c r="D44" s="157" t="n">
        <v>0</v>
      </c>
      <c r="E44" s="0" t="n">
        <v>0</v>
      </c>
    </row>
    <row r="45" customFormat="false" ht="15.75" hidden="false" customHeight="false" outlineLevel="0" collapsed="false">
      <c r="A45" s="0" t="s">
        <v>710</v>
      </c>
      <c r="B45" s="157" t="n">
        <v>0</v>
      </c>
      <c r="C45" s="157" t="n">
        <v>0</v>
      </c>
      <c r="D45" s="157" t="n">
        <v>0</v>
      </c>
      <c r="E45" s="0" t="n">
        <v>0</v>
      </c>
    </row>
    <row r="46" customFormat="false" ht="15.75" hidden="false" customHeight="false" outlineLevel="0" collapsed="false">
      <c r="A46" s="0" t="s">
        <v>711</v>
      </c>
      <c r="B46" s="157" t="n">
        <v>0</v>
      </c>
      <c r="C46" s="157" t="n">
        <v>0</v>
      </c>
      <c r="D46" s="157" t="n">
        <v>0</v>
      </c>
      <c r="E46" s="0" t="n">
        <v>0</v>
      </c>
    </row>
    <row r="47" customFormat="false" ht="15.75" hidden="false" customHeight="false" outlineLevel="0" collapsed="false">
      <c r="A47" s="0" t="s">
        <v>712</v>
      </c>
      <c r="B47" s="157" t="n">
        <v>0</v>
      </c>
      <c r="C47" s="157" t="n">
        <v>0</v>
      </c>
      <c r="D47" s="157" t="n">
        <v>0</v>
      </c>
      <c r="E47" s="0" t="n">
        <v>0</v>
      </c>
    </row>
    <row r="48" customFormat="false" ht="15.75" hidden="false" customHeight="false" outlineLevel="0" collapsed="false">
      <c r="A48" s="0" t="s">
        <v>713</v>
      </c>
      <c r="B48" s="157" t="n">
        <v>0</v>
      </c>
      <c r="C48" s="157" t="n">
        <v>0</v>
      </c>
      <c r="D48" s="157" t="n">
        <v>0</v>
      </c>
      <c r="E48" s="0" t="n">
        <v>0</v>
      </c>
    </row>
    <row r="49" customFormat="false" ht="15.75" hidden="false" customHeight="false" outlineLevel="0" collapsed="false">
      <c r="A49" s="0" t="s">
        <v>714</v>
      </c>
      <c r="B49" s="157" t="n">
        <v>0</v>
      </c>
      <c r="C49" s="157" t="n">
        <v>0</v>
      </c>
      <c r="D49" s="157" t="n">
        <v>0</v>
      </c>
      <c r="E49" s="0" t="n">
        <v>0</v>
      </c>
    </row>
    <row r="50" customFormat="false" ht="15.75" hidden="false" customHeight="false" outlineLevel="0" collapsed="false">
      <c r="A50" s="0" t="s">
        <v>715</v>
      </c>
      <c r="B50" s="157" t="n">
        <v>0</v>
      </c>
      <c r="C50" s="157" t="n">
        <v>0</v>
      </c>
      <c r="D50" s="157" t="n">
        <v>0</v>
      </c>
      <c r="E50" s="0" t="n">
        <v>0</v>
      </c>
    </row>
    <row r="51" customFormat="false" ht="15.75" hidden="false" customHeight="false" outlineLevel="0" collapsed="false">
      <c r="A51" s="0" t="s">
        <v>716</v>
      </c>
      <c r="B51" s="157" t="n">
        <v>0</v>
      </c>
      <c r="C51" s="157" t="n">
        <v>0</v>
      </c>
      <c r="D51" s="157" t="n">
        <v>0</v>
      </c>
      <c r="E51" s="0" t="n">
        <v>0</v>
      </c>
    </row>
    <row r="52" customFormat="false" ht="15.75" hidden="false" customHeight="false" outlineLevel="0" collapsed="false">
      <c r="A52" s="0" t="s">
        <v>717</v>
      </c>
      <c r="B52" s="157" t="n">
        <v>0</v>
      </c>
      <c r="C52" s="157" t="n">
        <v>0</v>
      </c>
      <c r="D52" s="157" t="n">
        <v>0</v>
      </c>
      <c r="E52" s="0" t="n">
        <v>0</v>
      </c>
    </row>
    <row r="53" customFormat="false" ht="15.75" hidden="false" customHeight="false" outlineLevel="0" collapsed="false">
      <c r="A53" s="0" t="s">
        <v>718</v>
      </c>
      <c r="B53" s="157" t="n">
        <v>0</v>
      </c>
      <c r="C53" s="157" t="n">
        <v>0</v>
      </c>
      <c r="D53" s="157" t="n">
        <v>0</v>
      </c>
      <c r="E53" s="0" t="n">
        <v>0</v>
      </c>
    </row>
    <row r="54" customFormat="false" ht="15.75" hidden="false" customHeight="false" outlineLevel="0" collapsed="false">
      <c r="A54" s="0" t="s">
        <v>719</v>
      </c>
      <c r="B54" s="157" t="n">
        <v>0</v>
      </c>
      <c r="C54" s="157" t="n">
        <v>0</v>
      </c>
      <c r="D54" s="157" t="n">
        <v>0</v>
      </c>
      <c r="E54" s="0" t="n">
        <v>0</v>
      </c>
    </row>
    <row r="55" customFormat="false" ht="15.75" hidden="false" customHeight="false" outlineLevel="0" collapsed="false">
      <c r="A55" s="0" t="s">
        <v>720</v>
      </c>
      <c r="B55" s="157" t="n">
        <v>0</v>
      </c>
      <c r="C55" s="157" t="n">
        <v>0</v>
      </c>
      <c r="D55" s="157" t="n">
        <v>0</v>
      </c>
      <c r="E55" s="0" t="n">
        <v>0</v>
      </c>
    </row>
    <row r="56" customFormat="false" ht="15.75" hidden="false" customHeight="false" outlineLevel="0" collapsed="false">
      <c r="A56" s="0" t="s">
        <v>721</v>
      </c>
      <c r="B56" s="157" t="n">
        <v>0</v>
      </c>
      <c r="C56" s="157" t="n">
        <v>0</v>
      </c>
      <c r="D56" s="157" t="n">
        <v>0</v>
      </c>
      <c r="E56" s="0" t="n">
        <v>0</v>
      </c>
    </row>
    <row r="57" customFormat="false" ht="15.75" hidden="false" customHeight="false" outlineLevel="0" collapsed="false">
      <c r="A57" s="0" t="s">
        <v>722</v>
      </c>
      <c r="B57" s="157" t="n">
        <v>0</v>
      </c>
      <c r="C57" s="157" t="n">
        <v>0</v>
      </c>
      <c r="D57" s="157" t="n">
        <v>0</v>
      </c>
      <c r="E57" s="0" t="n">
        <v>0</v>
      </c>
    </row>
    <row r="58" customFormat="false" ht="15.75" hidden="false" customHeight="false" outlineLevel="0" collapsed="false">
      <c r="A58" s="0" t="s">
        <v>723</v>
      </c>
      <c r="B58" s="157" t="n">
        <v>0</v>
      </c>
      <c r="C58" s="157" t="n">
        <v>0</v>
      </c>
      <c r="D58" s="157" t="n">
        <v>0</v>
      </c>
      <c r="E58" s="0" t="n">
        <v>0</v>
      </c>
    </row>
    <row r="59" customFormat="false" ht="15.75" hidden="false" customHeight="false" outlineLevel="0" collapsed="false">
      <c r="A59" s="0" t="s">
        <v>724</v>
      </c>
      <c r="B59" s="157" t="n">
        <v>0</v>
      </c>
      <c r="C59" s="157" t="n">
        <v>0</v>
      </c>
      <c r="D59" s="157" t="n">
        <v>0</v>
      </c>
      <c r="E59" s="0" t="n">
        <v>0</v>
      </c>
    </row>
    <row r="60" customFormat="false" ht="15.75" hidden="false" customHeight="false" outlineLevel="0" collapsed="false">
      <c r="A60" s="0" t="s">
        <v>725</v>
      </c>
      <c r="B60" s="157" t="n">
        <v>0</v>
      </c>
      <c r="C60" s="157" t="n">
        <v>0</v>
      </c>
      <c r="D60" s="157" t="n">
        <v>0</v>
      </c>
      <c r="E60" s="0" t="n">
        <v>0</v>
      </c>
    </row>
    <row r="61" customFormat="false" ht="15.75" hidden="false" customHeight="false" outlineLevel="0" collapsed="false">
      <c r="A61" s="0" t="s">
        <v>726</v>
      </c>
      <c r="B61" s="157" t="n">
        <v>0</v>
      </c>
      <c r="C61" s="157" t="n">
        <v>0</v>
      </c>
      <c r="D61" s="157" t="n">
        <v>0</v>
      </c>
      <c r="E61" s="0" t="n">
        <v>0</v>
      </c>
    </row>
    <row r="62" customFormat="false" ht="15.75" hidden="false" customHeight="false" outlineLevel="0" collapsed="false">
      <c r="A62" s="0" t="s">
        <v>727</v>
      </c>
      <c r="B62" s="157" t="n">
        <v>0</v>
      </c>
      <c r="C62" s="157" t="n">
        <v>0</v>
      </c>
      <c r="D62" s="157" t="n">
        <v>0</v>
      </c>
      <c r="E62" s="0" t="n">
        <v>0</v>
      </c>
    </row>
    <row r="63" customFormat="false" ht="15.75" hidden="false" customHeight="false" outlineLevel="0" collapsed="false">
      <c r="A63" s="0" t="s">
        <v>728</v>
      </c>
      <c r="B63" s="157" t="n">
        <v>0</v>
      </c>
      <c r="C63" s="157" t="n">
        <v>0</v>
      </c>
      <c r="D63" s="157" t="n">
        <v>0</v>
      </c>
      <c r="E63" s="0" t="n">
        <v>0</v>
      </c>
    </row>
    <row r="64" customFormat="false" ht="15.75" hidden="false" customHeight="false" outlineLevel="0" collapsed="false">
      <c r="A64" s="0" t="s">
        <v>729</v>
      </c>
      <c r="B64" s="157" t="n">
        <v>0</v>
      </c>
      <c r="C64" s="157" t="n">
        <v>0</v>
      </c>
      <c r="D64" s="157" t="n">
        <v>0</v>
      </c>
      <c r="E64" s="0" t="n">
        <v>0</v>
      </c>
    </row>
    <row r="65" customFormat="false" ht="15.75" hidden="false" customHeight="false" outlineLevel="0" collapsed="false">
      <c r="A65" s="0" t="s">
        <v>730</v>
      </c>
      <c r="B65" s="157" t="n">
        <v>0</v>
      </c>
      <c r="C65" s="157" t="n">
        <v>0</v>
      </c>
      <c r="D65" s="157" t="n">
        <v>0</v>
      </c>
      <c r="E65" s="0" t="n">
        <v>0</v>
      </c>
    </row>
    <row r="66" customFormat="false" ht="15.75" hidden="false" customHeight="false" outlineLevel="0" collapsed="false">
      <c r="A66" s="0" t="s">
        <v>731</v>
      </c>
      <c r="B66" s="157" t="n">
        <v>0</v>
      </c>
      <c r="C66" s="157" t="n">
        <v>0</v>
      </c>
      <c r="D66" s="157" t="n">
        <v>0</v>
      </c>
      <c r="E66" s="0" t="n">
        <v>0</v>
      </c>
    </row>
    <row r="67" customFormat="false" ht="15.75" hidden="false" customHeight="false" outlineLevel="0" collapsed="false">
      <c r="A67" s="0" t="s">
        <v>732</v>
      </c>
      <c r="B67" s="157" t="n">
        <v>0</v>
      </c>
      <c r="C67" s="157" t="n">
        <v>0</v>
      </c>
      <c r="D67" s="157" t="n">
        <v>0</v>
      </c>
      <c r="E67" s="0" t="n">
        <v>0</v>
      </c>
    </row>
    <row r="68" customFormat="false" ht="15.75" hidden="false" customHeight="false" outlineLevel="0" collapsed="false">
      <c r="A68" s="0" t="s">
        <v>733</v>
      </c>
      <c r="B68" s="157" t="n">
        <v>0</v>
      </c>
      <c r="C68" s="157" t="n">
        <v>0</v>
      </c>
      <c r="D68" s="157" t="n">
        <v>0</v>
      </c>
      <c r="E68" s="0" t="n">
        <v>0</v>
      </c>
    </row>
    <row r="69" customFormat="false" ht="15.75" hidden="false" customHeight="false" outlineLevel="0" collapsed="false">
      <c r="A69" s="0" t="s">
        <v>734</v>
      </c>
      <c r="B69" s="157" t="n">
        <v>0</v>
      </c>
      <c r="C69" s="157" t="n">
        <v>0</v>
      </c>
      <c r="D69" s="157" t="n">
        <v>0</v>
      </c>
      <c r="E69" s="0" t="n">
        <v>0</v>
      </c>
    </row>
    <row r="70" customFormat="false" ht="15.75" hidden="false" customHeight="false" outlineLevel="0" collapsed="false">
      <c r="A70" s="0" t="s">
        <v>735</v>
      </c>
      <c r="B70" s="157" t="n">
        <v>0</v>
      </c>
      <c r="C70" s="157" t="n">
        <v>0</v>
      </c>
      <c r="D70" s="157" t="n">
        <v>0</v>
      </c>
      <c r="E70" s="0" t="n">
        <v>0</v>
      </c>
    </row>
    <row r="71" customFormat="false" ht="15.75" hidden="false" customHeight="false" outlineLevel="0" collapsed="false">
      <c r="A71" s="0" t="s">
        <v>736</v>
      </c>
      <c r="B71" s="157" t="n">
        <v>0</v>
      </c>
      <c r="C71" s="157" t="n">
        <v>0</v>
      </c>
      <c r="D71" s="157" t="n">
        <v>0</v>
      </c>
      <c r="E71" s="0" t="n">
        <v>0</v>
      </c>
    </row>
    <row r="72" customFormat="false" ht="15.75" hidden="false" customHeight="false" outlineLevel="0" collapsed="false">
      <c r="A72" s="0" t="s">
        <v>737</v>
      </c>
      <c r="B72" s="157" t="n">
        <v>0</v>
      </c>
      <c r="C72" s="157" t="n">
        <v>0</v>
      </c>
      <c r="D72" s="157" t="n">
        <v>0</v>
      </c>
      <c r="E72" s="0" t="n">
        <v>0</v>
      </c>
    </row>
    <row r="73" customFormat="false" ht="15.75" hidden="false" customHeight="false" outlineLevel="0" collapsed="false">
      <c r="A73" s="0" t="s">
        <v>738</v>
      </c>
      <c r="B73" s="157" t="n">
        <v>0</v>
      </c>
      <c r="C73" s="157" t="n">
        <v>0</v>
      </c>
      <c r="D73" s="157" t="n">
        <v>0</v>
      </c>
      <c r="E73" s="0" t="n">
        <v>0</v>
      </c>
    </row>
    <row r="74" customFormat="false" ht="15.75" hidden="false" customHeight="false" outlineLevel="0" collapsed="false">
      <c r="A74" s="0" t="s">
        <v>739</v>
      </c>
      <c r="B74" s="157" t="n">
        <v>0</v>
      </c>
      <c r="C74" s="157" t="n">
        <v>0</v>
      </c>
      <c r="D74" s="157" t="n">
        <v>0</v>
      </c>
      <c r="E74" s="0" t="n">
        <v>0</v>
      </c>
    </row>
    <row r="75" customFormat="false" ht="15.75" hidden="false" customHeight="false" outlineLevel="0" collapsed="false">
      <c r="A75" s="0" t="s">
        <v>740</v>
      </c>
      <c r="B75" s="157" t="n">
        <v>0</v>
      </c>
      <c r="C75" s="157" t="n">
        <v>0</v>
      </c>
      <c r="D75" s="157" t="n">
        <v>0</v>
      </c>
      <c r="E75" s="0" t="n">
        <v>0</v>
      </c>
    </row>
    <row r="76" customFormat="false" ht="15.75" hidden="false" customHeight="false" outlineLevel="0" collapsed="false">
      <c r="A76" s="0" t="s">
        <v>741</v>
      </c>
      <c r="B76" s="157" t="n">
        <v>0</v>
      </c>
      <c r="C76" s="157" t="n">
        <v>0</v>
      </c>
      <c r="D76" s="157" t="n">
        <v>0</v>
      </c>
      <c r="E76" s="0" t="n">
        <v>0</v>
      </c>
    </row>
    <row r="77" customFormat="false" ht="15.75" hidden="false" customHeight="false" outlineLevel="0" collapsed="false">
      <c r="A77" s="0" t="s">
        <v>742</v>
      </c>
      <c r="B77" s="157" t="n">
        <v>0</v>
      </c>
      <c r="C77" s="157" t="n">
        <v>0</v>
      </c>
      <c r="D77" s="157" t="n">
        <v>0</v>
      </c>
      <c r="E77" s="0" t="n">
        <v>0</v>
      </c>
    </row>
    <row r="78" customFormat="false" ht="15.75" hidden="false" customHeight="false" outlineLevel="0" collapsed="false">
      <c r="A78" s="0" t="s">
        <v>743</v>
      </c>
      <c r="B78" s="157" t="n">
        <v>0</v>
      </c>
      <c r="C78" s="157" t="n">
        <v>0</v>
      </c>
      <c r="D78" s="157" t="n">
        <v>0</v>
      </c>
      <c r="E78" s="0" t="n">
        <v>0</v>
      </c>
    </row>
    <row r="79" customFormat="false" ht="15.75" hidden="false" customHeight="false" outlineLevel="0" collapsed="false">
      <c r="A79" s="0" t="s">
        <v>744</v>
      </c>
      <c r="B79" s="157" t="n">
        <v>0</v>
      </c>
      <c r="C79" s="157" t="n">
        <v>0</v>
      </c>
      <c r="D79" s="157" t="n">
        <v>0</v>
      </c>
      <c r="E79" s="0" t="n">
        <v>0</v>
      </c>
    </row>
    <row r="80" customFormat="false" ht="15.75" hidden="false" customHeight="false" outlineLevel="0" collapsed="false">
      <c r="A80" s="0" t="s">
        <v>745</v>
      </c>
      <c r="B80" s="157" t="n">
        <v>0</v>
      </c>
      <c r="C80" s="157" t="n">
        <v>0</v>
      </c>
      <c r="D80" s="157" t="n">
        <v>0</v>
      </c>
      <c r="E80" s="0" t="n">
        <v>0</v>
      </c>
    </row>
    <row r="81" customFormat="false" ht="15.75" hidden="false" customHeight="false" outlineLevel="0" collapsed="false">
      <c r="A81" s="0" t="s">
        <v>746</v>
      </c>
      <c r="B81" s="157" t="n">
        <v>0</v>
      </c>
      <c r="C81" s="157" t="n">
        <v>0</v>
      </c>
      <c r="D81" s="157" t="n">
        <v>0</v>
      </c>
      <c r="E81" s="0" t="n">
        <v>0</v>
      </c>
    </row>
    <row r="82" customFormat="false" ht="15.75" hidden="false" customHeight="false" outlineLevel="0" collapsed="false">
      <c r="A82" s="0" t="s">
        <v>747</v>
      </c>
      <c r="B82" s="157" t="n">
        <v>0</v>
      </c>
      <c r="C82" s="157" t="n">
        <v>0</v>
      </c>
      <c r="D82" s="157" t="n">
        <v>0</v>
      </c>
      <c r="E82" s="0" t="n">
        <v>0</v>
      </c>
    </row>
    <row r="83" customFormat="false" ht="15.75" hidden="false" customHeight="false" outlineLevel="0" collapsed="false">
      <c r="A83" s="0" t="s">
        <v>748</v>
      </c>
      <c r="B83" s="157" t="n">
        <v>0</v>
      </c>
      <c r="C83" s="157" t="n">
        <v>0</v>
      </c>
      <c r="D83" s="157" t="n">
        <v>0</v>
      </c>
      <c r="E83" s="0" t="n">
        <v>0</v>
      </c>
    </row>
    <row r="84" customFormat="false" ht="15.75" hidden="false" customHeight="false" outlineLevel="0" collapsed="false">
      <c r="A84" s="0" t="s">
        <v>749</v>
      </c>
      <c r="B84" s="157" t="n">
        <v>0</v>
      </c>
      <c r="C84" s="157" t="n">
        <v>0</v>
      </c>
      <c r="D84" s="157" t="n">
        <v>0</v>
      </c>
      <c r="E84" s="0" t="n">
        <v>0</v>
      </c>
    </row>
    <row r="85" customFormat="false" ht="15.75" hidden="false" customHeight="false" outlineLevel="0" collapsed="false">
      <c r="A85" s="0" t="s">
        <v>750</v>
      </c>
      <c r="B85" s="157" t="n">
        <v>0</v>
      </c>
      <c r="C85" s="157" t="n">
        <v>0</v>
      </c>
      <c r="D85" s="157" t="n">
        <v>0</v>
      </c>
      <c r="E85" s="0" t="n">
        <v>0</v>
      </c>
    </row>
    <row r="86" customFormat="false" ht="15.75" hidden="false" customHeight="false" outlineLevel="0" collapsed="false">
      <c r="A86" s="0" t="s">
        <v>751</v>
      </c>
      <c r="B86" s="157" t="n">
        <v>0</v>
      </c>
      <c r="C86" s="157" t="n">
        <v>0</v>
      </c>
      <c r="D86" s="157" t="n">
        <v>0</v>
      </c>
      <c r="E86" s="0" t="n">
        <v>0</v>
      </c>
    </row>
    <row r="87" customFormat="false" ht="15.75" hidden="false" customHeight="false" outlineLevel="0" collapsed="false">
      <c r="A87" s="0" t="s">
        <v>752</v>
      </c>
      <c r="B87" s="157" t="n">
        <v>0</v>
      </c>
      <c r="C87" s="157" t="n">
        <v>0</v>
      </c>
      <c r="D87" s="157" t="n">
        <v>0</v>
      </c>
      <c r="E87" s="0" t="n">
        <v>0</v>
      </c>
    </row>
    <row r="88" customFormat="false" ht="15.75" hidden="false" customHeight="false" outlineLevel="0" collapsed="false">
      <c r="A88" s="0" t="s">
        <v>753</v>
      </c>
      <c r="B88" s="157" t="n">
        <v>0</v>
      </c>
      <c r="C88" s="157" t="n">
        <v>0</v>
      </c>
      <c r="D88" s="157" t="n">
        <v>0</v>
      </c>
      <c r="E88" s="0" t="n">
        <v>0</v>
      </c>
    </row>
    <row r="89" customFormat="false" ht="15.75" hidden="false" customHeight="false" outlineLevel="0" collapsed="false">
      <c r="A89" s="0" t="s">
        <v>754</v>
      </c>
      <c r="B89" s="157" t="n">
        <v>0</v>
      </c>
      <c r="C89" s="157" t="n">
        <v>0</v>
      </c>
      <c r="D89" s="157" t="n">
        <v>0</v>
      </c>
      <c r="E89" s="0" t="n">
        <v>0</v>
      </c>
    </row>
    <row r="90" customFormat="false" ht="15.75" hidden="false" customHeight="false" outlineLevel="0" collapsed="false">
      <c r="A90" s="0" t="s">
        <v>755</v>
      </c>
      <c r="B90" s="157" t="n">
        <v>0</v>
      </c>
      <c r="C90" s="157" t="n">
        <v>0</v>
      </c>
      <c r="D90" s="157" t="n">
        <v>0</v>
      </c>
      <c r="E90" s="0" t="n">
        <v>0</v>
      </c>
    </row>
    <row r="91" customFormat="false" ht="15.75" hidden="false" customHeight="false" outlineLevel="0" collapsed="false">
      <c r="A91" s="0" t="s">
        <v>756</v>
      </c>
      <c r="B91" s="157" t="n">
        <v>0</v>
      </c>
      <c r="C91" s="157" t="n">
        <v>0</v>
      </c>
      <c r="D91" s="157" t="n">
        <v>0</v>
      </c>
      <c r="E91" s="0" t="n">
        <v>0</v>
      </c>
    </row>
    <row r="92" customFormat="false" ht="15.75" hidden="false" customHeight="false" outlineLevel="0" collapsed="false">
      <c r="A92" s="0" t="s">
        <v>757</v>
      </c>
      <c r="B92" s="157" t="n">
        <v>0</v>
      </c>
      <c r="C92" s="157" t="n">
        <v>0</v>
      </c>
      <c r="D92" s="157" t="n">
        <v>0</v>
      </c>
      <c r="E92" s="0" t="n">
        <v>0</v>
      </c>
    </row>
    <row r="93" customFormat="false" ht="15.75" hidden="false" customHeight="false" outlineLevel="0" collapsed="false">
      <c r="A93" s="0" t="s">
        <v>758</v>
      </c>
      <c r="B93" s="157" t="n">
        <v>0</v>
      </c>
      <c r="C93" s="157" t="n">
        <v>0</v>
      </c>
      <c r="D93" s="157" t="n">
        <v>0</v>
      </c>
      <c r="E93" s="0" t="n">
        <v>0</v>
      </c>
    </row>
    <row r="94" customFormat="false" ht="15.75" hidden="false" customHeight="false" outlineLevel="0" collapsed="false">
      <c r="A94" s="0" t="s">
        <v>759</v>
      </c>
      <c r="B94" s="157" t="n">
        <v>0</v>
      </c>
      <c r="C94" s="157" t="n">
        <v>0</v>
      </c>
      <c r="D94" s="157" t="n">
        <v>0</v>
      </c>
      <c r="E94" s="0" t="n">
        <v>0</v>
      </c>
    </row>
    <row r="95" customFormat="false" ht="15.75" hidden="false" customHeight="false" outlineLevel="0" collapsed="false">
      <c r="A95" s="0" t="s">
        <v>760</v>
      </c>
      <c r="B95" s="157" t="n">
        <v>0</v>
      </c>
      <c r="C95" s="157" t="n">
        <v>0</v>
      </c>
      <c r="D95" s="157" t="n">
        <v>0</v>
      </c>
      <c r="E95" s="0" t="n">
        <v>0</v>
      </c>
    </row>
    <row r="96" customFormat="false" ht="15.75" hidden="false" customHeight="false" outlineLevel="0" collapsed="false">
      <c r="A96" s="0" t="s">
        <v>761</v>
      </c>
      <c r="B96" s="157" t="n">
        <v>0</v>
      </c>
      <c r="C96" s="157" t="n">
        <v>0</v>
      </c>
      <c r="D96" s="157" t="n">
        <v>0</v>
      </c>
      <c r="E96" s="0" t="n">
        <v>0</v>
      </c>
    </row>
    <row r="97" customFormat="false" ht="15.75" hidden="false" customHeight="false" outlineLevel="0" collapsed="false">
      <c r="A97" s="0" t="s">
        <v>762</v>
      </c>
      <c r="B97" s="157"/>
      <c r="C97" s="157"/>
      <c r="D97" s="157"/>
    </row>
    <row r="98" customFormat="false" ht="15.75" hidden="false" customHeight="false" outlineLevel="0" collapsed="false">
      <c r="A98" s="0" t="s">
        <v>763</v>
      </c>
      <c r="B98" s="157"/>
      <c r="C98" s="157"/>
      <c r="D98" s="157"/>
    </row>
    <row r="99" customFormat="false" ht="15.75" hidden="false" customHeight="false" outlineLevel="0" collapsed="false">
      <c r="A99" s="0" t="s">
        <v>764</v>
      </c>
      <c r="B99" s="157"/>
      <c r="C99" s="157"/>
      <c r="D99" s="157"/>
    </row>
    <row r="100" customFormat="false" ht="15.75" hidden="false" customHeight="false" outlineLevel="0" collapsed="false">
      <c r="A100" s="0" t="s">
        <v>765</v>
      </c>
      <c r="B100" s="157"/>
      <c r="C100" s="157"/>
      <c r="D100" s="157"/>
    </row>
    <row r="101" customFormat="false" ht="15.75" hidden="false" customHeight="false" outlineLevel="0" collapsed="false">
      <c r="A101" s="0" t="s">
        <v>766</v>
      </c>
      <c r="B101" s="157"/>
      <c r="C101" s="157"/>
      <c r="D101" s="157"/>
    </row>
    <row r="102" customFormat="false" ht="15.75" hidden="false" customHeight="false" outlineLevel="0" collapsed="false">
      <c r="A102" s="0" t="s">
        <v>767</v>
      </c>
      <c r="B102" s="157"/>
      <c r="C102" s="157"/>
      <c r="D102" s="157"/>
    </row>
    <row r="103" customFormat="false" ht="15.75" hidden="false" customHeight="false" outlineLevel="0" collapsed="false">
      <c r="A103" s="0" t="s">
        <v>768</v>
      </c>
      <c r="B103" s="157"/>
      <c r="C103" s="157"/>
      <c r="D103" s="157"/>
    </row>
    <row r="104" customFormat="false" ht="15.75" hidden="false" customHeight="false" outlineLevel="0" collapsed="false">
      <c r="A104" s="0" t="s">
        <v>769</v>
      </c>
      <c r="B104" s="157"/>
      <c r="C104" s="157"/>
      <c r="D104" s="157"/>
    </row>
    <row r="105" customFormat="false" ht="15.75" hidden="false" customHeight="false" outlineLevel="0" collapsed="false">
      <c r="A105" s="0" t="s">
        <v>770</v>
      </c>
      <c r="B105" s="157"/>
      <c r="C105" s="157"/>
      <c r="D105" s="157"/>
    </row>
    <row r="106" customFormat="false" ht="15.75" hidden="false" customHeight="false" outlineLevel="0" collapsed="false">
      <c r="A106" s="0" t="s">
        <v>771</v>
      </c>
      <c r="B106" s="157"/>
      <c r="C106" s="157"/>
      <c r="D106" s="157"/>
    </row>
    <row r="107" customFormat="false" ht="15.75" hidden="false" customHeight="false" outlineLevel="0" collapsed="false">
      <c r="A107" s="0" t="s">
        <v>772</v>
      </c>
      <c r="B107" s="157"/>
      <c r="C107" s="157"/>
      <c r="D107" s="157"/>
    </row>
    <row r="108" customFormat="false" ht="15.75" hidden="false" customHeight="false" outlineLevel="0" collapsed="false">
      <c r="A108" s="0" t="s">
        <v>773</v>
      </c>
      <c r="B108" s="157"/>
      <c r="C108" s="157"/>
      <c r="D108" s="157"/>
    </row>
    <row r="109" customFormat="false" ht="15.75" hidden="false" customHeight="false" outlineLevel="0" collapsed="false">
      <c r="A109" s="0" t="s">
        <v>774</v>
      </c>
      <c r="B109" s="157"/>
      <c r="C109" s="157"/>
      <c r="D109" s="157"/>
    </row>
    <row r="110" customFormat="false" ht="15.75" hidden="false" customHeight="false" outlineLevel="0" collapsed="false">
      <c r="A110" s="0" t="s">
        <v>775</v>
      </c>
      <c r="B110" s="157"/>
      <c r="C110" s="157"/>
      <c r="D110" s="157"/>
    </row>
    <row r="111" customFormat="false" ht="15.75" hidden="false" customHeight="false" outlineLevel="0" collapsed="false">
      <c r="A111" s="0" t="s">
        <v>776</v>
      </c>
      <c r="B111" s="157"/>
      <c r="C111" s="157"/>
      <c r="D111" s="157"/>
    </row>
    <row r="112" customFormat="false" ht="15.75" hidden="false" customHeight="false" outlineLevel="0" collapsed="false">
      <c r="A112" s="0" t="s">
        <v>777</v>
      </c>
      <c r="B112" s="157"/>
      <c r="C112" s="157"/>
      <c r="D112" s="157"/>
    </row>
    <row r="113" customFormat="false" ht="15.75" hidden="false" customHeight="false" outlineLevel="0" collapsed="false">
      <c r="A113" s="0" t="s">
        <v>778</v>
      </c>
      <c r="B113" s="157"/>
      <c r="C113" s="157"/>
      <c r="D113" s="157"/>
    </row>
    <row r="114" customFormat="false" ht="15.75" hidden="false" customHeight="false" outlineLevel="0" collapsed="false">
      <c r="A114" s="0" t="s">
        <v>779</v>
      </c>
      <c r="B114" s="157"/>
      <c r="C114" s="157"/>
      <c r="D114" s="157"/>
    </row>
    <row r="115" customFormat="false" ht="15.75" hidden="false" customHeight="false" outlineLevel="0" collapsed="false">
      <c r="A115" s="0" t="s">
        <v>780</v>
      </c>
      <c r="B115" s="157"/>
      <c r="C115" s="157"/>
      <c r="D115" s="157"/>
    </row>
    <row r="116" customFormat="false" ht="15.75" hidden="false" customHeight="false" outlineLevel="0" collapsed="false">
      <c r="A116" s="0" t="s">
        <v>781</v>
      </c>
      <c r="B116" s="157"/>
      <c r="C116" s="157"/>
      <c r="D116" s="157"/>
    </row>
    <row r="117" customFormat="false" ht="15.75" hidden="false" customHeight="false" outlineLevel="0" collapsed="false">
      <c r="A117" s="0" t="s">
        <v>782</v>
      </c>
      <c r="B117" s="157"/>
      <c r="C117" s="157"/>
      <c r="D117" s="157"/>
    </row>
    <row r="118" customFormat="false" ht="15.75" hidden="false" customHeight="false" outlineLevel="0" collapsed="false">
      <c r="A118" s="0" t="s">
        <v>783</v>
      </c>
      <c r="B118" s="157"/>
      <c r="C118" s="157"/>
      <c r="D118" s="157"/>
    </row>
    <row r="119" customFormat="false" ht="15.75" hidden="false" customHeight="false" outlineLevel="0" collapsed="false">
      <c r="A119" s="0" t="s">
        <v>784</v>
      </c>
      <c r="B119" s="157"/>
      <c r="C119" s="157"/>
      <c r="D119" s="157"/>
    </row>
    <row r="120" customFormat="false" ht="15.75" hidden="false" customHeight="false" outlineLevel="0" collapsed="false">
      <c r="A120" s="0" t="s">
        <v>785</v>
      </c>
      <c r="B120" s="157"/>
      <c r="C120" s="157"/>
      <c r="D120" s="157"/>
    </row>
    <row r="121" customFormat="false" ht="15.75" hidden="false" customHeight="false" outlineLevel="0" collapsed="false">
      <c r="A121" s="0" t="s">
        <v>786</v>
      </c>
      <c r="B121" s="157"/>
      <c r="C121" s="157"/>
      <c r="D121" s="157"/>
    </row>
    <row r="122" customFormat="false" ht="15.75" hidden="false" customHeight="false" outlineLevel="0" collapsed="false">
      <c r="A122" s="0" t="s">
        <v>787</v>
      </c>
      <c r="B122" s="157"/>
      <c r="C122" s="157"/>
      <c r="D122" s="157"/>
    </row>
    <row r="123" customFormat="false" ht="15.75" hidden="false" customHeight="false" outlineLevel="0" collapsed="false">
      <c r="A123" s="0" t="s">
        <v>788</v>
      </c>
      <c r="B123" s="157"/>
      <c r="C123" s="157"/>
      <c r="D123" s="157"/>
    </row>
    <row r="124" customFormat="false" ht="15.75" hidden="false" customHeight="false" outlineLevel="0" collapsed="false">
      <c r="A124" s="0" t="s">
        <v>789</v>
      </c>
      <c r="B124" s="157"/>
      <c r="C124" s="157"/>
      <c r="D124" s="157"/>
    </row>
    <row r="125" customFormat="false" ht="15.75" hidden="false" customHeight="false" outlineLevel="0" collapsed="false">
      <c r="A125" s="0" t="s">
        <v>790</v>
      </c>
      <c r="B125" s="157"/>
      <c r="C125" s="157"/>
      <c r="D125" s="157"/>
    </row>
    <row r="126" customFormat="false" ht="15.75" hidden="false" customHeight="false" outlineLevel="0" collapsed="false">
      <c r="A126" s="0" t="s">
        <v>791</v>
      </c>
      <c r="B126" s="157"/>
      <c r="C126" s="157"/>
      <c r="D126" s="157"/>
    </row>
    <row r="127" customFormat="false" ht="15.75" hidden="false" customHeight="false" outlineLevel="0" collapsed="false">
      <c r="A127" s="0" t="s">
        <v>792</v>
      </c>
      <c r="B127" s="157"/>
      <c r="C127" s="157"/>
      <c r="D127" s="157"/>
    </row>
    <row r="128" customFormat="false" ht="15.75" hidden="false" customHeight="false" outlineLevel="0" collapsed="false">
      <c r="A128" s="0" t="s">
        <v>793</v>
      </c>
      <c r="B128" s="157"/>
      <c r="C128" s="157"/>
      <c r="D128" s="157"/>
    </row>
    <row r="129" customFormat="false" ht="15.75" hidden="false" customHeight="false" outlineLevel="0" collapsed="false">
      <c r="A129" s="0" t="s">
        <v>794</v>
      </c>
      <c r="B129" s="157"/>
      <c r="C129" s="157"/>
      <c r="D129" s="157"/>
    </row>
    <row r="130" customFormat="false" ht="15.75" hidden="false" customHeight="false" outlineLevel="0" collapsed="false">
      <c r="A130" s="0" t="s">
        <v>795</v>
      </c>
      <c r="B130" s="157"/>
      <c r="C130" s="157"/>
      <c r="D130" s="157"/>
    </row>
    <row r="131" customFormat="false" ht="15.75" hidden="false" customHeight="false" outlineLevel="0" collapsed="false">
      <c r="A131" s="0" t="s">
        <v>796</v>
      </c>
      <c r="B131" s="157"/>
      <c r="C131" s="157"/>
      <c r="D131" s="157"/>
    </row>
    <row r="132" customFormat="false" ht="15.75" hidden="false" customHeight="false" outlineLevel="0" collapsed="false">
      <c r="A132" s="0" t="s">
        <v>797</v>
      </c>
      <c r="B132" s="157"/>
      <c r="C132" s="157"/>
      <c r="D132" s="157"/>
    </row>
    <row r="133" customFormat="false" ht="15.75" hidden="false" customHeight="false" outlineLevel="0" collapsed="false">
      <c r="A133" s="0" t="s">
        <v>798</v>
      </c>
      <c r="B133" s="157"/>
      <c r="C133" s="157"/>
      <c r="D133" s="157"/>
    </row>
    <row r="134" customFormat="false" ht="15.75" hidden="false" customHeight="false" outlineLevel="0" collapsed="false">
      <c r="A134" s="0" t="s">
        <v>799</v>
      </c>
      <c r="B134" s="157"/>
      <c r="C134" s="157"/>
      <c r="D134" s="157"/>
    </row>
    <row r="135" customFormat="false" ht="15.75" hidden="false" customHeight="false" outlineLevel="0" collapsed="false">
      <c r="A135" s="0" t="s">
        <v>800</v>
      </c>
      <c r="B135" s="157"/>
      <c r="C135" s="157"/>
      <c r="D135" s="157"/>
    </row>
    <row r="136" customFormat="false" ht="15.75" hidden="false" customHeight="false" outlineLevel="0" collapsed="false">
      <c r="A136" s="0" t="s">
        <v>801</v>
      </c>
      <c r="B136" s="157"/>
      <c r="C136" s="157"/>
      <c r="D136" s="157"/>
    </row>
    <row r="137" customFormat="false" ht="15.75" hidden="false" customHeight="false" outlineLevel="0" collapsed="false">
      <c r="A137" s="0" t="s">
        <v>802</v>
      </c>
      <c r="B137" s="157"/>
      <c r="C137" s="157"/>
      <c r="D137" s="157"/>
    </row>
    <row r="138" customFormat="false" ht="15.75" hidden="false" customHeight="false" outlineLevel="0" collapsed="false">
      <c r="A138" s="0" t="s">
        <v>803</v>
      </c>
      <c r="B138" s="157"/>
      <c r="C138" s="157"/>
      <c r="D138" s="157"/>
    </row>
    <row r="139" customFormat="false" ht="15.75" hidden="false" customHeight="false" outlineLevel="0" collapsed="false">
      <c r="A139" s="0" t="s">
        <v>804</v>
      </c>
      <c r="B139" s="157"/>
      <c r="C139" s="157"/>
      <c r="D139" s="157"/>
    </row>
    <row r="140" customFormat="false" ht="15.75" hidden="false" customHeight="false" outlineLevel="0" collapsed="false">
      <c r="A140" s="0" t="s">
        <v>805</v>
      </c>
      <c r="B140" s="157"/>
      <c r="C140" s="157"/>
      <c r="D140" s="157"/>
    </row>
    <row r="141" customFormat="false" ht="15.75" hidden="false" customHeight="false" outlineLevel="0" collapsed="false">
      <c r="A141" s="0" t="s">
        <v>806</v>
      </c>
      <c r="B141" s="157"/>
      <c r="C141" s="157"/>
      <c r="D141" s="157"/>
    </row>
    <row r="142" customFormat="false" ht="15.75" hidden="false" customHeight="false" outlineLevel="0" collapsed="false">
      <c r="A142" s="0" t="s">
        <v>807</v>
      </c>
      <c r="B142" s="157"/>
      <c r="C142" s="157"/>
      <c r="D142" s="157"/>
    </row>
    <row r="143" customFormat="false" ht="15.75" hidden="false" customHeight="false" outlineLevel="0" collapsed="false">
      <c r="A143" s="0" t="s">
        <v>808</v>
      </c>
      <c r="B143" s="157"/>
      <c r="C143" s="157"/>
      <c r="D143" s="157"/>
    </row>
    <row r="144" customFormat="false" ht="15.75" hidden="false" customHeight="false" outlineLevel="0" collapsed="false">
      <c r="A144" s="0" t="s">
        <v>809</v>
      </c>
      <c r="B144" s="157"/>
      <c r="C144" s="157"/>
      <c r="D144" s="157"/>
    </row>
    <row r="145" customFormat="false" ht="15.75" hidden="false" customHeight="false" outlineLevel="0" collapsed="false">
      <c r="A145" s="0" t="s">
        <v>810</v>
      </c>
      <c r="B145" s="157"/>
      <c r="C145" s="157"/>
      <c r="D145" s="157"/>
    </row>
    <row r="146" customFormat="false" ht="15.75" hidden="false" customHeight="false" outlineLevel="0" collapsed="false">
      <c r="A146" s="0" t="s">
        <v>811</v>
      </c>
      <c r="B146" s="157"/>
      <c r="C146" s="157"/>
      <c r="D146" s="157"/>
    </row>
    <row r="147" customFormat="false" ht="15.75" hidden="false" customHeight="false" outlineLevel="0" collapsed="false">
      <c r="A147" s="0" t="s">
        <v>812</v>
      </c>
      <c r="B147" s="157"/>
      <c r="C147" s="157"/>
      <c r="D147" s="157"/>
    </row>
    <row r="148" customFormat="false" ht="15.75" hidden="false" customHeight="false" outlineLevel="0" collapsed="false">
      <c r="A148" s="0" t="s">
        <v>813</v>
      </c>
      <c r="B148" s="157"/>
      <c r="C148" s="157"/>
      <c r="D148" s="157"/>
    </row>
    <row r="149" customFormat="false" ht="15.75" hidden="false" customHeight="false" outlineLevel="0" collapsed="false">
      <c r="A149" s="0" t="s">
        <v>814</v>
      </c>
      <c r="B149" s="157"/>
      <c r="C149" s="157"/>
      <c r="D149" s="157"/>
    </row>
    <row r="150" customFormat="false" ht="15.75" hidden="false" customHeight="false" outlineLevel="0" collapsed="false">
      <c r="A150" s="0" t="s">
        <v>815</v>
      </c>
      <c r="B150" s="157"/>
      <c r="C150" s="157"/>
      <c r="D150" s="157"/>
    </row>
    <row r="151" customFormat="false" ht="15.75" hidden="false" customHeight="false" outlineLevel="0" collapsed="false">
      <c r="A151" s="0" t="s">
        <v>816</v>
      </c>
      <c r="B151" s="157"/>
      <c r="C151" s="157"/>
      <c r="D151" s="157"/>
    </row>
    <row r="152" customFormat="false" ht="15.75" hidden="false" customHeight="false" outlineLevel="0" collapsed="false">
      <c r="A152" s="0" t="s">
        <v>817</v>
      </c>
      <c r="B152" s="157"/>
      <c r="C152" s="157"/>
      <c r="D152" s="157"/>
    </row>
    <row r="153" customFormat="false" ht="15.75" hidden="false" customHeight="false" outlineLevel="0" collapsed="false">
      <c r="A153" s="0" t="s">
        <v>818</v>
      </c>
      <c r="B153" s="157" t="n">
        <v>0</v>
      </c>
      <c r="C153" s="157" t="n">
        <v>0</v>
      </c>
      <c r="D153" s="157" t="n">
        <v>0</v>
      </c>
      <c r="E153" s="0" t="n">
        <v>0</v>
      </c>
    </row>
    <row r="154" customFormat="false" ht="15.75" hidden="false" customHeight="false" outlineLevel="0" collapsed="false">
      <c r="A154" s="0" t="s">
        <v>819</v>
      </c>
      <c r="B154" s="157" t="n">
        <v>0</v>
      </c>
      <c r="C154" s="157" t="n">
        <v>0</v>
      </c>
      <c r="D154" s="157" t="n">
        <v>0</v>
      </c>
      <c r="E154" s="0" t="n">
        <v>0</v>
      </c>
    </row>
    <row r="155" customFormat="false" ht="15.75" hidden="false" customHeight="false" outlineLevel="0" collapsed="false">
      <c r="A155" s="0" t="s">
        <v>820</v>
      </c>
      <c r="B155" s="157" t="n">
        <v>0</v>
      </c>
      <c r="C155" s="157" t="n">
        <v>0</v>
      </c>
      <c r="D155" s="157" t="n">
        <v>0</v>
      </c>
      <c r="E155" s="0" t="n">
        <v>0</v>
      </c>
    </row>
    <row r="156" customFormat="false" ht="15.75" hidden="false" customHeight="false" outlineLevel="0" collapsed="false">
      <c r="A156" s="0" t="s">
        <v>821</v>
      </c>
      <c r="B156" s="157" t="n">
        <v>0</v>
      </c>
      <c r="C156" s="157" t="n">
        <v>0</v>
      </c>
      <c r="D156" s="157" t="n">
        <v>0</v>
      </c>
      <c r="E156" s="0" t="n">
        <v>0</v>
      </c>
    </row>
    <row r="157" customFormat="false" ht="15.75" hidden="false" customHeight="false" outlineLevel="0" collapsed="false">
      <c r="A157" s="0" t="s">
        <v>822</v>
      </c>
      <c r="B157" s="157" t="n">
        <v>0</v>
      </c>
      <c r="C157" s="157" t="n">
        <v>0</v>
      </c>
      <c r="D157" s="157" t="n">
        <v>0</v>
      </c>
      <c r="E157" s="0" t="n">
        <v>0</v>
      </c>
    </row>
    <row r="158" customFormat="false" ht="15.75" hidden="false" customHeight="false" outlineLevel="0" collapsed="false">
      <c r="A158" s="0" t="s">
        <v>823</v>
      </c>
      <c r="B158" s="157" t="n">
        <v>0</v>
      </c>
      <c r="C158" s="157" t="n">
        <v>0</v>
      </c>
      <c r="D158" s="157" t="n">
        <v>0</v>
      </c>
      <c r="E158" s="0" t="n">
        <v>0</v>
      </c>
    </row>
    <row r="159" customFormat="false" ht="15.75" hidden="false" customHeight="false" outlineLevel="0" collapsed="false">
      <c r="A159" s="0" t="s">
        <v>824</v>
      </c>
      <c r="B159" s="157" t="n">
        <v>0</v>
      </c>
      <c r="C159" s="157" t="n">
        <v>0</v>
      </c>
      <c r="D159" s="157" t="n">
        <v>0</v>
      </c>
      <c r="E159" s="0" t="n">
        <v>0</v>
      </c>
    </row>
    <row r="160" customFormat="false" ht="15.75" hidden="false" customHeight="false" outlineLevel="0" collapsed="false">
      <c r="A160" s="0" t="s">
        <v>825</v>
      </c>
      <c r="B160" s="157" t="n">
        <v>0</v>
      </c>
      <c r="C160" s="157" t="n">
        <v>0</v>
      </c>
      <c r="D160" s="157" t="n">
        <v>0</v>
      </c>
      <c r="E160" s="0" t="n">
        <v>0</v>
      </c>
    </row>
    <row r="161" customFormat="false" ht="15.75" hidden="false" customHeight="false" outlineLevel="0" collapsed="false">
      <c r="A161" s="0" t="s">
        <v>826</v>
      </c>
      <c r="B161" s="157" t="n">
        <v>0</v>
      </c>
      <c r="C161" s="157" t="n">
        <v>0</v>
      </c>
      <c r="D161" s="157" t="n">
        <v>0</v>
      </c>
      <c r="E161" s="0" t="n">
        <v>0</v>
      </c>
    </row>
    <row r="162" customFormat="false" ht="15.75" hidden="false" customHeight="false" outlineLevel="0" collapsed="false">
      <c r="A162" s="0" t="s">
        <v>827</v>
      </c>
      <c r="B162" s="157" t="n">
        <v>0</v>
      </c>
      <c r="C162" s="157" t="n">
        <v>0</v>
      </c>
      <c r="D162" s="157" t="n">
        <v>0</v>
      </c>
      <c r="E162" s="0" t="n">
        <v>0</v>
      </c>
    </row>
    <row r="163" customFormat="false" ht="15.75" hidden="false" customHeight="false" outlineLevel="0" collapsed="false">
      <c r="A163" s="0" t="s">
        <v>828</v>
      </c>
      <c r="B163" s="157" t="n">
        <v>0</v>
      </c>
      <c r="C163" s="157" t="n">
        <v>0</v>
      </c>
      <c r="D163" s="157" t="n">
        <v>0</v>
      </c>
      <c r="E163" s="0" t="n">
        <v>0</v>
      </c>
    </row>
    <row r="164" customFormat="false" ht="15.75" hidden="false" customHeight="false" outlineLevel="0" collapsed="false">
      <c r="A164" s="0" t="s">
        <v>829</v>
      </c>
      <c r="B164" s="157" t="n">
        <v>0</v>
      </c>
      <c r="C164" s="157" t="n">
        <v>0</v>
      </c>
      <c r="D164" s="157" t="n">
        <v>0</v>
      </c>
      <c r="E164" s="0" t="n">
        <v>0</v>
      </c>
    </row>
    <row r="165" customFormat="false" ht="15.75" hidden="false" customHeight="false" outlineLevel="0" collapsed="false">
      <c r="A165" s="0" t="s">
        <v>830</v>
      </c>
      <c r="B165" s="157" t="n">
        <v>0</v>
      </c>
      <c r="C165" s="157" t="n">
        <v>0</v>
      </c>
      <c r="D165" s="157" t="n">
        <v>0</v>
      </c>
      <c r="E165" s="0" t="n">
        <v>0</v>
      </c>
    </row>
    <row r="166" customFormat="false" ht="15.75" hidden="false" customHeight="false" outlineLevel="0" collapsed="false">
      <c r="A166" s="0" t="s">
        <v>831</v>
      </c>
      <c r="B166" s="157" t="n">
        <v>0</v>
      </c>
      <c r="C166" s="157" t="n">
        <v>0</v>
      </c>
      <c r="D166" s="157" t="n">
        <v>0</v>
      </c>
      <c r="E166" s="0" t="n">
        <v>0</v>
      </c>
    </row>
    <row r="167" customFormat="false" ht="15.75" hidden="false" customHeight="false" outlineLevel="0" collapsed="false">
      <c r="A167" s="0" t="s">
        <v>832</v>
      </c>
      <c r="B167" s="157" t="n">
        <v>0</v>
      </c>
      <c r="C167" s="157" t="n">
        <v>0</v>
      </c>
      <c r="D167" s="157" t="n">
        <v>0</v>
      </c>
      <c r="E167" s="0" t="n">
        <v>0</v>
      </c>
    </row>
    <row r="168" customFormat="false" ht="15.75" hidden="false" customHeight="false" outlineLevel="0" collapsed="false">
      <c r="A168" s="0" t="s">
        <v>833</v>
      </c>
      <c r="B168" s="157" t="n">
        <v>0</v>
      </c>
      <c r="C168" s="157" t="n">
        <v>0</v>
      </c>
      <c r="D168" s="157" t="n">
        <v>0</v>
      </c>
      <c r="E168" s="0" t="n">
        <v>0</v>
      </c>
    </row>
    <row r="169" customFormat="false" ht="15.75" hidden="false" customHeight="false" outlineLevel="0" collapsed="false">
      <c r="A169" s="0" t="s">
        <v>834</v>
      </c>
      <c r="B169" s="157" t="n">
        <v>0</v>
      </c>
      <c r="C169" s="157" t="n">
        <v>0</v>
      </c>
      <c r="D169" s="157" t="n">
        <v>0</v>
      </c>
      <c r="E169" s="0" t="n">
        <v>0</v>
      </c>
    </row>
    <row r="170" customFormat="false" ht="15.75" hidden="false" customHeight="false" outlineLevel="0" collapsed="false">
      <c r="A170" s="0" t="s">
        <v>835</v>
      </c>
      <c r="B170" s="157" t="n">
        <v>0</v>
      </c>
      <c r="C170" s="157" t="n">
        <v>0</v>
      </c>
      <c r="D170" s="157" t="n">
        <v>0</v>
      </c>
      <c r="E170" s="0" t="n">
        <v>0</v>
      </c>
    </row>
    <row r="171" customFormat="false" ht="15.75" hidden="false" customHeight="false" outlineLevel="0" collapsed="false">
      <c r="A171" s="0" t="s">
        <v>836</v>
      </c>
      <c r="B171" s="157" t="n">
        <v>0</v>
      </c>
      <c r="C171" s="157" t="n">
        <v>0</v>
      </c>
      <c r="D171" s="157" t="n">
        <v>0</v>
      </c>
      <c r="E171" s="0" t="n">
        <v>0</v>
      </c>
    </row>
    <row r="172" customFormat="false" ht="15.75" hidden="false" customHeight="false" outlineLevel="0" collapsed="false">
      <c r="A172" s="0" t="s">
        <v>837</v>
      </c>
      <c r="B172" s="157" t="n">
        <v>0</v>
      </c>
      <c r="C172" s="157" t="n">
        <v>0</v>
      </c>
      <c r="D172" s="157" t="n">
        <v>0</v>
      </c>
      <c r="E172" s="0" t="n">
        <v>0</v>
      </c>
    </row>
    <row r="173" customFormat="false" ht="15.75" hidden="false" customHeight="false" outlineLevel="0" collapsed="false">
      <c r="A173" s="0" t="s">
        <v>838</v>
      </c>
      <c r="B173" s="157" t="n">
        <v>0</v>
      </c>
      <c r="C173" s="157" t="n">
        <v>0</v>
      </c>
      <c r="D173" s="157" t="n">
        <v>0</v>
      </c>
      <c r="E173" s="0" t="n">
        <v>0</v>
      </c>
    </row>
    <row r="174" customFormat="false" ht="15.75" hidden="false" customHeight="false" outlineLevel="0" collapsed="false">
      <c r="A174" s="0" t="s">
        <v>839</v>
      </c>
      <c r="B174" s="157" t="n">
        <v>0</v>
      </c>
      <c r="C174" s="157" t="n">
        <v>0</v>
      </c>
      <c r="D174" s="157" t="n">
        <v>0</v>
      </c>
      <c r="E174" s="0" t="n">
        <v>0</v>
      </c>
    </row>
    <row r="175" customFormat="false" ht="15.75" hidden="false" customHeight="false" outlineLevel="0" collapsed="false">
      <c r="A175" s="0" t="s">
        <v>840</v>
      </c>
      <c r="B175" s="157" t="n">
        <v>0</v>
      </c>
      <c r="C175" s="157" t="n">
        <v>0</v>
      </c>
      <c r="D175" s="157" t="n">
        <v>0</v>
      </c>
      <c r="E175" s="0" t="n">
        <v>0</v>
      </c>
    </row>
    <row r="176" customFormat="false" ht="15.75" hidden="false" customHeight="false" outlineLevel="0" collapsed="false">
      <c r="A176" s="0" t="s">
        <v>841</v>
      </c>
      <c r="B176" s="157" t="n">
        <v>0</v>
      </c>
      <c r="C176" s="157" t="n">
        <v>0</v>
      </c>
      <c r="D176" s="157" t="n">
        <v>0</v>
      </c>
      <c r="E176" s="0" t="n">
        <v>0</v>
      </c>
    </row>
    <row r="177" customFormat="false" ht="15.75" hidden="false" customHeight="false" outlineLevel="0" collapsed="false">
      <c r="A177" s="0" t="s">
        <v>842</v>
      </c>
      <c r="B177" s="157" t="n">
        <v>0</v>
      </c>
      <c r="C177" s="157" t="n">
        <v>0</v>
      </c>
      <c r="D177" s="157" t="n">
        <v>0</v>
      </c>
      <c r="E177" s="0" t="n">
        <v>0</v>
      </c>
    </row>
    <row r="178" customFormat="false" ht="15.75" hidden="false" customHeight="false" outlineLevel="0" collapsed="false">
      <c r="A178" s="0" t="s">
        <v>843</v>
      </c>
      <c r="B178" s="157" t="n">
        <v>0</v>
      </c>
      <c r="C178" s="157" t="n">
        <v>0</v>
      </c>
      <c r="D178" s="157" t="n">
        <v>0</v>
      </c>
      <c r="E178" s="0" t="n">
        <v>0</v>
      </c>
    </row>
    <row r="179" customFormat="false" ht="15.75" hidden="false" customHeight="false" outlineLevel="0" collapsed="false">
      <c r="A179" s="0" t="s">
        <v>844</v>
      </c>
      <c r="B179" s="157" t="n">
        <v>0</v>
      </c>
      <c r="C179" s="157" t="n">
        <v>0</v>
      </c>
      <c r="D179" s="157" t="n">
        <v>0</v>
      </c>
      <c r="E179" s="0" t="n">
        <v>0</v>
      </c>
    </row>
    <row r="180" customFormat="false" ht="15.75" hidden="false" customHeight="false" outlineLevel="0" collapsed="false">
      <c r="A180" s="0" t="s">
        <v>845</v>
      </c>
      <c r="B180" s="157" t="n">
        <v>0</v>
      </c>
      <c r="C180" s="157" t="n">
        <v>0</v>
      </c>
      <c r="D180" s="157" t="n">
        <v>0</v>
      </c>
      <c r="E180" s="0" t="n">
        <v>0</v>
      </c>
    </row>
    <row r="181" customFormat="false" ht="15.75" hidden="false" customHeight="false" outlineLevel="0" collapsed="false">
      <c r="A181" s="0" t="s">
        <v>846</v>
      </c>
      <c r="B181" s="157" t="n">
        <v>0</v>
      </c>
      <c r="C181" s="157" t="n">
        <v>0</v>
      </c>
      <c r="D181" s="157" t="n">
        <v>0</v>
      </c>
      <c r="E181" s="0" t="n">
        <v>0</v>
      </c>
    </row>
    <row r="182" customFormat="false" ht="15.75" hidden="false" customHeight="false" outlineLevel="0" collapsed="false">
      <c r="A182" s="0" t="s">
        <v>847</v>
      </c>
      <c r="B182" s="157" t="n">
        <v>0</v>
      </c>
      <c r="C182" s="157" t="n">
        <v>0</v>
      </c>
      <c r="D182" s="157" t="n">
        <v>0</v>
      </c>
      <c r="E182" s="0" t="n">
        <v>0</v>
      </c>
    </row>
    <row r="183" customFormat="false" ht="15.75" hidden="false" customHeight="false" outlineLevel="0" collapsed="false">
      <c r="A183" s="0" t="s">
        <v>848</v>
      </c>
      <c r="B183" s="157" t="n">
        <v>0</v>
      </c>
      <c r="C183" s="157" t="n">
        <v>0</v>
      </c>
      <c r="D183" s="157" t="n">
        <v>0</v>
      </c>
      <c r="E183" s="0" t="n">
        <v>0</v>
      </c>
    </row>
    <row r="184" customFormat="false" ht="15.75" hidden="false" customHeight="false" outlineLevel="0" collapsed="false">
      <c r="A184" s="0" t="s">
        <v>849</v>
      </c>
      <c r="B184" s="157" t="n">
        <v>0</v>
      </c>
      <c r="C184" s="157" t="n">
        <v>0</v>
      </c>
      <c r="D184" s="157" t="n">
        <v>0</v>
      </c>
      <c r="E184" s="0" t="n">
        <v>0</v>
      </c>
    </row>
    <row r="185" customFormat="false" ht="15.75" hidden="false" customHeight="false" outlineLevel="0" collapsed="false">
      <c r="A185" s="0" t="s">
        <v>850</v>
      </c>
      <c r="B185" s="157" t="n">
        <v>0</v>
      </c>
      <c r="C185" s="157" t="n">
        <v>0</v>
      </c>
      <c r="D185" s="157" t="n">
        <v>0</v>
      </c>
      <c r="E185" s="0" t="n">
        <v>0</v>
      </c>
    </row>
    <row r="186" customFormat="false" ht="15.75" hidden="false" customHeight="false" outlineLevel="0" collapsed="false">
      <c r="A186" s="0" t="s">
        <v>851</v>
      </c>
      <c r="B186" s="157" t="n">
        <v>0</v>
      </c>
      <c r="C186" s="157" t="n">
        <v>0</v>
      </c>
      <c r="D186" s="157" t="n">
        <v>0</v>
      </c>
      <c r="E186" s="0" t="n">
        <v>0</v>
      </c>
    </row>
    <row r="187" customFormat="false" ht="15.75" hidden="false" customHeight="false" outlineLevel="0" collapsed="false">
      <c r="A187" s="0" t="s">
        <v>852</v>
      </c>
      <c r="B187" s="157" t="n">
        <v>0</v>
      </c>
      <c r="C187" s="157" t="n">
        <v>0</v>
      </c>
      <c r="D187" s="157" t="n">
        <v>0</v>
      </c>
      <c r="E187" s="0" t="n">
        <v>0</v>
      </c>
    </row>
    <row r="188" customFormat="false" ht="15.75" hidden="false" customHeight="false" outlineLevel="0" collapsed="false">
      <c r="A188" s="0" t="s">
        <v>853</v>
      </c>
      <c r="B188" s="157" t="n">
        <v>0</v>
      </c>
      <c r="C188" s="157" t="n">
        <v>0</v>
      </c>
      <c r="D188" s="157" t="n">
        <v>0</v>
      </c>
      <c r="E188" s="0" t="n">
        <v>0</v>
      </c>
    </row>
    <row r="189" customFormat="false" ht="15.75" hidden="false" customHeight="false" outlineLevel="0" collapsed="false">
      <c r="A189" s="0" t="s">
        <v>854</v>
      </c>
      <c r="B189" s="157" t="n">
        <v>0</v>
      </c>
      <c r="C189" s="157" t="n">
        <v>0</v>
      </c>
      <c r="D189" s="157" t="n">
        <v>0</v>
      </c>
      <c r="E189" s="0" t="n">
        <v>0</v>
      </c>
    </row>
    <row r="190" customFormat="false" ht="15.75" hidden="false" customHeight="false" outlineLevel="0" collapsed="false">
      <c r="A190" s="0" t="s">
        <v>855</v>
      </c>
      <c r="B190" s="157" t="n">
        <v>0</v>
      </c>
      <c r="C190" s="157" t="n">
        <v>0</v>
      </c>
      <c r="D190" s="157" t="n">
        <v>0</v>
      </c>
      <c r="E190" s="0" t="n">
        <v>0</v>
      </c>
    </row>
    <row r="191" customFormat="false" ht="15.75" hidden="false" customHeight="false" outlineLevel="0" collapsed="false">
      <c r="A191" s="0" t="s">
        <v>856</v>
      </c>
      <c r="B191" s="157" t="n">
        <v>0</v>
      </c>
      <c r="C191" s="157" t="n">
        <v>0</v>
      </c>
      <c r="D191" s="157" t="n">
        <v>0</v>
      </c>
      <c r="E191" s="0" t="n">
        <v>0</v>
      </c>
    </row>
    <row r="192" customFormat="false" ht="15.75" hidden="false" customHeight="false" outlineLevel="0" collapsed="false">
      <c r="A192" s="0" t="s">
        <v>857</v>
      </c>
      <c r="B192" s="157" t="n">
        <v>0</v>
      </c>
      <c r="C192" s="157" t="n">
        <v>0</v>
      </c>
      <c r="D192" s="157" t="n">
        <v>0</v>
      </c>
      <c r="E192" s="0" t="n">
        <v>0</v>
      </c>
    </row>
    <row r="193" customFormat="false" ht="15.75" hidden="false" customHeight="false" outlineLevel="0" collapsed="false">
      <c r="A193" s="0" t="s">
        <v>858</v>
      </c>
      <c r="B193" s="157" t="n">
        <v>0</v>
      </c>
      <c r="C193" s="157" t="n">
        <v>0</v>
      </c>
      <c r="D193" s="157" t="n">
        <v>0</v>
      </c>
      <c r="E193" s="0" t="n">
        <v>0</v>
      </c>
    </row>
    <row r="194" customFormat="false" ht="15.75" hidden="false" customHeight="false" outlineLevel="0" collapsed="false">
      <c r="A194" s="0" t="s">
        <v>859</v>
      </c>
      <c r="B194" s="157" t="n">
        <v>0</v>
      </c>
      <c r="C194" s="157" t="n">
        <v>0</v>
      </c>
      <c r="D194" s="157" t="n">
        <v>0</v>
      </c>
      <c r="E194" s="0" t="n">
        <v>0</v>
      </c>
    </row>
    <row r="195" customFormat="false" ht="15.75" hidden="false" customHeight="false" outlineLevel="0" collapsed="false">
      <c r="A195" s="0" t="s">
        <v>860</v>
      </c>
      <c r="B195" s="157" t="n">
        <v>0</v>
      </c>
      <c r="C195" s="157" t="n">
        <v>0</v>
      </c>
      <c r="D195" s="157" t="n">
        <v>0</v>
      </c>
      <c r="E195" s="0" t="n">
        <v>0</v>
      </c>
    </row>
    <row r="196" customFormat="false" ht="15.75" hidden="false" customHeight="false" outlineLevel="0" collapsed="false">
      <c r="A196" s="0" t="s">
        <v>861</v>
      </c>
      <c r="B196" s="157" t="n">
        <v>0</v>
      </c>
      <c r="C196" s="157" t="n">
        <v>0</v>
      </c>
      <c r="D196" s="157" t="n">
        <v>0</v>
      </c>
      <c r="E196" s="0" t="n">
        <v>0</v>
      </c>
    </row>
    <row r="197" customFormat="false" ht="15.75" hidden="false" customHeight="false" outlineLevel="0" collapsed="false">
      <c r="A197" s="0" t="s">
        <v>862</v>
      </c>
      <c r="B197" s="157" t="n">
        <v>0</v>
      </c>
      <c r="C197" s="157" t="n">
        <v>0</v>
      </c>
      <c r="D197" s="157" t="n">
        <v>0</v>
      </c>
      <c r="E197" s="0" t="n">
        <v>0</v>
      </c>
    </row>
    <row r="198" customFormat="false" ht="15.75" hidden="false" customHeight="false" outlineLevel="0" collapsed="false">
      <c r="A198" s="0" t="s">
        <v>863</v>
      </c>
      <c r="B198" s="157" t="n">
        <v>0</v>
      </c>
      <c r="C198" s="157" t="n">
        <v>0</v>
      </c>
      <c r="D198" s="157" t="n">
        <v>0</v>
      </c>
      <c r="E198" s="0" t="n">
        <v>0</v>
      </c>
    </row>
    <row r="199" customFormat="false" ht="15.75" hidden="false" customHeight="false" outlineLevel="0" collapsed="false">
      <c r="A199" s="0" t="s">
        <v>864</v>
      </c>
      <c r="B199" s="157" t="n">
        <v>0</v>
      </c>
      <c r="C199" s="157" t="n">
        <v>0</v>
      </c>
      <c r="D199" s="157" t="n">
        <v>0</v>
      </c>
      <c r="E199" s="0" t="n">
        <v>0</v>
      </c>
    </row>
    <row r="200" customFormat="false" ht="15.75" hidden="false" customHeight="false" outlineLevel="0" collapsed="false">
      <c r="A200" s="0" t="s">
        <v>865</v>
      </c>
      <c r="B200" s="157" t="n">
        <v>0</v>
      </c>
      <c r="C200" s="157" t="n">
        <v>0</v>
      </c>
      <c r="D200" s="157" t="n">
        <v>0</v>
      </c>
      <c r="E200" s="0" t="n">
        <v>0</v>
      </c>
    </row>
    <row r="201" customFormat="false" ht="15.75" hidden="false" customHeight="false" outlineLevel="0" collapsed="false">
      <c r="A201" s="0" t="s">
        <v>866</v>
      </c>
      <c r="B201" s="157" t="n">
        <v>0</v>
      </c>
      <c r="C201" s="157" t="n">
        <v>0</v>
      </c>
      <c r="D201" s="157" t="n">
        <v>0</v>
      </c>
      <c r="E201" s="0" t="n">
        <v>0</v>
      </c>
    </row>
    <row r="202" customFormat="false" ht="15.75" hidden="false" customHeight="false" outlineLevel="0" collapsed="false">
      <c r="A202" s="0" t="s">
        <v>867</v>
      </c>
      <c r="B202" s="157" t="n">
        <v>0</v>
      </c>
      <c r="C202" s="157" t="n">
        <v>0</v>
      </c>
      <c r="D202" s="157" t="n">
        <v>0</v>
      </c>
      <c r="E202" s="0" t="n">
        <v>0</v>
      </c>
    </row>
    <row r="203" customFormat="false" ht="15.75" hidden="false" customHeight="false" outlineLevel="0" collapsed="false">
      <c r="A203" s="0" t="s">
        <v>868</v>
      </c>
      <c r="B203" s="157" t="n">
        <v>0</v>
      </c>
      <c r="C203" s="157" t="n">
        <v>0</v>
      </c>
      <c r="D203" s="157" t="n">
        <v>0</v>
      </c>
      <c r="E203" s="0" t="n">
        <v>0</v>
      </c>
    </row>
    <row r="204" customFormat="false" ht="15.75" hidden="false" customHeight="false" outlineLevel="0" collapsed="false">
      <c r="A204" s="0" t="s">
        <v>869</v>
      </c>
      <c r="B204" s="157" t="n">
        <v>0</v>
      </c>
      <c r="C204" s="157" t="n">
        <v>0</v>
      </c>
      <c r="D204" s="157" t="n">
        <v>0</v>
      </c>
      <c r="E204" s="0" t="n">
        <v>0</v>
      </c>
    </row>
    <row r="205" customFormat="false" ht="15.75" hidden="false" customHeight="false" outlineLevel="0" collapsed="false">
      <c r="A205" s="0" t="s">
        <v>870</v>
      </c>
      <c r="B205" s="157" t="n">
        <v>0</v>
      </c>
      <c r="C205" s="157" t="n">
        <v>0</v>
      </c>
      <c r="D205" s="157" t="n">
        <v>0</v>
      </c>
      <c r="E205" s="0" t="n">
        <v>0</v>
      </c>
    </row>
    <row r="206" customFormat="false" ht="15.75" hidden="false" customHeight="false" outlineLevel="0" collapsed="false">
      <c r="A206" s="0" t="s">
        <v>871</v>
      </c>
      <c r="B206" s="157" t="n">
        <v>0</v>
      </c>
      <c r="C206" s="157" t="n">
        <v>0</v>
      </c>
      <c r="D206" s="157" t="n">
        <v>0</v>
      </c>
      <c r="E206" s="0" t="n">
        <v>0</v>
      </c>
    </row>
    <row r="207" customFormat="false" ht="15.75" hidden="false" customHeight="false" outlineLevel="0" collapsed="false">
      <c r="A207" s="0" t="s">
        <v>872</v>
      </c>
      <c r="B207" s="157" t="n">
        <v>0</v>
      </c>
      <c r="C207" s="157" t="n">
        <v>0</v>
      </c>
      <c r="D207" s="157" t="n">
        <v>0</v>
      </c>
      <c r="E207" s="0" t="n">
        <v>0</v>
      </c>
    </row>
    <row r="208" customFormat="false" ht="15.75" hidden="false" customHeight="false" outlineLevel="0" collapsed="false">
      <c r="A208" s="0" t="s">
        <v>873</v>
      </c>
      <c r="B208" s="157" t="n">
        <v>0</v>
      </c>
      <c r="C208" s="157" t="n">
        <v>0</v>
      </c>
      <c r="D208" s="157" t="n">
        <v>0</v>
      </c>
      <c r="E208" s="0" t="n">
        <v>0</v>
      </c>
    </row>
    <row r="209" customFormat="false" ht="15.75" hidden="false" customHeight="false" outlineLevel="0" collapsed="false">
      <c r="A209" s="0" t="s">
        <v>874</v>
      </c>
      <c r="B209" s="157" t="n">
        <v>0</v>
      </c>
      <c r="C209" s="157" t="n">
        <v>0</v>
      </c>
      <c r="D209" s="157" t="n">
        <v>0</v>
      </c>
      <c r="E209" s="0" t="n">
        <v>0</v>
      </c>
    </row>
    <row r="210" customFormat="false" ht="15.75" hidden="false" customHeight="false" outlineLevel="0" collapsed="false">
      <c r="A210" s="0" t="s">
        <v>875</v>
      </c>
      <c r="B210" s="157" t="n">
        <v>0</v>
      </c>
      <c r="C210" s="157" t="n">
        <v>0</v>
      </c>
      <c r="D210" s="157" t="n">
        <v>0</v>
      </c>
      <c r="E210" s="0" t="n">
        <v>0</v>
      </c>
    </row>
    <row r="211" customFormat="false" ht="15.75" hidden="false" customHeight="false" outlineLevel="0" collapsed="false">
      <c r="A211" s="0" t="s">
        <v>876</v>
      </c>
      <c r="B211" s="157" t="n">
        <v>0</v>
      </c>
      <c r="C211" s="157" t="n">
        <v>0</v>
      </c>
      <c r="D211" s="157" t="n">
        <v>0</v>
      </c>
      <c r="E211" s="0" t="n">
        <v>0</v>
      </c>
    </row>
    <row r="212" customFormat="false" ht="15.75" hidden="false" customHeight="false" outlineLevel="0" collapsed="false">
      <c r="A212" s="0" t="s">
        <v>877</v>
      </c>
      <c r="B212" s="157" t="n">
        <v>0</v>
      </c>
      <c r="C212" s="157" t="n">
        <v>0</v>
      </c>
      <c r="D212" s="157" t="n">
        <v>0</v>
      </c>
      <c r="E212" s="0" t="n">
        <v>0</v>
      </c>
    </row>
    <row r="213" customFormat="false" ht="15.75" hidden="false" customHeight="false" outlineLevel="0" collapsed="false">
      <c r="A213" s="0" t="s">
        <v>878</v>
      </c>
      <c r="B213" s="157" t="n">
        <v>0</v>
      </c>
      <c r="C213" s="157" t="n">
        <v>0</v>
      </c>
      <c r="D213" s="157" t="n">
        <v>0</v>
      </c>
      <c r="E213" s="0" t="n">
        <v>0</v>
      </c>
    </row>
    <row r="214" customFormat="false" ht="15.75" hidden="false" customHeight="false" outlineLevel="0" collapsed="false">
      <c r="A214" s="0" t="s">
        <v>879</v>
      </c>
      <c r="B214" s="157" t="n">
        <v>0</v>
      </c>
      <c r="C214" s="157" t="n">
        <v>0</v>
      </c>
      <c r="D214" s="157" t="n">
        <v>0</v>
      </c>
      <c r="E214" s="0" t="n">
        <v>0</v>
      </c>
    </row>
    <row r="215" customFormat="false" ht="15.75" hidden="false" customHeight="false" outlineLevel="0" collapsed="false">
      <c r="A215" s="0" t="s">
        <v>880</v>
      </c>
      <c r="B215" s="157" t="n">
        <v>0</v>
      </c>
      <c r="C215" s="157" t="n">
        <v>0</v>
      </c>
      <c r="D215" s="157" t="n">
        <v>0</v>
      </c>
      <c r="E215" s="0" t="n">
        <v>0</v>
      </c>
    </row>
    <row r="216" customFormat="false" ht="15.75" hidden="false" customHeight="false" outlineLevel="0" collapsed="false">
      <c r="A216" s="0" t="s">
        <v>881</v>
      </c>
      <c r="B216" s="157" t="n">
        <v>0</v>
      </c>
      <c r="C216" s="157" t="n">
        <v>0</v>
      </c>
      <c r="D216" s="157" t="n">
        <v>0</v>
      </c>
      <c r="E216" s="0" t="n">
        <v>0</v>
      </c>
    </row>
    <row r="217" customFormat="false" ht="15.75" hidden="false" customHeight="false" outlineLevel="0" collapsed="false">
      <c r="A217" s="0" t="s">
        <v>882</v>
      </c>
      <c r="B217" s="157" t="n">
        <v>0</v>
      </c>
      <c r="C217" s="157" t="n">
        <v>0</v>
      </c>
      <c r="D217" s="157" t="n">
        <v>0</v>
      </c>
      <c r="E217" s="0" t="n">
        <v>0</v>
      </c>
    </row>
    <row r="218" customFormat="false" ht="15.75" hidden="false" customHeight="false" outlineLevel="0" collapsed="false">
      <c r="A218" s="0" t="s">
        <v>883</v>
      </c>
      <c r="B218" s="157" t="n">
        <v>0</v>
      </c>
      <c r="C218" s="157" t="n">
        <v>0</v>
      </c>
      <c r="D218" s="157" t="n">
        <v>0</v>
      </c>
      <c r="E218" s="0" t="n">
        <v>0</v>
      </c>
    </row>
    <row r="219" customFormat="false" ht="15.75" hidden="false" customHeight="false" outlineLevel="0" collapsed="false">
      <c r="A219" s="0" t="s">
        <v>884</v>
      </c>
      <c r="B219" s="157" t="n">
        <v>0</v>
      </c>
      <c r="C219" s="157" t="n">
        <v>0</v>
      </c>
      <c r="D219" s="157" t="n">
        <v>0</v>
      </c>
      <c r="E219" s="0" t="n">
        <v>0</v>
      </c>
    </row>
    <row r="220" customFormat="false" ht="15.75" hidden="false" customHeight="false" outlineLevel="0" collapsed="false">
      <c r="A220" s="0" t="s">
        <v>885</v>
      </c>
      <c r="B220" s="157" t="n">
        <v>0</v>
      </c>
      <c r="C220" s="157" t="n">
        <v>0</v>
      </c>
      <c r="D220" s="157" t="n">
        <v>0</v>
      </c>
      <c r="E220" s="0" t="n">
        <v>0</v>
      </c>
    </row>
    <row r="221" customFormat="false" ht="15.75" hidden="false" customHeight="false" outlineLevel="0" collapsed="false">
      <c r="A221" s="0" t="s">
        <v>886</v>
      </c>
      <c r="B221" s="157" t="n">
        <v>0</v>
      </c>
      <c r="C221" s="157" t="n">
        <v>0</v>
      </c>
      <c r="D221" s="157" t="n">
        <v>0</v>
      </c>
      <c r="E221" s="0" t="n">
        <v>0</v>
      </c>
    </row>
    <row r="222" customFormat="false" ht="15.75" hidden="false" customHeight="false" outlineLevel="0" collapsed="false">
      <c r="A222" s="0" t="s">
        <v>887</v>
      </c>
      <c r="B222" s="157" t="n">
        <v>0</v>
      </c>
      <c r="C222" s="157" t="n">
        <v>0</v>
      </c>
      <c r="D222" s="157" t="n">
        <v>0</v>
      </c>
      <c r="E222" s="0" t="n">
        <v>0</v>
      </c>
    </row>
    <row r="223" customFormat="false" ht="15.75" hidden="false" customHeight="false" outlineLevel="0" collapsed="false">
      <c r="A223" s="0" t="s">
        <v>888</v>
      </c>
      <c r="B223" s="157" t="n">
        <v>0</v>
      </c>
      <c r="C223" s="157" t="n">
        <v>0</v>
      </c>
      <c r="D223" s="157" t="n">
        <v>0</v>
      </c>
      <c r="E223" s="0" t="n">
        <v>0</v>
      </c>
    </row>
    <row r="224" customFormat="false" ht="15.75" hidden="false" customHeight="false" outlineLevel="0" collapsed="false">
      <c r="A224" s="0" t="s">
        <v>889</v>
      </c>
      <c r="B224" s="157" t="n">
        <v>0</v>
      </c>
      <c r="C224" s="157" t="n">
        <v>0</v>
      </c>
      <c r="D224" s="157" t="n">
        <v>0</v>
      </c>
      <c r="E224" s="0" t="n">
        <v>0</v>
      </c>
    </row>
    <row r="225" customFormat="false" ht="15.75" hidden="false" customHeight="false" outlineLevel="0" collapsed="false">
      <c r="A225" s="0" t="s">
        <v>890</v>
      </c>
      <c r="B225" s="157" t="n">
        <v>0</v>
      </c>
      <c r="C225" s="157" t="n">
        <v>0</v>
      </c>
      <c r="D225" s="157" t="n">
        <v>0</v>
      </c>
      <c r="E225" s="0" t="n">
        <v>0</v>
      </c>
    </row>
    <row r="226" customFormat="false" ht="15.75" hidden="false" customHeight="false" outlineLevel="0" collapsed="false">
      <c r="A226" s="0" t="s">
        <v>891</v>
      </c>
      <c r="B226" s="157" t="n">
        <v>0</v>
      </c>
      <c r="C226" s="157" t="n">
        <v>0</v>
      </c>
      <c r="D226" s="157" t="n">
        <v>0</v>
      </c>
      <c r="E226" s="0" t="n">
        <v>0</v>
      </c>
    </row>
    <row r="227" customFormat="false" ht="15.75" hidden="false" customHeight="false" outlineLevel="0" collapsed="false">
      <c r="A227" s="0" t="s">
        <v>892</v>
      </c>
      <c r="B227" s="157" t="n">
        <v>0</v>
      </c>
      <c r="C227" s="157" t="n">
        <v>0</v>
      </c>
      <c r="D227" s="157" t="n">
        <v>0</v>
      </c>
      <c r="E227" s="0" t="n">
        <v>0</v>
      </c>
    </row>
    <row r="228" customFormat="false" ht="15.75" hidden="false" customHeight="false" outlineLevel="0" collapsed="false">
      <c r="A228" s="0" t="s">
        <v>893</v>
      </c>
      <c r="B228" s="157" t="n">
        <v>0</v>
      </c>
      <c r="C228" s="157" t="n">
        <v>0</v>
      </c>
      <c r="D228" s="157" t="n">
        <v>0</v>
      </c>
      <c r="E228" s="0" t="n">
        <v>0</v>
      </c>
    </row>
    <row r="229" customFormat="false" ht="15.75" hidden="false" customHeight="false" outlineLevel="0" collapsed="false">
      <c r="A229" s="0" t="s">
        <v>894</v>
      </c>
      <c r="B229" s="157" t="n">
        <v>0</v>
      </c>
      <c r="C229" s="157" t="n">
        <v>0</v>
      </c>
      <c r="D229" s="157" t="n">
        <v>0</v>
      </c>
      <c r="E229" s="0" t="n">
        <v>0</v>
      </c>
    </row>
    <row r="230" customFormat="false" ht="15.75" hidden="false" customHeight="false" outlineLevel="0" collapsed="false">
      <c r="A230" s="0" t="s">
        <v>895</v>
      </c>
      <c r="B230" s="157" t="n">
        <v>0</v>
      </c>
      <c r="C230" s="157" t="n">
        <v>0</v>
      </c>
      <c r="D230" s="157" t="n">
        <v>0</v>
      </c>
      <c r="E230" s="0" t="n">
        <v>0</v>
      </c>
    </row>
    <row r="231" customFormat="false" ht="15.75" hidden="false" customHeight="false" outlineLevel="0" collapsed="false">
      <c r="A231" s="0" t="s">
        <v>896</v>
      </c>
      <c r="B231" s="157" t="n">
        <v>0</v>
      </c>
      <c r="C231" s="157" t="n">
        <v>0</v>
      </c>
      <c r="D231" s="157" t="n">
        <v>0</v>
      </c>
      <c r="E231" s="0" t="n">
        <v>0</v>
      </c>
    </row>
    <row r="232" customFormat="false" ht="15.75" hidden="false" customHeight="false" outlineLevel="0" collapsed="false">
      <c r="A232" s="0" t="s">
        <v>897</v>
      </c>
      <c r="B232" s="157" t="n">
        <v>0</v>
      </c>
      <c r="C232" s="157" t="n">
        <v>0</v>
      </c>
      <c r="D232" s="157" t="n">
        <v>0</v>
      </c>
      <c r="E232" s="0" t="n">
        <v>0</v>
      </c>
    </row>
    <row r="233" customFormat="false" ht="15.75" hidden="false" customHeight="false" outlineLevel="0" collapsed="false">
      <c r="A233" s="0" t="s">
        <v>898</v>
      </c>
      <c r="B233" s="157" t="n">
        <v>0</v>
      </c>
      <c r="C233" s="157" t="n">
        <v>0</v>
      </c>
      <c r="D233" s="157" t="n">
        <v>0</v>
      </c>
      <c r="E233" s="0" t="n">
        <v>0</v>
      </c>
    </row>
    <row r="234" customFormat="false" ht="15.75" hidden="false" customHeight="false" outlineLevel="0" collapsed="false">
      <c r="A234" s="0" t="s">
        <v>899</v>
      </c>
      <c r="B234" s="157" t="n">
        <v>0</v>
      </c>
      <c r="C234" s="157" t="n">
        <v>0</v>
      </c>
      <c r="D234" s="157" t="n">
        <v>0</v>
      </c>
      <c r="E234" s="0" t="n">
        <v>0</v>
      </c>
    </row>
    <row r="235" customFormat="false" ht="15.75" hidden="false" customHeight="false" outlineLevel="0" collapsed="false">
      <c r="A235" s="0" t="s">
        <v>900</v>
      </c>
      <c r="B235" s="157" t="n">
        <v>0</v>
      </c>
      <c r="C235" s="157" t="n">
        <v>0</v>
      </c>
      <c r="D235" s="157" t="n">
        <v>0</v>
      </c>
      <c r="E235" s="0" t="n">
        <v>0</v>
      </c>
    </row>
    <row r="236" customFormat="false" ht="15.75" hidden="false" customHeight="false" outlineLevel="0" collapsed="false">
      <c r="A236" s="0" t="s">
        <v>901</v>
      </c>
      <c r="B236" s="157" t="n">
        <v>0</v>
      </c>
      <c r="C236" s="157" t="n">
        <v>0</v>
      </c>
      <c r="D236" s="157" t="n">
        <v>0</v>
      </c>
      <c r="E236" s="0" t="n">
        <v>0</v>
      </c>
    </row>
    <row r="237" customFormat="false" ht="15.75" hidden="false" customHeight="false" outlineLevel="0" collapsed="false">
      <c r="A237" s="0" t="s">
        <v>902</v>
      </c>
      <c r="B237" s="157" t="n">
        <v>0</v>
      </c>
      <c r="C237" s="157" t="n">
        <v>0</v>
      </c>
      <c r="D237" s="157" t="n">
        <v>0</v>
      </c>
      <c r="E237" s="0" t="n">
        <v>0</v>
      </c>
    </row>
    <row r="238" customFormat="false" ht="15.75" hidden="false" customHeight="false" outlineLevel="0" collapsed="false">
      <c r="A238" s="0" t="s">
        <v>903</v>
      </c>
      <c r="B238" s="157" t="n">
        <v>0</v>
      </c>
      <c r="C238" s="157" t="n">
        <v>0</v>
      </c>
      <c r="D238" s="157" t="n">
        <v>0</v>
      </c>
      <c r="E238" s="0" t="n">
        <v>0</v>
      </c>
    </row>
    <row r="239" customFormat="false" ht="15.75" hidden="false" customHeight="false" outlineLevel="0" collapsed="false">
      <c r="A239" s="0" t="s">
        <v>904</v>
      </c>
      <c r="B239" s="157" t="n">
        <v>0</v>
      </c>
      <c r="C239" s="157" t="n">
        <v>0</v>
      </c>
      <c r="D239" s="157" t="n">
        <v>0</v>
      </c>
      <c r="E239" s="0" t="n">
        <v>0</v>
      </c>
    </row>
    <row r="240" customFormat="false" ht="15.75" hidden="false" customHeight="false" outlineLevel="0" collapsed="false">
      <c r="A240" s="0" t="s">
        <v>905</v>
      </c>
      <c r="B240" s="157" t="n">
        <v>0</v>
      </c>
      <c r="C240" s="157" t="n">
        <v>0</v>
      </c>
      <c r="D240" s="157" t="n">
        <v>0</v>
      </c>
      <c r="E240" s="0" t="n">
        <v>0</v>
      </c>
    </row>
    <row r="241" customFormat="false" ht="15.75" hidden="false" customHeight="false" outlineLevel="0" collapsed="false">
      <c r="A241" s="0" t="s">
        <v>906</v>
      </c>
      <c r="B241" s="157" t="n">
        <v>0</v>
      </c>
      <c r="C241" s="157" t="n">
        <v>0</v>
      </c>
      <c r="D241" s="157" t="n">
        <v>0</v>
      </c>
      <c r="E241" s="0" t="n">
        <v>0</v>
      </c>
    </row>
    <row r="242" customFormat="false" ht="15.75" hidden="false" customHeight="false" outlineLevel="0" collapsed="false">
      <c r="A242" s="0" t="s">
        <v>907</v>
      </c>
      <c r="B242" s="157" t="n">
        <v>0</v>
      </c>
      <c r="C242" s="157" t="n">
        <v>0</v>
      </c>
      <c r="D242" s="157" t="n">
        <v>0</v>
      </c>
      <c r="E242" s="0" t="n">
        <v>0</v>
      </c>
    </row>
    <row r="243" customFormat="false" ht="15.75" hidden="false" customHeight="false" outlineLevel="0" collapsed="false">
      <c r="A243" s="0" t="s">
        <v>908</v>
      </c>
      <c r="B243" s="157" t="n">
        <v>0</v>
      </c>
      <c r="C243" s="157" t="n">
        <v>0</v>
      </c>
      <c r="D243" s="157" t="n">
        <v>0</v>
      </c>
      <c r="E243" s="0" t="n">
        <v>0</v>
      </c>
    </row>
    <row r="244" customFormat="false" ht="15.75" hidden="false" customHeight="false" outlineLevel="0" collapsed="false">
      <c r="A244" s="0" t="s">
        <v>909</v>
      </c>
      <c r="B244" s="157" t="n">
        <v>0</v>
      </c>
      <c r="C244" s="157" t="n">
        <v>0</v>
      </c>
      <c r="D244" s="157" t="n">
        <v>0</v>
      </c>
      <c r="E244" s="0" t="n">
        <v>0</v>
      </c>
    </row>
    <row r="245" customFormat="false" ht="15.75" hidden="false" customHeight="false" outlineLevel="0" collapsed="false">
      <c r="A245" s="0" t="s">
        <v>910</v>
      </c>
      <c r="B245" s="157" t="n">
        <v>0</v>
      </c>
      <c r="C245" s="157" t="n">
        <v>0</v>
      </c>
      <c r="D245" s="157" t="n">
        <v>0</v>
      </c>
      <c r="E245" s="0" t="n">
        <v>0</v>
      </c>
    </row>
    <row r="246" customFormat="false" ht="15.75" hidden="false" customHeight="false" outlineLevel="0" collapsed="false">
      <c r="A246" s="0" t="s">
        <v>911</v>
      </c>
      <c r="B246" s="157" t="n">
        <v>0</v>
      </c>
      <c r="C246" s="157" t="n">
        <v>0</v>
      </c>
      <c r="D246" s="157" t="n">
        <v>0</v>
      </c>
      <c r="E246" s="0" t="n">
        <v>0</v>
      </c>
    </row>
    <row r="247" customFormat="false" ht="15.75" hidden="false" customHeight="false" outlineLevel="0" collapsed="false">
      <c r="A247" s="0" t="s">
        <v>912</v>
      </c>
      <c r="B247" s="157" t="n">
        <v>0</v>
      </c>
      <c r="C247" s="157" t="n">
        <v>0</v>
      </c>
      <c r="D247" s="157" t="n">
        <v>0</v>
      </c>
      <c r="E247" s="0" t="n">
        <v>0</v>
      </c>
    </row>
    <row r="248" customFormat="false" ht="15.75" hidden="false" customHeight="false" outlineLevel="0" collapsed="false">
      <c r="A248" s="0" t="s">
        <v>913</v>
      </c>
      <c r="B248" s="157" t="n">
        <v>0</v>
      </c>
      <c r="C248" s="157" t="n">
        <v>0</v>
      </c>
      <c r="D248" s="157" t="n">
        <v>0</v>
      </c>
      <c r="E248" s="0" t="n">
        <v>0</v>
      </c>
      <c r="G248" s="160" t="s">
        <v>914</v>
      </c>
      <c r="H248" s="160"/>
      <c r="I248" s="160"/>
      <c r="J248" s="160"/>
    </row>
    <row r="249" customFormat="false" ht="15.75" hidden="false" customHeight="false" outlineLevel="0" collapsed="false">
      <c r="A249" s="0" t="s">
        <v>915</v>
      </c>
      <c r="B249" s="157" t="n">
        <v>41118439</v>
      </c>
      <c r="C249" s="157" t="n">
        <v>57149666</v>
      </c>
      <c r="D249" s="157" t="n">
        <v>65283860</v>
      </c>
      <c r="E249" s="0" t="n">
        <v>146470160.6</v>
      </c>
      <c r="G249" s="0" t="n">
        <v>41118439</v>
      </c>
      <c r="H249" s="0" t="n">
        <v>57149666</v>
      </c>
      <c r="I249" s="0" t="n">
        <v>65283860</v>
      </c>
      <c r="J249" s="0" t="n">
        <v>146470160.64</v>
      </c>
      <c r="L249" s="0" t="n">
        <f aca="false">G249-B249</f>
        <v>0</v>
      </c>
      <c r="M249" s="0" t="n">
        <f aca="false">H249-C249</f>
        <v>0</v>
      </c>
      <c r="N249" s="0" t="n">
        <f aca="false">I249-D249</f>
        <v>0</v>
      </c>
      <c r="O249" s="0" t="n">
        <f aca="false">J249-E249</f>
        <v>0.0399999916553497</v>
      </c>
    </row>
    <row r="250" customFormat="false" ht="15.75" hidden="false" customHeight="false" outlineLevel="0" collapsed="false">
      <c r="A250" s="0" t="s">
        <v>916</v>
      </c>
      <c r="B250" s="157" t="n">
        <v>39437051</v>
      </c>
      <c r="C250" s="157" t="n">
        <v>51170289</v>
      </c>
      <c r="D250" s="157" t="n">
        <v>57593058</v>
      </c>
      <c r="E250" s="0" t="n">
        <v>146240522.7</v>
      </c>
      <c r="G250" s="0" t="n">
        <v>39437051</v>
      </c>
      <c r="H250" s="0" t="n">
        <v>51170289</v>
      </c>
      <c r="I250" s="0" t="n">
        <v>57593058</v>
      </c>
      <c r="J250" s="0" t="n">
        <v>146240522.666667</v>
      </c>
      <c r="L250" s="0" t="n">
        <f aca="false">G250-B250</f>
        <v>0</v>
      </c>
      <c r="M250" s="0" t="n">
        <f aca="false">H250-C250</f>
        <v>0</v>
      </c>
      <c r="N250" s="0" t="n">
        <f aca="false">I250-D250</f>
        <v>0</v>
      </c>
      <c r="O250" s="0" t="n">
        <f aca="false">J250-E250</f>
        <v>-0.0333329737186432</v>
      </c>
    </row>
    <row r="251" customFormat="false" ht="15.75" hidden="false" customHeight="false" outlineLevel="0" collapsed="false">
      <c r="A251" s="0" t="s">
        <v>917</v>
      </c>
      <c r="B251" s="157" t="n">
        <v>38025129</v>
      </c>
      <c r="C251" s="157" t="n">
        <v>47067796</v>
      </c>
      <c r="D251" s="157" t="n">
        <v>52310379</v>
      </c>
      <c r="E251" s="0" t="n">
        <v>139038899.7</v>
      </c>
      <c r="G251" s="0" t="n">
        <v>38025129</v>
      </c>
      <c r="H251" s="0" t="n">
        <v>47067796</v>
      </c>
      <c r="I251" s="0" t="n">
        <v>52310379</v>
      </c>
      <c r="J251" s="0" t="n">
        <v>139038899.733333</v>
      </c>
      <c r="L251" s="0" t="n">
        <f aca="false">G251-B251</f>
        <v>0</v>
      </c>
      <c r="M251" s="0" t="n">
        <f aca="false">H251-C251</f>
        <v>0</v>
      </c>
      <c r="N251" s="0" t="n">
        <f aca="false">I251-D251</f>
        <v>0</v>
      </c>
      <c r="O251" s="0" t="n">
        <f aca="false">J251-E251</f>
        <v>0.0333330035209656</v>
      </c>
    </row>
    <row r="252" customFormat="false" ht="15.75" hidden="false" customHeight="false" outlineLevel="0" collapsed="false">
      <c r="A252" s="0" t="s">
        <v>918</v>
      </c>
      <c r="B252" s="157" t="n">
        <v>36922072</v>
      </c>
      <c r="C252" s="157" t="n">
        <v>44248272</v>
      </c>
      <c r="D252" s="157" t="n">
        <v>48671570</v>
      </c>
      <c r="E252" s="0" t="n">
        <v>126223301.8</v>
      </c>
      <c r="G252" s="0" t="n">
        <v>36922072</v>
      </c>
      <c r="H252" s="0" t="n">
        <v>44248272</v>
      </c>
      <c r="I252" s="0" t="n">
        <v>48671570</v>
      </c>
      <c r="J252" s="0" t="n">
        <v>126223301.76</v>
      </c>
      <c r="L252" s="0" t="n">
        <f aca="false">G252-B252</f>
        <v>0</v>
      </c>
      <c r="M252" s="0" t="n">
        <f aca="false">H252-C252</f>
        <v>0</v>
      </c>
      <c r="N252" s="0" t="n">
        <f aca="false">I252-D252</f>
        <v>0</v>
      </c>
      <c r="O252" s="0" t="n">
        <f aca="false">J252-E252</f>
        <v>-0.0399999916553497</v>
      </c>
    </row>
    <row r="253" customFormat="false" ht="15.75" hidden="false" customHeight="false" outlineLevel="0" collapsed="false">
      <c r="A253" s="0" t="s">
        <v>919</v>
      </c>
      <c r="B253" s="157" t="n">
        <v>39474537</v>
      </c>
      <c r="C253" s="157" t="n">
        <v>53600326</v>
      </c>
      <c r="D253" s="157" t="n">
        <v>60942514</v>
      </c>
      <c r="E253" s="0" t="n">
        <v>135773428.1</v>
      </c>
      <c r="G253" s="0" t="n">
        <v>39474537</v>
      </c>
      <c r="H253" s="0" t="n">
        <v>53600326</v>
      </c>
      <c r="I253" s="0" t="n">
        <v>60942514</v>
      </c>
      <c r="J253" s="0" t="n">
        <v>135773428.053333</v>
      </c>
      <c r="L253" s="0" t="n">
        <f aca="false">G253-B253</f>
        <v>0</v>
      </c>
      <c r="M253" s="0" t="n">
        <f aca="false">H253-C253</f>
        <v>0</v>
      </c>
      <c r="N253" s="0" t="n">
        <f aca="false">I253-D253</f>
        <v>0</v>
      </c>
      <c r="O253" s="0" t="n">
        <f aca="false">J253-E253</f>
        <v>-0.0466669797897339</v>
      </c>
    </row>
    <row r="254" customFormat="false" ht="15.75" hidden="false" customHeight="false" outlineLevel="0" collapsed="false">
      <c r="A254" s="0" t="s">
        <v>920</v>
      </c>
      <c r="B254" s="157" t="n">
        <v>37804869</v>
      </c>
      <c r="C254" s="157" t="n">
        <v>48149549</v>
      </c>
      <c r="D254" s="157" t="n">
        <v>53997179</v>
      </c>
      <c r="E254" s="0" t="n">
        <v>132415452.8</v>
      </c>
      <c r="G254" s="0" t="n">
        <v>37804869</v>
      </c>
      <c r="H254" s="0" t="n">
        <v>48149549</v>
      </c>
      <c r="I254" s="0" t="n">
        <v>53997179</v>
      </c>
      <c r="J254" s="0" t="n">
        <v>132415452.8</v>
      </c>
      <c r="L254" s="0" t="n">
        <f aca="false">G254-B254</f>
        <v>0</v>
      </c>
      <c r="M254" s="0" t="n">
        <f aca="false">H254-C254</f>
        <v>0</v>
      </c>
      <c r="N254" s="0" t="n">
        <f aca="false">I254-D254</f>
        <v>0</v>
      </c>
      <c r="O254" s="0" t="n">
        <f aca="false">J254-E254</f>
        <v>0</v>
      </c>
    </row>
    <row r="255" customFormat="false" ht="15.75" hidden="false" customHeight="false" outlineLevel="0" collapsed="false">
      <c r="A255" s="0" t="s">
        <v>921</v>
      </c>
      <c r="B255" s="157" t="n">
        <v>36522571</v>
      </c>
      <c r="C255" s="157" t="n">
        <v>44627337</v>
      </c>
      <c r="D255" s="157" t="n">
        <v>49450398</v>
      </c>
      <c r="E255" s="0" t="n">
        <v>123405288.2</v>
      </c>
      <c r="G255" s="0" t="n">
        <v>36522571</v>
      </c>
      <c r="H255" s="0" t="n">
        <v>44627337</v>
      </c>
      <c r="I255" s="0" t="n">
        <v>49450398</v>
      </c>
      <c r="J255" s="0" t="n">
        <v>123405288.213333</v>
      </c>
      <c r="L255" s="0" t="n">
        <f aca="false">G255-B255</f>
        <v>0</v>
      </c>
      <c r="M255" s="0" t="n">
        <f aca="false">H255-C255</f>
        <v>0</v>
      </c>
      <c r="N255" s="0" t="n">
        <f aca="false">I255-D255</f>
        <v>0</v>
      </c>
      <c r="O255" s="0" t="n">
        <f aca="false">J255-E255</f>
        <v>0.0133329927921295</v>
      </c>
    </row>
    <row r="256" customFormat="false" ht="15.75" hidden="false" customHeight="false" outlineLevel="0" collapsed="false">
      <c r="A256" s="0" t="s">
        <v>922</v>
      </c>
      <c r="B256" s="157" t="n">
        <v>35691910</v>
      </c>
      <c r="C256" s="157" t="n">
        <v>42402002</v>
      </c>
      <c r="D256" s="157" t="n">
        <v>46562153</v>
      </c>
      <c r="E256" s="0" t="n">
        <v>112679251.3</v>
      </c>
      <c r="G256" s="0" t="n">
        <v>35691910</v>
      </c>
      <c r="H256" s="0" t="n">
        <v>42402002</v>
      </c>
      <c r="I256" s="0" t="n">
        <v>46562153</v>
      </c>
      <c r="J256" s="0" t="n">
        <v>112679251.306667</v>
      </c>
      <c r="L256" s="0" t="n">
        <f aca="false">G256-B256</f>
        <v>0</v>
      </c>
      <c r="M256" s="0" t="n">
        <f aca="false">H256-C256</f>
        <v>0</v>
      </c>
      <c r="N256" s="0" t="n">
        <f aca="false">I256-D256</f>
        <v>0</v>
      </c>
      <c r="O256" s="0" t="n">
        <f aca="false">J256-E256</f>
        <v>0.00666700303554535</v>
      </c>
    </row>
    <row r="257" customFormat="false" ht="15.75" hidden="false" customHeight="false" outlineLevel="0" collapsed="false">
      <c r="A257" s="0" t="s">
        <v>923</v>
      </c>
      <c r="B257" s="157" t="n">
        <v>38937953</v>
      </c>
      <c r="C257" s="157" t="n">
        <v>61785372</v>
      </c>
      <c r="D257" s="157" t="n">
        <v>72379917</v>
      </c>
      <c r="E257" s="0" t="n">
        <v>96583722.5</v>
      </c>
      <c r="G257" s="0" t="n">
        <v>38937953</v>
      </c>
      <c r="H257" s="0" t="n">
        <v>61785372</v>
      </c>
      <c r="I257" s="0" t="n">
        <v>72379917</v>
      </c>
      <c r="J257" s="0" t="n">
        <v>96583722.453333</v>
      </c>
      <c r="L257" s="0" t="n">
        <f aca="false">G257-B257</f>
        <v>0</v>
      </c>
      <c r="M257" s="0" t="n">
        <f aca="false">H257-C257</f>
        <v>0</v>
      </c>
      <c r="N257" s="0" t="n">
        <f aca="false">I257-D257</f>
        <v>0</v>
      </c>
      <c r="O257" s="0" t="n">
        <f aca="false">J257-E257</f>
        <v>-0.0466669946908951</v>
      </c>
    </row>
    <row r="258" customFormat="false" ht="15.75" hidden="false" customHeight="false" outlineLevel="0" collapsed="false">
      <c r="A258" s="0" t="s">
        <v>924</v>
      </c>
      <c r="B258" s="157" t="n">
        <v>38392086</v>
      </c>
      <c r="C258" s="157" t="n">
        <v>58432905</v>
      </c>
      <c r="D258" s="157" t="n">
        <v>68213085</v>
      </c>
      <c r="E258" s="0" t="n">
        <v>104160217.2</v>
      </c>
      <c r="G258" s="0" t="n">
        <v>38392086</v>
      </c>
      <c r="H258" s="0" t="n">
        <v>58432905</v>
      </c>
      <c r="I258" s="0" t="n">
        <v>68213085</v>
      </c>
      <c r="J258" s="0" t="n">
        <v>104160217.173333</v>
      </c>
      <c r="L258" s="0" t="n">
        <f aca="false">G258-B258</f>
        <v>0</v>
      </c>
      <c r="M258" s="0" t="n">
        <f aca="false">H258-C258</f>
        <v>0</v>
      </c>
      <c r="N258" s="0" t="n">
        <f aca="false">I258-D258</f>
        <v>0</v>
      </c>
      <c r="O258" s="0" t="n">
        <f aca="false">J258-E258</f>
        <v>-0.0266669988632202</v>
      </c>
    </row>
    <row r="259" customFormat="false" ht="15.75" hidden="false" customHeight="false" outlineLevel="0" collapsed="false">
      <c r="A259" s="0" t="s">
        <v>925</v>
      </c>
      <c r="B259" s="157" t="n">
        <v>37599479</v>
      </c>
      <c r="C259" s="157" t="n">
        <v>54896880</v>
      </c>
      <c r="D259" s="157" t="n">
        <v>63777832</v>
      </c>
      <c r="E259" s="0" t="n">
        <v>108758938.1</v>
      </c>
      <c r="G259" s="0" t="n">
        <v>37599479</v>
      </c>
      <c r="H259" s="0" t="n">
        <v>54896880</v>
      </c>
      <c r="I259" s="0" t="n">
        <v>63777832</v>
      </c>
      <c r="J259" s="0" t="n">
        <v>108758938.133333</v>
      </c>
      <c r="L259" s="0" t="n">
        <f aca="false">G259-B259</f>
        <v>0</v>
      </c>
      <c r="M259" s="0" t="n">
        <f aca="false">H259-C259</f>
        <v>0</v>
      </c>
      <c r="N259" s="0" t="n">
        <f aca="false">I259-D259</f>
        <v>0</v>
      </c>
      <c r="O259" s="0" t="n">
        <f aca="false">J259-E259</f>
        <v>0.0333330035209656</v>
      </c>
    </row>
    <row r="260" customFormat="false" ht="15.75" hidden="false" customHeight="false" outlineLevel="0" collapsed="false">
      <c r="A260" s="0" t="s">
        <v>926</v>
      </c>
      <c r="B260" s="157" t="n">
        <v>36711854</v>
      </c>
      <c r="C260" s="157" t="n">
        <v>51033818</v>
      </c>
      <c r="D260" s="157" t="n">
        <v>58976811</v>
      </c>
      <c r="E260" s="0" t="n">
        <v>113599368</v>
      </c>
      <c r="G260" s="0" t="n">
        <v>36711854</v>
      </c>
      <c r="H260" s="0" t="n">
        <v>51033818</v>
      </c>
      <c r="I260" s="0" t="n">
        <v>58976811</v>
      </c>
      <c r="J260" s="0" t="n">
        <v>113599368</v>
      </c>
      <c r="L260" s="0" t="n">
        <f aca="false">G260-B260</f>
        <v>0</v>
      </c>
      <c r="M260" s="0" t="n">
        <f aca="false">H260-C260</f>
        <v>0</v>
      </c>
      <c r="N260" s="0" t="n">
        <f aca="false">I260-D260</f>
        <v>0</v>
      </c>
      <c r="O260" s="0" t="n">
        <f aca="false">J260-E260</f>
        <v>0</v>
      </c>
    </row>
    <row r="261" customFormat="false" ht="15.75" hidden="false" customHeight="false" outlineLevel="0" collapsed="false">
      <c r="A261" s="0" t="s">
        <v>927</v>
      </c>
      <c r="B261" s="157" t="n">
        <v>37711069</v>
      </c>
      <c r="C261" s="157" t="n">
        <v>59013171</v>
      </c>
      <c r="D261" s="157" t="n">
        <v>69020070</v>
      </c>
      <c r="E261" s="0" t="n">
        <v>91103859.4</v>
      </c>
      <c r="G261" s="0" t="n">
        <v>37711069</v>
      </c>
      <c r="H261" s="0" t="n">
        <v>59013171</v>
      </c>
      <c r="I261" s="0" t="n">
        <v>69020070</v>
      </c>
      <c r="J261" s="0" t="n">
        <v>91103859.413333</v>
      </c>
      <c r="L261" s="0" t="n">
        <f aca="false">G261-B261</f>
        <v>0</v>
      </c>
      <c r="M261" s="0" t="n">
        <f aca="false">H261-C261</f>
        <v>0</v>
      </c>
      <c r="N261" s="0" t="n">
        <f aca="false">I261-D261</f>
        <v>0</v>
      </c>
      <c r="O261" s="0" t="n">
        <f aca="false">J261-E261</f>
        <v>0.0133329927921295</v>
      </c>
    </row>
    <row r="262" customFormat="false" ht="15.75" hidden="false" customHeight="false" outlineLevel="0" collapsed="false">
      <c r="A262" s="0" t="s">
        <v>928</v>
      </c>
      <c r="B262" s="157" t="n">
        <v>36890199</v>
      </c>
      <c r="C262" s="157" t="n">
        <v>55199205</v>
      </c>
      <c r="D262" s="157" t="n">
        <v>64371693</v>
      </c>
      <c r="E262" s="0" t="n">
        <v>94319129.3</v>
      </c>
      <c r="G262" s="0" t="n">
        <v>36890199</v>
      </c>
      <c r="H262" s="0" t="n">
        <v>55199205</v>
      </c>
      <c r="I262" s="0" t="n">
        <v>64371693</v>
      </c>
      <c r="J262" s="0" t="n">
        <v>94319129.28</v>
      </c>
      <c r="L262" s="0" t="n">
        <f aca="false">G262-B262</f>
        <v>0</v>
      </c>
      <c r="M262" s="0" t="n">
        <f aca="false">H262-C262</f>
        <v>0</v>
      </c>
      <c r="N262" s="0" t="n">
        <f aca="false">I262-D262</f>
        <v>0</v>
      </c>
      <c r="O262" s="0" t="n">
        <f aca="false">J262-E262</f>
        <v>-0.0199999958276749</v>
      </c>
    </row>
    <row r="263" customFormat="false" ht="15.75" hidden="false" customHeight="false" outlineLevel="0" collapsed="false">
      <c r="A263" s="0" t="s">
        <v>929</v>
      </c>
      <c r="B263" s="157" t="n">
        <v>35917985</v>
      </c>
      <c r="C263" s="157" t="n">
        <v>51259189</v>
      </c>
      <c r="D263" s="157" t="n">
        <v>59517173</v>
      </c>
      <c r="E263" s="0" t="n">
        <v>97848956.5</v>
      </c>
      <c r="G263" s="0" t="n">
        <v>35917985</v>
      </c>
      <c r="H263" s="0" t="n">
        <v>51259189</v>
      </c>
      <c r="I263" s="0" t="n">
        <v>59517173</v>
      </c>
      <c r="J263" s="0" t="n">
        <v>97848956.48</v>
      </c>
      <c r="L263" s="0" t="n">
        <f aca="false">G263-B263</f>
        <v>0</v>
      </c>
      <c r="M263" s="0" t="n">
        <f aca="false">H263-C263</f>
        <v>0</v>
      </c>
      <c r="N263" s="0" t="n">
        <f aca="false">I263-D263</f>
        <v>0</v>
      </c>
      <c r="O263" s="0" t="n">
        <f aca="false">J263-E263</f>
        <v>-0.0199999958276749</v>
      </c>
    </row>
    <row r="264" customFormat="false" ht="15.75" hidden="false" customHeight="false" outlineLevel="0" collapsed="false">
      <c r="A264" s="0" t="s">
        <v>930</v>
      </c>
      <c r="B264" s="157" t="n">
        <v>35274186</v>
      </c>
      <c r="C264" s="157" t="n">
        <v>47877794</v>
      </c>
      <c r="D264" s="157" t="n">
        <v>55196440</v>
      </c>
      <c r="E264" s="0" t="n">
        <v>102961610.2</v>
      </c>
      <c r="G264" s="0" t="n">
        <v>35274186</v>
      </c>
      <c r="H264" s="0" t="n">
        <v>47877794</v>
      </c>
      <c r="I264" s="0" t="n">
        <v>55196440</v>
      </c>
      <c r="J264" s="0" t="n">
        <v>102961610.24</v>
      </c>
      <c r="L264" s="0" t="n">
        <f aca="false">G264-B264</f>
        <v>0</v>
      </c>
      <c r="M264" s="0" t="n">
        <f aca="false">H264-C264</f>
        <v>0</v>
      </c>
      <c r="N264" s="0" t="n">
        <f aca="false">I264-D264</f>
        <v>0</v>
      </c>
      <c r="O264" s="0" t="n">
        <f aca="false">J264-E264</f>
        <v>0.0399999916553497</v>
      </c>
    </row>
    <row r="265" customFormat="false" ht="15.75" hidden="false" customHeight="false" outlineLevel="0" collapsed="false">
      <c r="A265" s="0" t="s">
        <v>931</v>
      </c>
      <c r="B265" s="157" t="n">
        <v>19858286</v>
      </c>
      <c r="C265" s="157" t="n">
        <v>27132167</v>
      </c>
      <c r="D265" s="157" t="n">
        <v>31114226</v>
      </c>
      <c r="E265" s="0" t="n">
        <v>88974402.2</v>
      </c>
      <c r="G265" s="0" t="n">
        <v>19858286</v>
      </c>
      <c r="H265" s="0" t="n">
        <v>27132167</v>
      </c>
      <c r="I265" s="0" t="n">
        <v>31114226</v>
      </c>
      <c r="J265" s="0" t="n">
        <v>88974402.2</v>
      </c>
      <c r="L265" s="0" t="n">
        <f aca="false">G265-B265</f>
        <v>0</v>
      </c>
      <c r="M265" s="0" t="n">
        <f aca="false">H265-C265</f>
        <v>0</v>
      </c>
      <c r="N265" s="0" t="n">
        <f aca="false">I265-D265</f>
        <v>0</v>
      </c>
      <c r="O265" s="0" t="n">
        <f aca="false">J265-E265</f>
        <v>0</v>
      </c>
    </row>
    <row r="266" customFormat="false" ht="15.75" hidden="false" customHeight="false" outlineLevel="0" collapsed="false">
      <c r="A266" s="0" t="s">
        <v>932</v>
      </c>
      <c r="B266" s="157" t="n">
        <v>19422153</v>
      </c>
      <c r="C266" s="157" t="n">
        <v>25143991</v>
      </c>
      <c r="D266" s="157" t="n">
        <v>28529543</v>
      </c>
      <c r="E266" s="0" t="n">
        <v>91545858.2</v>
      </c>
      <c r="G266" s="0" t="n">
        <v>19422153</v>
      </c>
      <c r="H266" s="0" t="n">
        <v>25143991</v>
      </c>
      <c r="I266" s="0" t="n">
        <v>28529543</v>
      </c>
      <c r="J266" s="0" t="n">
        <v>91545858.2</v>
      </c>
      <c r="L266" s="0" t="n">
        <f aca="false">G266-B266</f>
        <v>0</v>
      </c>
      <c r="M266" s="0" t="n">
        <f aca="false">H266-C266</f>
        <v>0</v>
      </c>
      <c r="N266" s="0" t="n">
        <f aca="false">I266-D266</f>
        <v>0</v>
      </c>
      <c r="O266" s="0" t="n">
        <f aca="false">J266-E266</f>
        <v>0</v>
      </c>
    </row>
    <row r="267" customFormat="false" ht="15.75" hidden="false" customHeight="false" outlineLevel="0" collapsed="false">
      <c r="A267" s="0" t="s">
        <v>933</v>
      </c>
      <c r="B267" s="157" t="n">
        <v>19091194</v>
      </c>
      <c r="C267" s="157" t="n">
        <v>24002114</v>
      </c>
      <c r="D267" s="157" t="n">
        <v>27009908</v>
      </c>
      <c r="E267" s="0" t="n">
        <v>90992432.9</v>
      </c>
      <c r="G267" s="0" t="n">
        <v>19091194</v>
      </c>
      <c r="H267" s="0" t="n">
        <v>24002114</v>
      </c>
      <c r="I267" s="0" t="n">
        <v>27009908</v>
      </c>
      <c r="J267" s="0" t="n">
        <v>90992432.866667</v>
      </c>
      <c r="L267" s="0" t="n">
        <f aca="false">G267-B267</f>
        <v>0</v>
      </c>
      <c r="M267" s="0" t="n">
        <f aca="false">H267-C267</f>
        <v>0</v>
      </c>
      <c r="N267" s="0" t="n">
        <f aca="false">I267-D267</f>
        <v>0</v>
      </c>
      <c r="O267" s="0" t="n">
        <f aca="false">J267-E267</f>
        <v>-0.0333330035209656</v>
      </c>
    </row>
    <row r="268" customFormat="false" ht="15.75" hidden="false" customHeight="false" outlineLevel="0" collapsed="false">
      <c r="A268" s="0" t="s">
        <v>934</v>
      </c>
      <c r="B268" s="157" t="n">
        <v>18764070</v>
      </c>
      <c r="C268" s="157" t="n">
        <v>23022821</v>
      </c>
      <c r="D268" s="157" t="n">
        <v>25695027</v>
      </c>
      <c r="E268" s="0" t="n">
        <v>87536616.5</v>
      </c>
      <c r="G268" s="0" t="n">
        <v>18764070</v>
      </c>
      <c r="H268" s="0" t="n">
        <v>23022821</v>
      </c>
      <c r="I268" s="0" t="n">
        <v>25695027</v>
      </c>
      <c r="J268" s="0" t="n">
        <v>87536616.466667</v>
      </c>
      <c r="L268" s="0" t="n">
        <f aca="false">G268-B268</f>
        <v>0</v>
      </c>
      <c r="M268" s="0" t="n">
        <f aca="false">H268-C268</f>
        <v>0</v>
      </c>
      <c r="N268" s="0" t="n">
        <f aca="false">I268-D268</f>
        <v>0</v>
      </c>
      <c r="O268" s="0" t="n">
        <f aca="false">J268-E268</f>
        <v>-0.0333330035209656</v>
      </c>
    </row>
    <row r="269" customFormat="false" ht="15.75" hidden="false" customHeight="false" outlineLevel="0" collapsed="false">
      <c r="A269" s="0" t="s">
        <v>935</v>
      </c>
      <c r="B269" s="157" t="n">
        <v>19153941</v>
      </c>
      <c r="C269" s="157" t="n">
        <v>25677801</v>
      </c>
      <c r="D269" s="157" t="n">
        <v>29299238</v>
      </c>
      <c r="E269" s="0" t="n">
        <v>82495068.2</v>
      </c>
      <c r="G269" s="0" t="n">
        <v>19153941</v>
      </c>
      <c r="H269" s="0" t="n">
        <v>25677801</v>
      </c>
      <c r="I269" s="0" t="n">
        <v>29299238</v>
      </c>
      <c r="J269" s="0" t="n">
        <v>82495068.2</v>
      </c>
      <c r="L269" s="0" t="n">
        <f aca="false">G269-B269</f>
        <v>0</v>
      </c>
      <c r="M269" s="0" t="n">
        <f aca="false">H269-C269</f>
        <v>0</v>
      </c>
      <c r="N269" s="0" t="n">
        <f aca="false">I269-D269</f>
        <v>0</v>
      </c>
      <c r="O269" s="0" t="n">
        <f aca="false">J269-E269</f>
        <v>0</v>
      </c>
    </row>
    <row r="270" customFormat="false" ht="15.75" hidden="false" customHeight="false" outlineLevel="0" collapsed="false">
      <c r="A270" s="0" t="s">
        <v>936</v>
      </c>
      <c r="B270" s="157" t="n">
        <v>18688657</v>
      </c>
      <c r="C270" s="157" t="n">
        <v>23961977</v>
      </c>
      <c r="D270" s="157" t="n">
        <v>27135905</v>
      </c>
      <c r="E270" s="0" t="n">
        <v>82775372.7</v>
      </c>
      <c r="G270" s="0" t="n">
        <v>18688657</v>
      </c>
      <c r="H270" s="0" t="n">
        <v>23961977</v>
      </c>
      <c r="I270" s="0" t="n">
        <v>27135905</v>
      </c>
      <c r="J270" s="0" t="n">
        <v>82775372.666667</v>
      </c>
      <c r="L270" s="0" t="n">
        <f aca="false">G270-B270</f>
        <v>0</v>
      </c>
      <c r="M270" s="0" t="n">
        <f aca="false">H270-C270</f>
        <v>0</v>
      </c>
      <c r="N270" s="0" t="n">
        <f aca="false">I270-D270</f>
        <v>0</v>
      </c>
      <c r="O270" s="0" t="n">
        <f aca="false">J270-E270</f>
        <v>-0.0333330035209656</v>
      </c>
    </row>
    <row r="271" customFormat="false" ht="15.75" hidden="false" customHeight="false" outlineLevel="0" collapsed="false">
      <c r="A271" s="0" t="s">
        <v>937</v>
      </c>
      <c r="B271" s="157" t="n">
        <v>18363723</v>
      </c>
      <c r="C271" s="157" t="n">
        <v>22874424</v>
      </c>
      <c r="D271" s="157" t="n">
        <v>25683954</v>
      </c>
      <c r="E271" s="0" t="n">
        <v>81588607.4</v>
      </c>
      <c r="G271" s="0" t="n">
        <v>18363723</v>
      </c>
      <c r="H271" s="0" t="n">
        <v>22874424</v>
      </c>
      <c r="I271" s="0" t="n">
        <v>25683954</v>
      </c>
      <c r="J271" s="0" t="n">
        <v>81588607.4</v>
      </c>
      <c r="L271" s="0" t="n">
        <f aca="false">G271-B271</f>
        <v>0</v>
      </c>
      <c r="M271" s="0" t="n">
        <f aca="false">H271-C271</f>
        <v>0</v>
      </c>
      <c r="N271" s="0" t="n">
        <f aca="false">I271-D271</f>
        <v>0</v>
      </c>
      <c r="O271" s="0" t="n">
        <f aca="false">J271-E271</f>
        <v>0</v>
      </c>
    </row>
    <row r="272" customFormat="false" ht="15.75" hidden="false" customHeight="false" outlineLevel="0" collapsed="false">
      <c r="A272" s="0" t="s">
        <v>938</v>
      </c>
      <c r="B272" s="157" t="n">
        <v>18144563</v>
      </c>
      <c r="C272" s="157" t="n">
        <v>22102144</v>
      </c>
      <c r="D272" s="157" t="n">
        <v>24609453</v>
      </c>
      <c r="E272" s="0" t="n">
        <v>78025899.1</v>
      </c>
      <c r="G272" s="0" t="n">
        <v>18144563</v>
      </c>
      <c r="H272" s="0" t="n">
        <v>22102144</v>
      </c>
      <c r="I272" s="0" t="n">
        <v>24609453</v>
      </c>
      <c r="J272" s="0" t="n">
        <v>78025899.133333</v>
      </c>
      <c r="L272" s="0" t="n">
        <f aca="false">G272-B272</f>
        <v>0</v>
      </c>
      <c r="M272" s="0" t="n">
        <f aca="false">H272-C272</f>
        <v>0</v>
      </c>
      <c r="N272" s="0" t="n">
        <f aca="false">I272-D272</f>
        <v>0</v>
      </c>
      <c r="O272" s="0" t="n">
        <f aca="false">J272-E272</f>
        <v>0.0333330035209656</v>
      </c>
    </row>
    <row r="273" customFormat="false" ht="15.75" hidden="false" customHeight="false" outlineLevel="0" collapsed="false">
      <c r="A273" s="0" t="s">
        <v>939</v>
      </c>
      <c r="B273" s="157" t="n">
        <v>21898049</v>
      </c>
      <c r="C273" s="157" t="n">
        <v>32430382</v>
      </c>
      <c r="D273" s="157" t="n">
        <v>37194474</v>
      </c>
      <c r="E273" s="0" t="n">
        <v>99128681.1</v>
      </c>
      <c r="G273" s="0" t="n">
        <v>21898049</v>
      </c>
      <c r="H273" s="0" t="n">
        <v>32430382</v>
      </c>
      <c r="I273" s="0" t="n">
        <v>37194474</v>
      </c>
      <c r="J273" s="0" t="n">
        <v>99128681.133333</v>
      </c>
      <c r="L273" s="0" t="n">
        <f aca="false">G273-B273</f>
        <v>0</v>
      </c>
      <c r="M273" s="0" t="n">
        <f aca="false">H273-C273</f>
        <v>0</v>
      </c>
      <c r="N273" s="0" t="n">
        <f aca="false">I273-D273</f>
        <v>0</v>
      </c>
      <c r="O273" s="0" t="n">
        <f aca="false">J273-E273</f>
        <v>0.0333330035209656</v>
      </c>
    </row>
    <row r="274" customFormat="false" ht="15.75" hidden="false" customHeight="false" outlineLevel="0" collapsed="false">
      <c r="A274" s="0" t="s">
        <v>940</v>
      </c>
      <c r="B274" s="157" t="n">
        <v>20927220</v>
      </c>
      <c r="C274" s="157" t="n">
        <v>28902447</v>
      </c>
      <c r="D274" s="157" t="n">
        <v>32832676</v>
      </c>
      <c r="E274" s="0" t="n">
        <v>100172886.2</v>
      </c>
      <c r="G274" s="0" t="n">
        <v>20927220</v>
      </c>
      <c r="H274" s="0" t="n">
        <v>28902447</v>
      </c>
      <c r="I274" s="0" t="n">
        <v>32832676</v>
      </c>
      <c r="J274" s="0" t="n">
        <v>100172886.2</v>
      </c>
      <c r="L274" s="0" t="n">
        <f aca="false">G274-B274</f>
        <v>0</v>
      </c>
      <c r="M274" s="0" t="n">
        <f aca="false">H274-C274</f>
        <v>0</v>
      </c>
      <c r="N274" s="0" t="n">
        <f aca="false">I274-D274</f>
        <v>0</v>
      </c>
      <c r="O274" s="0" t="n">
        <f aca="false">J274-E274</f>
        <v>0</v>
      </c>
    </row>
    <row r="275" customFormat="false" ht="15.75" hidden="false" customHeight="false" outlineLevel="0" collapsed="false">
      <c r="A275" s="0" t="s">
        <v>941</v>
      </c>
      <c r="B275" s="157" t="n">
        <v>20220058</v>
      </c>
      <c r="C275" s="157" t="n">
        <v>26525004</v>
      </c>
      <c r="D275" s="157" t="n">
        <v>29816347</v>
      </c>
      <c r="E275" s="0" t="n">
        <v>100517523.5</v>
      </c>
      <c r="G275" s="0" t="n">
        <v>20220058</v>
      </c>
      <c r="H275" s="0" t="n">
        <v>26525004</v>
      </c>
      <c r="I275" s="0" t="n">
        <v>29816347</v>
      </c>
      <c r="J275" s="0" t="n">
        <v>100517523.533333</v>
      </c>
      <c r="L275" s="0" t="n">
        <f aca="false">G275-B275</f>
        <v>0</v>
      </c>
      <c r="M275" s="0" t="n">
        <f aca="false">H275-C275</f>
        <v>0</v>
      </c>
      <c r="N275" s="0" t="n">
        <f aca="false">I275-D275</f>
        <v>0</v>
      </c>
      <c r="O275" s="0" t="n">
        <f aca="false">J275-E275</f>
        <v>0.0333330035209656</v>
      </c>
    </row>
    <row r="276" customFormat="false" ht="15.75" hidden="false" customHeight="false" outlineLevel="0" collapsed="false">
      <c r="A276" s="0" t="s">
        <v>942</v>
      </c>
      <c r="B276" s="157" t="n">
        <v>19587807</v>
      </c>
      <c r="C276" s="157" t="n">
        <v>24675932</v>
      </c>
      <c r="D276" s="157" t="n">
        <v>27511188</v>
      </c>
      <c r="E276" s="0" t="n">
        <v>95708711.9</v>
      </c>
      <c r="G276" s="0" t="n">
        <v>19587807</v>
      </c>
      <c r="H276" s="0" t="n">
        <v>24675932</v>
      </c>
      <c r="I276" s="0" t="n">
        <v>27511188</v>
      </c>
      <c r="J276" s="0" t="n">
        <v>95708711.866667</v>
      </c>
      <c r="L276" s="0" t="n">
        <f aca="false">G276-B276</f>
        <v>0</v>
      </c>
      <c r="M276" s="0" t="n">
        <f aca="false">H276-C276</f>
        <v>0</v>
      </c>
      <c r="N276" s="0" t="n">
        <f aca="false">I276-D276</f>
        <v>0</v>
      </c>
      <c r="O276" s="0" t="n">
        <f aca="false">J276-E276</f>
        <v>-0.0333330035209656</v>
      </c>
    </row>
    <row r="277" customFormat="false" ht="15.75" hidden="false" customHeight="false" outlineLevel="0" collapsed="false">
      <c r="A277" s="0" t="s">
        <v>943</v>
      </c>
      <c r="B277" s="157" t="n">
        <v>20914914</v>
      </c>
      <c r="C277" s="157" t="n">
        <v>30167153</v>
      </c>
      <c r="D277" s="157" t="n">
        <v>34501040</v>
      </c>
      <c r="E277" s="0" t="n">
        <v>91955591.5</v>
      </c>
      <c r="G277" s="0" t="n">
        <v>20914914</v>
      </c>
      <c r="H277" s="0" t="n">
        <v>30167153</v>
      </c>
      <c r="I277" s="0" t="n">
        <v>34501040</v>
      </c>
      <c r="J277" s="0" t="n">
        <v>91955591.533333</v>
      </c>
      <c r="L277" s="0" t="n">
        <f aca="false">G277-B277</f>
        <v>0</v>
      </c>
      <c r="M277" s="0" t="n">
        <f aca="false">H277-C277</f>
        <v>0</v>
      </c>
      <c r="N277" s="0" t="n">
        <f aca="false">I277-D277</f>
        <v>0</v>
      </c>
      <c r="O277" s="0" t="n">
        <f aca="false">J277-E277</f>
        <v>0.0333330035209656</v>
      </c>
    </row>
    <row r="278" customFormat="false" ht="15.75" hidden="false" customHeight="false" outlineLevel="0" collapsed="false">
      <c r="A278" s="0" t="s">
        <v>944</v>
      </c>
      <c r="B278" s="157" t="n">
        <v>20024440</v>
      </c>
      <c r="C278" s="157" t="n">
        <v>27094726</v>
      </c>
      <c r="D278" s="157" t="n">
        <v>30674680</v>
      </c>
      <c r="E278" s="0" t="n">
        <v>92059261.5</v>
      </c>
      <c r="G278" s="0" t="n">
        <v>20024440</v>
      </c>
      <c r="H278" s="0" t="n">
        <v>27094726</v>
      </c>
      <c r="I278" s="0" t="n">
        <v>30674680</v>
      </c>
      <c r="J278" s="0" t="n">
        <v>92059261.466667</v>
      </c>
      <c r="L278" s="0" t="n">
        <f aca="false">G278-B278</f>
        <v>0</v>
      </c>
      <c r="M278" s="0" t="n">
        <f aca="false">H278-C278</f>
        <v>0</v>
      </c>
      <c r="N278" s="0" t="n">
        <f aca="false">I278-D278</f>
        <v>0</v>
      </c>
      <c r="O278" s="0" t="n">
        <f aca="false">J278-E278</f>
        <v>-0.0333330035209656</v>
      </c>
    </row>
    <row r="279" customFormat="false" ht="15.75" hidden="false" customHeight="false" outlineLevel="0" collapsed="false">
      <c r="A279" s="0" t="s">
        <v>945</v>
      </c>
      <c r="B279" s="157" t="n">
        <v>19345356</v>
      </c>
      <c r="C279" s="157" t="n">
        <v>24967098</v>
      </c>
      <c r="D279" s="157" t="n">
        <v>27990822</v>
      </c>
      <c r="E279" s="0" t="n">
        <v>90368808.6</v>
      </c>
      <c r="G279" s="0" t="n">
        <v>19345356</v>
      </c>
      <c r="H279" s="0" t="n">
        <v>24967098</v>
      </c>
      <c r="I279" s="0" t="n">
        <v>27990822</v>
      </c>
      <c r="J279" s="0" t="n">
        <v>90368808.6</v>
      </c>
      <c r="L279" s="0" t="n">
        <f aca="false">G279-B279</f>
        <v>0</v>
      </c>
      <c r="M279" s="0" t="n">
        <f aca="false">H279-C279</f>
        <v>0</v>
      </c>
      <c r="N279" s="0" t="n">
        <f aca="false">I279-D279</f>
        <v>0</v>
      </c>
      <c r="O279" s="0" t="n">
        <f aca="false">J279-E279</f>
        <v>0</v>
      </c>
    </row>
    <row r="280" customFormat="false" ht="15.75" hidden="false" customHeight="false" outlineLevel="0" collapsed="false">
      <c r="A280" s="0" t="s">
        <v>946</v>
      </c>
      <c r="B280" s="157" t="n">
        <v>18803309</v>
      </c>
      <c r="C280" s="157" t="n">
        <v>23398727</v>
      </c>
      <c r="D280" s="157" t="n">
        <v>26036104</v>
      </c>
      <c r="E280" s="0" t="n">
        <v>85042972.5</v>
      </c>
      <c r="G280" s="0" t="n">
        <v>18803309</v>
      </c>
      <c r="H280" s="0" t="n">
        <v>23398727</v>
      </c>
      <c r="I280" s="0" t="n">
        <v>26036104</v>
      </c>
      <c r="J280" s="0" t="n">
        <v>85042972.466667</v>
      </c>
      <c r="L280" s="0" t="n">
        <f aca="false">G280-B280</f>
        <v>0</v>
      </c>
      <c r="M280" s="0" t="n">
        <f aca="false">H280-C280</f>
        <v>0</v>
      </c>
      <c r="N280" s="0" t="n">
        <f aca="false">I280-D280</f>
        <v>0</v>
      </c>
      <c r="O280" s="0" t="n">
        <f aca="false">J280-E280</f>
        <v>-0.0333330035209656</v>
      </c>
    </row>
    <row r="281" customFormat="false" ht="15.75" hidden="false" customHeight="false" outlineLevel="0" collapsed="false">
      <c r="A281" s="0" t="s">
        <v>947</v>
      </c>
      <c r="B281" s="157" t="n">
        <v>18910797</v>
      </c>
      <c r="C281" s="157" t="n">
        <v>27174250</v>
      </c>
      <c r="D281" s="157" t="n">
        <v>31280900</v>
      </c>
      <c r="E281" s="0" t="n">
        <v>44396314.5</v>
      </c>
      <c r="G281" s="0" t="n">
        <v>18910797</v>
      </c>
      <c r="H281" s="0" t="n">
        <v>27174250</v>
      </c>
      <c r="I281" s="0" t="n">
        <v>31280900</v>
      </c>
      <c r="J281" s="0" t="n">
        <v>44396314.464</v>
      </c>
      <c r="L281" s="0" t="n">
        <f aca="false">G281-B281</f>
        <v>0</v>
      </c>
      <c r="M281" s="0" t="n">
        <f aca="false">H281-C281</f>
        <v>0</v>
      </c>
      <c r="N281" s="0" t="n">
        <f aca="false">I281-D281</f>
        <v>0</v>
      </c>
      <c r="O281" s="0" t="n">
        <f aca="false">J281-E281</f>
        <v>-0.0359999984502792</v>
      </c>
    </row>
    <row r="282" customFormat="false" ht="15.75" hidden="false" customHeight="false" outlineLevel="0" collapsed="false">
      <c r="A282" s="0" t="s">
        <v>948</v>
      </c>
      <c r="B282" s="157" t="n">
        <v>18294516</v>
      </c>
      <c r="C282" s="157" t="n">
        <v>23648232</v>
      </c>
      <c r="D282" s="157" t="n">
        <v>26700357</v>
      </c>
      <c r="E282" s="0" t="n">
        <v>39605140</v>
      </c>
      <c r="G282" s="0" t="n">
        <v>18294516</v>
      </c>
      <c r="H282" s="0" t="n">
        <v>23648232</v>
      </c>
      <c r="I282" s="0" t="n">
        <v>26700357</v>
      </c>
      <c r="J282" s="0" t="n">
        <v>39605140</v>
      </c>
      <c r="L282" s="0" t="n">
        <f aca="false">G282-B282</f>
        <v>0</v>
      </c>
      <c r="M282" s="0" t="n">
        <f aca="false">H282-C282</f>
        <v>0</v>
      </c>
      <c r="N282" s="0" t="n">
        <f aca="false">I282-D282</f>
        <v>0</v>
      </c>
      <c r="O282" s="0" t="n">
        <f aca="false">J282-E282</f>
        <v>0</v>
      </c>
    </row>
    <row r="283" customFormat="false" ht="15.75" hidden="false" customHeight="false" outlineLevel="0" collapsed="false">
      <c r="A283" s="0" t="s">
        <v>949</v>
      </c>
      <c r="B283" s="157" t="n">
        <v>18033028</v>
      </c>
      <c r="C283" s="157" t="n">
        <v>22266422</v>
      </c>
      <c r="D283" s="157" t="n">
        <v>24868373</v>
      </c>
      <c r="E283" s="0" t="n">
        <v>37427406.8</v>
      </c>
      <c r="G283" s="0" t="n">
        <v>18033028</v>
      </c>
      <c r="H283" s="0" t="n">
        <v>22266422</v>
      </c>
      <c r="I283" s="0" t="n">
        <v>24868373</v>
      </c>
      <c r="J283" s="0" t="n">
        <v>37427406.848</v>
      </c>
      <c r="L283" s="0" t="n">
        <f aca="false">G283-B283</f>
        <v>0</v>
      </c>
      <c r="M283" s="0" t="n">
        <f aca="false">H283-C283</f>
        <v>0</v>
      </c>
      <c r="N283" s="0" t="n">
        <f aca="false">I283-D283</f>
        <v>0</v>
      </c>
      <c r="O283" s="0" t="n">
        <f aca="false">J283-E283</f>
        <v>0.0480000004172325</v>
      </c>
    </row>
    <row r="284" customFormat="false" ht="15.75" hidden="false" customHeight="false" outlineLevel="0" collapsed="false">
      <c r="A284" s="0" t="s">
        <v>950</v>
      </c>
      <c r="B284" s="157" t="n">
        <v>17716825</v>
      </c>
      <c r="C284" s="157" t="n">
        <v>21269773</v>
      </c>
      <c r="D284" s="157" t="n">
        <v>23574650</v>
      </c>
      <c r="E284" s="0" t="n">
        <v>35552359.1</v>
      </c>
      <c r="G284" s="0" t="n">
        <v>17716825</v>
      </c>
      <c r="H284" s="0" t="n">
        <v>21269773</v>
      </c>
      <c r="I284" s="0" t="n">
        <v>23574650</v>
      </c>
      <c r="J284" s="0" t="n">
        <v>35552359.072</v>
      </c>
      <c r="L284" s="0" t="n">
        <f aca="false">G284-B284</f>
        <v>0</v>
      </c>
      <c r="M284" s="0" t="n">
        <f aca="false">H284-C284</f>
        <v>0</v>
      </c>
      <c r="N284" s="0" t="n">
        <f aca="false">I284-D284</f>
        <v>0</v>
      </c>
      <c r="O284" s="0" t="n">
        <f aca="false">J284-E284</f>
        <v>-0.0280000045895576</v>
      </c>
    </row>
    <row r="285" customFormat="false" ht="15.75" hidden="false" customHeight="false" outlineLevel="0" collapsed="false">
      <c r="A285" s="0" t="s">
        <v>951</v>
      </c>
      <c r="B285" s="157" t="n">
        <v>18224632</v>
      </c>
      <c r="C285" s="157" t="n">
        <v>25078999</v>
      </c>
      <c r="D285" s="157" t="n">
        <v>28614032</v>
      </c>
      <c r="E285" s="0" t="n">
        <v>38878041.6</v>
      </c>
      <c r="G285" s="0" t="n">
        <v>18224632</v>
      </c>
      <c r="H285" s="0" t="n">
        <v>25078999</v>
      </c>
      <c r="I285" s="0" t="n">
        <v>28614032</v>
      </c>
      <c r="J285" s="0" t="n">
        <v>38878041.632</v>
      </c>
      <c r="L285" s="0" t="n">
        <f aca="false">G285-B285</f>
        <v>0</v>
      </c>
      <c r="M285" s="0" t="n">
        <f aca="false">H285-C285</f>
        <v>0</v>
      </c>
      <c r="N285" s="0" t="n">
        <f aca="false">I285-D285</f>
        <v>0</v>
      </c>
      <c r="O285" s="0" t="n">
        <f aca="false">J285-E285</f>
        <v>0.0319999977946281</v>
      </c>
    </row>
    <row r="286" customFormat="false" ht="15.75" hidden="false" customHeight="false" outlineLevel="0" collapsed="false">
      <c r="A286" s="0" t="s">
        <v>952</v>
      </c>
      <c r="B286" s="157" t="n">
        <v>17642201</v>
      </c>
      <c r="C286" s="157" t="n">
        <v>22362884</v>
      </c>
      <c r="D286" s="157" t="n">
        <v>25148200</v>
      </c>
      <c r="E286" s="0" t="n">
        <v>33361336</v>
      </c>
      <c r="G286" s="0" t="n">
        <v>17642201</v>
      </c>
      <c r="H286" s="0" t="n">
        <v>22362884</v>
      </c>
      <c r="I286" s="0" t="n">
        <v>25148200</v>
      </c>
      <c r="J286" s="0" t="n">
        <v>33361335.968</v>
      </c>
      <c r="L286" s="0" t="n">
        <f aca="false">G286-B286</f>
        <v>0</v>
      </c>
      <c r="M286" s="0" t="n">
        <f aca="false">H286-C286</f>
        <v>0</v>
      </c>
      <c r="N286" s="0" t="n">
        <f aca="false">I286-D286</f>
        <v>0</v>
      </c>
      <c r="O286" s="0" t="n">
        <f aca="false">J286-E286</f>
        <v>-0.0320000015199184</v>
      </c>
    </row>
    <row r="287" customFormat="false" ht="15.75" hidden="false" customHeight="false" outlineLevel="0" collapsed="false">
      <c r="A287" s="0" t="s">
        <v>953</v>
      </c>
      <c r="B287" s="157" t="n">
        <v>17338843</v>
      </c>
      <c r="C287" s="157" t="n">
        <v>21214105</v>
      </c>
      <c r="D287" s="157" t="n">
        <v>23655679</v>
      </c>
      <c r="E287" s="0" t="n">
        <v>31867720.9</v>
      </c>
      <c r="G287" s="0" t="n">
        <v>17338843</v>
      </c>
      <c r="H287" s="0" t="n">
        <v>21214105</v>
      </c>
      <c r="I287" s="0" t="n">
        <v>23655679</v>
      </c>
      <c r="J287" s="0" t="n">
        <v>31867720.896</v>
      </c>
      <c r="L287" s="0" t="n">
        <f aca="false">G287-B287</f>
        <v>0</v>
      </c>
      <c r="M287" s="0" t="n">
        <f aca="false">H287-C287</f>
        <v>0</v>
      </c>
      <c r="N287" s="0" t="n">
        <f aca="false">I287-D287</f>
        <v>0</v>
      </c>
      <c r="O287" s="0" t="n">
        <f aca="false">J287-E287</f>
        <v>-0.00399999693036079</v>
      </c>
    </row>
    <row r="288" customFormat="false" ht="15.75" hidden="false" customHeight="false" outlineLevel="0" collapsed="false">
      <c r="A288" s="0" t="s">
        <v>954</v>
      </c>
      <c r="B288" s="157" t="n">
        <v>17171324</v>
      </c>
      <c r="C288" s="157" t="n">
        <v>20475067</v>
      </c>
      <c r="D288" s="157" t="n">
        <v>22654464</v>
      </c>
      <c r="E288" s="0" t="n">
        <v>31494223.6</v>
      </c>
      <c r="G288" s="0" t="n">
        <v>17171324</v>
      </c>
      <c r="H288" s="0" t="n">
        <v>20475067</v>
      </c>
      <c r="I288" s="0" t="n">
        <v>22654464</v>
      </c>
      <c r="J288" s="0" t="n">
        <v>31494223.584</v>
      </c>
      <c r="L288" s="0" t="n">
        <f aca="false">G288-B288</f>
        <v>0</v>
      </c>
      <c r="M288" s="0" t="n">
        <f aca="false">H288-C288</f>
        <v>0</v>
      </c>
      <c r="N288" s="0" t="n">
        <f aca="false">I288-D288</f>
        <v>0</v>
      </c>
      <c r="O288" s="0" t="n">
        <f aca="false">J288-E288</f>
        <v>-0.0160000026226044</v>
      </c>
    </row>
    <row r="289" customFormat="false" ht="15.75" hidden="false" customHeight="false" outlineLevel="0" collapsed="false">
      <c r="A289" s="0" t="s">
        <v>955</v>
      </c>
      <c r="B289" s="157" t="n">
        <v>19738208</v>
      </c>
      <c r="C289" s="157" t="n">
        <v>28802431</v>
      </c>
      <c r="D289" s="157" t="n">
        <v>32775258</v>
      </c>
      <c r="E289" s="0" t="n">
        <v>83691288.4</v>
      </c>
      <c r="G289" s="0" t="n">
        <v>19738208</v>
      </c>
      <c r="H289" s="0" t="n">
        <v>28802431</v>
      </c>
      <c r="I289" s="0" t="n">
        <v>32775258</v>
      </c>
      <c r="J289" s="0" t="n">
        <v>83691288.384</v>
      </c>
      <c r="L289" s="0" t="n">
        <f aca="false">G289-B289</f>
        <v>0</v>
      </c>
      <c r="M289" s="0" t="n">
        <f aca="false">H289-C289</f>
        <v>0</v>
      </c>
      <c r="N289" s="0" t="n">
        <f aca="false">I289-D289</f>
        <v>0</v>
      </c>
      <c r="O289" s="0" t="n">
        <f aca="false">J289-E289</f>
        <v>-0.0160000026226044</v>
      </c>
    </row>
    <row r="290" customFormat="false" ht="15.75" hidden="false" customHeight="false" outlineLevel="0" collapsed="false">
      <c r="A290" s="0" t="s">
        <v>956</v>
      </c>
      <c r="B290" s="157" t="n">
        <v>19521494</v>
      </c>
      <c r="C290" s="157" t="n">
        <v>26082098</v>
      </c>
      <c r="D290" s="157" t="n">
        <v>29577691</v>
      </c>
      <c r="E290" s="0" t="n">
        <v>90768842.1</v>
      </c>
      <c r="G290" s="0" t="n">
        <v>19521494</v>
      </c>
      <c r="H290" s="0" t="n">
        <v>26082098</v>
      </c>
      <c r="I290" s="0" t="n">
        <v>29577691</v>
      </c>
      <c r="J290" s="0" t="n">
        <v>90768842.144</v>
      </c>
      <c r="L290" s="0" t="n">
        <f aca="false">G290-B290</f>
        <v>0</v>
      </c>
      <c r="M290" s="0" t="n">
        <f aca="false">H290-C290</f>
        <v>0</v>
      </c>
      <c r="N290" s="0" t="n">
        <f aca="false">I290-D290</f>
        <v>0</v>
      </c>
      <c r="O290" s="0" t="n">
        <f aca="false">J290-E290</f>
        <v>0.0439999997615814</v>
      </c>
    </row>
    <row r="291" customFormat="false" ht="15.75" hidden="false" customHeight="false" outlineLevel="0" collapsed="false">
      <c r="A291" s="0" t="s">
        <v>957</v>
      </c>
      <c r="B291" s="157" t="n">
        <v>19067914</v>
      </c>
      <c r="C291" s="157" t="n">
        <v>24555965</v>
      </c>
      <c r="D291" s="157" t="n">
        <v>27685377</v>
      </c>
      <c r="E291" s="0" t="n">
        <v>90072684.5</v>
      </c>
      <c r="G291" s="0" t="n">
        <v>19067914</v>
      </c>
      <c r="H291" s="0" t="n">
        <v>24555965</v>
      </c>
      <c r="I291" s="0" t="n">
        <v>27685377</v>
      </c>
      <c r="J291" s="0" t="n">
        <v>90072684.48</v>
      </c>
      <c r="L291" s="0" t="n">
        <f aca="false">G291-B291</f>
        <v>0</v>
      </c>
      <c r="M291" s="0" t="n">
        <f aca="false">H291-C291</f>
        <v>0</v>
      </c>
      <c r="N291" s="0" t="n">
        <f aca="false">I291-D291</f>
        <v>0</v>
      </c>
      <c r="O291" s="0" t="n">
        <f aca="false">J291-E291</f>
        <v>-0.0199999958276749</v>
      </c>
    </row>
    <row r="292" customFormat="false" ht="15.75" hidden="false" customHeight="false" outlineLevel="0" collapsed="false">
      <c r="A292" s="0" t="s">
        <v>958</v>
      </c>
      <c r="B292" s="157" t="n">
        <v>18710828</v>
      </c>
      <c r="C292" s="157" t="n">
        <v>23466488</v>
      </c>
      <c r="D292" s="157" t="n">
        <v>26295824</v>
      </c>
      <c r="E292" s="0" t="n">
        <v>88798392.9</v>
      </c>
      <c r="G292" s="0" t="n">
        <v>18710828</v>
      </c>
      <c r="H292" s="0" t="n">
        <v>23466488</v>
      </c>
      <c r="I292" s="0" t="n">
        <v>26295824</v>
      </c>
      <c r="J292" s="0" t="n">
        <v>88798392.864</v>
      </c>
      <c r="L292" s="0" t="n">
        <f aca="false">G292-B292</f>
        <v>0</v>
      </c>
      <c r="M292" s="0" t="n">
        <f aca="false">H292-C292</f>
        <v>0</v>
      </c>
      <c r="N292" s="0" t="n">
        <f aca="false">I292-D292</f>
        <v>0</v>
      </c>
      <c r="O292" s="0" t="n">
        <f aca="false">J292-E292</f>
        <v>-0.0360000133514404</v>
      </c>
    </row>
    <row r="293" customFormat="false" ht="15.75" hidden="false" customHeight="false" outlineLevel="0" collapsed="false">
      <c r="A293" s="0" t="s">
        <v>959</v>
      </c>
      <c r="B293" s="157" t="n">
        <v>19280829</v>
      </c>
      <c r="C293" s="157" t="n">
        <v>27024574</v>
      </c>
      <c r="D293" s="157" t="n">
        <v>30718594</v>
      </c>
      <c r="E293" s="0" t="n">
        <v>82159284.2</v>
      </c>
      <c r="G293" s="0" t="n">
        <v>19280829</v>
      </c>
      <c r="H293" s="0" t="n">
        <v>27024574</v>
      </c>
      <c r="I293" s="0" t="n">
        <v>30718594</v>
      </c>
      <c r="J293" s="0" t="n">
        <v>82159284.224</v>
      </c>
      <c r="L293" s="0" t="n">
        <f aca="false">G293-B293</f>
        <v>0</v>
      </c>
      <c r="M293" s="0" t="n">
        <f aca="false">H293-C293</f>
        <v>0</v>
      </c>
      <c r="N293" s="0" t="n">
        <f aca="false">I293-D293</f>
        <v>0</v>
      </c>
      <c r="O293" s="0" t="n">
        <f aca="false">J293-E293</f>
        <v>0.0240000039339066</v>
      </c>
    </row>
    <row r="294" customFormat="false" ht="15.75" hidden="false" customHeight="false" outlineLevel="0" collapsed="false">
      <c r="A294" s="0" t="s">
        <v>960</v>
      </c>
      <c r="B294" s="157" t="n">
        <v>18813315</v>
      </c>
      <c r="C294" s="157" t="n">
        <v>24730963</v>
      </c>
      <c r="D294" s="157" t="n">
        <v>28017990</v>
      </c>
      <c r="E294" s="0" t="n">
        <v>82521511.6</v>
      </c>
      <c r="G294" s="0" t="n">
        <v>18813315</v>
      </c>
      <c r="H294" s="0" t="n">
        <v>24730963</v>
      </c>
      <c r="I294" s="0" t="n">
        <v>28017990</v>
      </c>
      <c r="J294" s="0" t="n">
        <v>82521511.552</v>
      </c>
      <c r="L294" s="0" t="n">
        <f aca="false">G294-B294</f>
        <v>0</v>
      </c>
      <c r="M294" s="0" t="n">
        <f aca="false">H294-C294</f>
        <v>0</v>
      </c>
      <c r="N294" s="0" t="n">
        <f aca="false">I294-D294</f>
        <v>0</v>
      </c>
      <c r="O294" s="0" t="n">
        <f aca="false">J294-E294</f>
        <v>-0.0479999929666519</v>
      </c>
    </row>
    <row r="295" customFormat="false" ht="15.75" hidden="false" customHeight="false" outlineLevel="0" collapsed="false">
      <c r="A295" s="0" t="s">
        <v>961</v>
      </c>
      <c r="B295" s="157" t="n">
        <v>18413526</v>
      </c>
      <c r="C295" s="157" t="n">
        <v>23430646</v>
      </c>
      <c r="D295" s="157" t="n">
        <v>26390042</v>
      </c>
      <c r="E295" s="0" t="n">
        <v>81304282.7</v>
      </c>
      <c r="G295" s="0" t="n">
        <v>18413526</v>
      </c>
      <c r="H295" s="0" t="n">
        <v>23430646</v>
      </c>
      <c r="I295" s="0" t="n">
        <v>26390042</v>
      </c>
      <c r="J295" s="0" t="n">
        <v>81304282.656</v>
      </c>
      <c r="L295" s="0" t="n">
        <f aca="false">G295-B295</f>
        <v>0</v>
      </c>
      <c r="M295" s="0" t="n">
        <f aca="false">H295-C295</f>
        <v>0</v>
      </c>
      <c r="N295" s="0" t="n">
        <f aca="false">I295-D295</f>
        <v>0</v>
      </c>
      <c r="O295" s="0" t="n">
        <f aca="false">J295-E295</f>
        <v>-0.0439999997615814</v>
      </c>
    </row>
    <row r="296" customFormat="false" ht="15.75" hidden="false" customHeight="false" outlineLevel="0" collapsed="false">
      <c r="A296" s="0" t="s">
        <v>962</v>
      </c>
      <c r="B296" s="157" t="n">
        <v>18163110</v>
      </c>
      <c r="C296" s="157" t="n">
        <v>22560178</v>
      </c>
      <c r="D296" s="157" t="n">
        <v>25244397</v>
      </c>
      <c r="E296" s="0" t="n">
        <v>80608970.4</v>
      </c>
      <c r="G296" s="0" t="n">
        <v>18163110</v>
      </c>
      <c r="H296" s="0" t="n">
        <v>22560178</v>
      </c>
      <c r="I296" s="0" t="n">
        <v>25244397</v>
      </c>
      <c r="J296" s="0" t="n">
        <v>80608970.4</v>
      </c>
      <c r="L296" s="0" t="n">
        <f aca="false">G296-B296</f>
        <v>0</v>
      </c>
      <c r="M296" s="0" t="n">
        <f aca="false">H296-C296</f>
        <v>0</v>
      </c>
      <c r="N296" s="0" t="n">
        <f aca="false">I296-D296</f>
        <v>0</v>
      </c>
      <c r="O296" s="0" t="n">
        <f aca="false">J296-E296</f>
        <v>0</v>
      </c>
    </row>
    <row r="297" customFormat="false" ht="15.75" hidden="false" customHeight="false" outlineLevel="0" collapsed="false">
      <c r="A297" s="0" t="s">
        <v>963</v>
      </c>
      <c r="B297" s="157" t="n">
        <v>20350375</v>
      </c>
      <c r="C297" s="157" t="n">
        <v>32136509</v>
      </c>
      <c r="D297" s="157" t="n">
        <v>36992286</v>
      </c>
      <c r="E297" s="0" t="n">
        <v>68120379.8</v>
      </c>
      <c r="G297" s="0" t="n">
        <v>20350375</v>
      </c>
      <c r="H297" s="0" t="n">
        <v>32136509</v>
      </c>
      <c r="I297" s="0" t="n">
        <v>36992286</v>
      </c>
      <c r="J297" s="0" t="n">
        <v>68120379.84</v>
      </c>
      <c r="L297" s="0" t="n">
        <f aca="false">G297-B297</f>
        <v>0</v>
      </c>
      <c r="M297" s="0" t="n">
        <f aca="false">H297-C297</f>
        <v>0</v>
      </c>
      <c r="N297" s="0" t="n">
        <f aca="false">I297-D297</f>
        <v>0</v>
      </c>
      <c r="O297" s="0" t="n">
        <f aca="false">J297-E297</f>
        <v>0.0400000065565109</v>
      </c>
    </row>
    <row r="298" customFormat="false" ht="15.75" hidden="false" customHeight="false" outlineLevel="0" collapsed="false">
      <c r="A298" s="0" t="s">
        <v>964</v>
      </c>
      <c r="B298" s="157" t="n">
        <v>20921333</v>
      </c>
      <c r="C298" s="157" t="n">
        <v>28584157</v>
      </c>
      <c r="D298" s="157" t="n">
        <v>32560072</v>
      </c>
      <c r="E298" s="0" t="n">
        <v>86431259.3</v>
      </c>
      <c r="G298" s="0" t="n">
        <v>20921333</v>
      </c>
      <c r="H298" s="0" t="n">
        <v>28584157</v>
      </c>
      <c r="I298" s="0" t="n">
        <v>32560072</v>
      </c>
      <c r="J298" s="0" t="n">
        <v>86431259.253333</v>
      </c>
      <c r="L298" s="0" t="n">
        <f aca="false">G298-B298</f>
        <v>0</v>
      </c>
      <c r="M298" s="0" t="n">
        <f aca="false">H298-C298</f>
        <v>0</v>
      </c>
      <c r="N298" s="0" t="n">
        <f aca="false">I298-D298</f>
        <v>0</v>
      </c>
      <c r="O298" s="0" t="n">
        <f aca="false">J298-E298</f>
        <v>-0.0466669946908951</v>
      </c>
    </row>
    <row r="299" customFormat="false" ht="15.75" hidden="false" customHeight="false" outlineLevel="0" collapsed="false">
      <c r="A299" s="0" t="s">
        <v>965</v>
      </c>
      <c r="B299" s="157" t="n">
        <v>20352272</v>
      </c>
      <c r="C299" s="157" t="n">
        <v>25589873</v>
      </c>
      <c r="D299" s="157" t="n">
        <v>28618867</v>
      </c>
      <c r="E299" s="0" t="n">
        <v>92490661.9</v>
      </c>
      <c r="G299" s="0" t="n">
        <v>20352272</v>
      </c>
      <c r="H299" s="0" t="n">
        <v>25589873</v>
      </c>
      <c r="I299" s="0" t="n">
        <v>28618867</v>
      </c>
      <c r="J299" s="0" t="n">
        <v>92490661.893333</v>
      </c>
      <c r="L299" s="0" t="n">
        <f aca="false">G299-B299</f>
        <v>0</v>
      </c>
      <c r="M299" s="0" t="n">
        <f aca="false">H299-C299</f>
        <v>0</v>
      </c>
      <c r="N299" s="0" t="n">
        <f aca="false">I299-D299</f>
        <v>0</v>
      </c>
      <c r="O299" s="0" t="n">
        <f aca="false">J299-E299</f>
        <v>-0.00666700303554535</v>
      </c>
    </row>
    <row r="300" customFormat="false" ht="15.75" hidden="false" customHeight="false" outlineLevel="0" collapsed="false">
      <c r="A300" s="0" t="s">
        <v>966</v>
      </c>
      <c r="B300" s="157" t="n">
        <v>19893849</v>
      </c>
      <c r="C300" s="157" t="n">
        <v>24073263</v>
      </c>
      <c r="D300" s="157" t="n">
        <v>26613153</v>
      </c>
      <c r="E300" s="0" t="n">
        <v>96609338.3</v>
      </c>
      <c r="G300" s="0" t="n">
        <v>19893849</v>
      </c>
      <c r="H300" s="0" t="n">
        <v>24073263</v>
      </c>
      <c r="I300" s="0" t="n">
        <v>26613153</v>
      </c>
      <c r="J300" s="0" t="n">
        <v>96609338.32</v>
      </c>
      <c r="L300" s="0" t="n">
        <f aca="false">G300-B300</f>
        <v>0</v>
      </c>
      <c r="M300" s="0" t="n">
        <f aca="false">H300-C300</f>
        <v>0</v>
      </c>
      <c r="N300" s="0" t="n">
        <f aca="false">I300-D300</f>
        <v>0</v>
      </c>
      <c r="O300" s="0" t="n">
        <f aca="false">J300-E300</f>
        <v>0.0199999958276749</v>
      </c>
    </row>
    <row r="301" customFormat="false" ht="15.75" hidden="false" customHeight="false" outlineLevel="0" collapsed="false">
      <c r="A301" s="0" t="s">
        <v>967</v>
      </c>
      <c r="B301" s="157" t="n">
        <v>20466478</v>
      </c>
      <c r="C301" s="157" t="n">
        <v>30740616</v>
      </c>
      <c r="D301" s="157" t="n">
        <v>35537627</v>
      </c>
      <c r="E301" s="0" t="n">
        <v>71633251.6</v>
      </c>
      <c r="G301" s="0" t="n">
        <v>20466478</v>
      </c>
      <c r="H301" s="0" t="n">
        <v>30740616</v>
      </c>
      <c r="I301" s="0" t="n">
        <v>35537627</v>
      </c>
      <c r="J301" s="0" t="n">
        <v>71633251.626667</v>
      </c>
      <c r="L301" s="0" t="n">
        <f aca="false">G301-B301</f>
        <v>0</v>
      </c>
      <c r="M301" s="0" t="n">
        <f aca="false">H301-C301</f>
        <v>0</v>
      </c>
      <c r="N301" s="0" t="n">
        <f aca="false">I301-D301</f>
        <v>0</v>
      </c>
      <c r="O301" s="0" t="n">
        <f aca="false">J301-E301</f>
        <v>0.0266669988632202</v>
      </c>
    </row>
    <row r="302" customFormat="false" ht="15.75" hidden="false" customHeight="false" outlineLevel="0" collapsed="false">
      <c r="A302" s="0" t="s">
        <v>968</v>
      </c>
      <c r="B302" s="157" t="n">
        <v>20240973</v>
      </c>
      <c r="C302" s="157" t="n">
        <v>26641130</v>
      </c>
      <c r="D302" s="157" t="n">
        <v>30147975</v>
      </c>
      <c r="E302" s="0" t="n">
        <v>83441881.1</v>
      </c>
      <c r="G302" s="0" t="n">
        <v>20240973</v>
      </c>
      <c r="H302" s="0" t="n">
        <v>26641130</v>
      </c>
      <c r="I302" s="0" t="n">
        <v>30147975</v>
      </c>
      <c r="J302" s="0" t="n">
        <v>83441881.12</v>
      </c>
      <c r="L302" s="0" t="n">
        <f aca="false">G302-B302</f>
        <v>0</v>
      </c>
      <c r="M302" s="0" t="n">
        <f aca="false">H302-C302</f>
        <v>0</v>
      </c>
      <c r="N302" s="0" t="n">
        <f aca="false">I302-D302</f>
        <v>0</v>
      </c>
      <c r="O302" s="0" t="n">
        <f aca="false">J302-E302</f>
        <v>0.0200000107288361</v>
      </c>
    </row>
    <row r="303" customFormat="false" ht="15.75" hidden="false" customHeight="false" outlineLevel="0" collapsed="false">
      <c r="A303" s="0" t="s">
        <v>969</v>
      </c>
      <c r="B303" s="157" t="n">
        <v>19709052</v>
      </c>
      <c r="C303" s="157" t="n">
        <v>24348712</v>
      </c>
      <c r="D303" s="157" t="n">
        <v>27114525</v>
      </c>
      <c r="E303" s="0" t="n">
        <v>87551233.2</v>
      </c>
      <c r="G303" s="0" t="n">
        <v>19709052</v>
      </c>
      <c r="H303" s="0" t="n">
        <v>24348712</v>
      </c>
      <c r="I303" s="0" t="n">
        <v>27114525</v>
      </c>
      <c r="J303" s="0" t="n">
        <v>87551233.226667</v>
      </c>
      <c r="L303" s="0" t="n">
        <f aca="false">G303-B303</f>
        <v>0</v>
      </c>
      <c r="M303" s="0" t="n">
        <f aca="false">H303-C303</f>
        <v>0</v>
      </c>
      <c r="N303" s="0" t="n">
        <f aca="false">I303-D303</f>
        <v>0</v>
      </c>
      <c r="O303" s="0" t="n">
        <f aca="false">J303-E303</f>
        <v>0.0266669988632202</v>
      </c>
    </row>
    <row r="304" customFormat="false" ht="15.75" hidden="false" customHeight="false" outlineLevel="0" collapsed="false">
      <c r="A304" s="0" t="s">
        <v>970</v>
      </c>
      <c r="B304" s="157" t="n">
        <v>19405365</v>
      </c>
      <c r="C304" s="157" t="n">
        <v>23311242</v>
      </c>
      <c r="D304" s="157" t="n">
        <v>25735273</v>
      </c>
      <c r="E304" s="0" t="n">
        <v>90754183.8</v>
      </c>
      <c r="G304" s="0" t="n">
        <v>19405365</v>
      </c>
      <c r="H304" s="0" t="n">
        <v>23311242</v>
      </c>
      <c r="I304" s="0" t="n">
        <v>25735273</v>
      </c>
      <c r="J304" s="0" t="n">
        <v>90754183.786667</v>
      </c>
      <c r="L304" s="0" t="n">
        <f aca="false">G304-B304</f>
        <v>0</v>
      </c>
      <c r="M304" s="0" t="n">
        <f aca="false">H304-C304</f>
        <v>0</v>
      </c>
      <c r="N304" s="0" t="n">
        <f aca="false">I304-D304</f>
        <v>0</v>
      </c>
      <c r="O304" s="0" t="n">
        <f aca="false">J304-E304</f>
        <v>-0.0133329927921295</v>
      </c>
    </row>
    <row r="305" customFormat="false" ht="15.75" hidden="false" customHeight="false" outlineLevel="0" collapsed="false">
      <c r="A305" s="0" t="s">
        <v>971</v>
      </c>
      <c r="B305" s="157" t="n">
        <v>0</v>
      </c>
      <c r="C305" s="157" t="n">
        <v>0</v>
      </c>
      <c r="D305" s="157" t="n">
        <v>0</v>
      </c>
      <c r="E305" s="0" t="n">
        <v>0</v>
      </c>
    </row>
    <row r="306" customFormat="false" ht="15.75" hidden="false" customHeight="false" outlineLevel="0" collapsed="false">
      <c r="A306" s="0" t="s">
        <v>972</v>
      </c>
      <c r="B306" s="157" t="n">
        <v>0</v>
      </c>
      <c r="C306" s="157" t="n">
        <v>0</v>
      </c>
      <c r="D306" s="157" t="n">
        <v>0</v>
      </c>
      <c r="E306" s="0" t="n">
        <v>0</v>
      </c>
    </row>
    <row r="307" customFormat="false" ht="15.75" hidden="false" customHeight="false" outlineLevel="0" collapsed="false">
      <c r="A307" s="0" t="s">
        <v>973</v>
      </c>
      <c r="B307" s="157" t="n">
        <v>0</v>
      </c>
      <c r="C307" s="157" t="n">
        <v>0</v>
      </c>
      <c r="D307" s="157" t="n">
        <v>0</v>
      </c>
      <c r="E307" s="0" t="n">
        <v>0</v>
      </c>
    </row>
    <row r="308" customFormat="false" ht="15.75" hidden="false" customHeight="false" outlineLevel="0" collapsed="false">
      <c r="A308" s="0" t="s">
        <v>974</v>
      </c>
      <c r="B308" s="157" t="n">
        <v>0</v>
      </c>
      <c r="C308" s="157" t="n">
        <v>0</v>
      </c>
      <c r="D308" s="157" t="n">
        <v>0</v>
      </c>
      <c r="E308" s="0" t="n">
        <v>0</v>
      </c>
    </row>
    <row r="309" customFormat="false" ht="15.75" hidden="false" customHeight="false" outlineLevel="0" collapsed="false">
      <c r="A309" s="0" t="s">
        <v>975</v>
      </c>
      <c r="B309" s="157" t="n">
        <v>0</v>
      </c>
      <c r="C309" s="157" t="n">
        <v>0</v>
      </c>
      <c r="D309" s="157" t="n">
        <v>0</v>
      </c>
      <c r="E309" s="0" t="n">
        <v>0</v>
      </c>
    </row>
    <row r="310" customFormat="false" ht="15.75" hidden="false" customHeight="false" outlineLevel="0" collapsed="false">
      <c r="A310" s="0" t="s">
        <v>976</v>
      </c>
      <c r="B310" s="157" t="n">
        <v>0</v>
      </c>
      <c r="C310" s="157" t="n">
        <v>0</v>
      </c>
      <c r="D310" s="157" t="n">
        <v>0</v>
      </c>
      <c r="E310" s="0" t="n">
        <v>0</v>
      </c>
    </row>
    <row r="311" customFormat="false" ht="15.75" hidden="false" customHeight="false" outlineLevel="0" collapsed="false">
      <c r="A311" s="0" t="s">
        <v>977</v>
      </c>
      <c r="B311" s="157" t="n">
        <v>0</v>
      </c>
      <c r="C311" s="157" t="n">
        <v>0</v>
      </c>
      <c r="D311" s="157" t="n">
        <v>0</v>
      </c>
      <c r="E311" s="0" t="n">
        <v>0</v>
      </c>
    </row>
    <row r="312" customFormat="false" ht="15.75" hidden="false" customHeight="false" outlineLevel="0" collapsed="false">
      <c r="A312" s="0" t="s">
        <v>978</v>
      </c>
      <c r="B312" s="157" t="n">
        <v>0</v>
      </c>
      <c r="C312" s="157" t="n">
        <v>0</v>
      </c>
      <c r="D312" s="157" t="n">
        <v>0</v>
      </c>
      <c r="E312" s="0" t="n">
        <v>0</v>
      </c>
    </row>
    <row r="313" customFormat="false" ht="15.75" hidden="false" customHeight="false" outlineLevel="0" collapsed="false">
      <c r="A313" s="0" t="s">
        <v>979</v>
      </c>
      <c r="B313" s="157" t="n">
        <v>0</v>
      </c>
      <c r="C313" s="157" t="n">
        <v>0</v>
      </c>
      <c r="D313" s="157" t="n">
        <v>0</v>
      </c>
      <c r="E313" s="0" t="n">
        <v>0</v>
      </c>
    </row>
    <row r="314" customFormat="false" ht="15.75" hidden="false" customHeight="false" outlineLevel="0" collapsed="false">
      <c r="A314" s="0" t="s">
        <v>980</v>
      </c>
      <c r="B314" s="157" t="n">
        <v>0</v>
      </c>
      <c r="C314" s="157" t="n">
        <v>0</v>
      </c>
      <c r="D314" s="157" t="n">
        <v>0</v>
      </c>
      <c r="E314" s="0" t="n">
        <v>0</v>
      </c>
    </row>
    <row r="315" customFormat="false" ht="15.75" hidden="false" customHeight="false" outlineLevel="0" collapsed="false">
      <c r="A315" s="0" t="s">
        <v>981</v>
      </c>
      <c r="B315" s="157" t="n">
        <v>0</v>
      </c>
      <c r="C315" s="157" t="n">
        <v>0</v>
      </c>
      <c r="D315" s="157" t="n">
        <v>0</v>
      </c>
      <c r="E315" s="0" t="n">
        <v>0</v>
      </c>
    </row>
    <row r="316" customFormat="false" ht="15.75" hidden="false" customHeight="false" outlineLevel="0" collapsed="false">
      <c r="A316" s="0" t="s">
        <v>982</v>
      </c>
      <c r="B316" s="157" t="n">
        <v>0</v>
      </c>
      <c r="C316" s="157" t="n">
        <v>0</v>
      </c>
      <c r="D316" s="157" t="n">
        <v>0</v>
      </c>
      <c r="E316" s="0" t="n">
        <v>0</v>
      </c>
    </row>
    <row r="317" customFormat="false" ht="15.75" hidden="false" customHeight="false" outlineLevel="0" collapsed="false">
      <c r="A317" s="0" t="s">
        <v>983</v>
      </c>
      <c r="B317" s="157" t="n">
        <v>0</v>
      </c>
      <c r="C317" s="157" t="n">
        <v>0</v>
      </c>
      <c r="D317" s="157" t="n">
        <v>0</v>
      </c>
      <c r="E317" s="0" t="n">
        <v>0</v>
      </c>
    </row>
    <row r="318" customFormat="false" ht="15.75" hidden="false" customHeight="false" outlineLevel="0" collapsed="false">
      <c r="A318" s="0" t="s">
        <v>984</v>
      </c>
      <c r="B318" s="157" t="n">
        <v>0</v>
      </c>
      <c r="C318" s="157" t="n">
        <v>0</v>
      </c>
      <c r="D318" s="157" t="n">
        <v>0</v>
      </c>
      <c r="E318" s="0" t="n">
        <v>0</v>
      </c>
    </row>
    <row r="319" customFormat="false" ht="15.75" hidden="false" customHeight="false" outlineLevel="0" collapsed="false">
      <c r="A319" s="0" t="s">
        <v>985</v>
      </c>
      <c r="B319" s="157" t="n">
        <v>0</v>
      </c>
      <c r="C319" s="157" t="n">
        <v>0</v>
      </c>
      <c r="D319" s="157" t="n">
        <v>0</v>
      </c>
      <c r="E319" s="0" t="n">
        <v>0</v>
      </c>
    </row>
    <row r="320" customFormat="false" ht="15.75" hidden="false" customHeight="false" outlineLevel="0" collapsed="false">
      <c r="A320" s="0" t="s">
        <v>986</v>
      </c>
      <c r="B320" s="157" t="n">
        <v>0</v>
      </c>
      <c r="C320" s="157" t="n">
        <v>0</v>
      </c>
      <c r="D320" s="157" t="n">
        <v>0</v>
      </c>
      <c r="E320" s="0" t="n">
        <v>0</v>
      </c>
    </row>
    <row r="321" customFormat="false" ht="15.75" hidden="false" customHeight="false" outlineLevel="0" collapsed="false">
      <c r="A321" s="0" t="s">
        <v>987</v>
      </c>
      <c r="B321" s="157" t="n">
        <v>0</v>
      </c>
      <c r="C321" s="157" t="n">
        <v>0</v>
      </c>
      <c r="D321" s="157" t="n">
        <v>0</v>
      </c>
      <c r="E321" s="0" t="n">
        <v>0</v>
      </c>
    </row>
    <row r="322" customFormat="false" ht="15.75" hidden="false" customHeight="false" outlineLevel="0" collapsed="false">
      <c r="A322" s="0" t="s">
        <v>988</v>
      </c>
      <c r="B322" s="157" t="n">
        <v>0</v>
      </c>
      <c r="C322" s="157" t="n">
        <v>0</v>
      </c>
      <c r="D322" s="157" t="n">
        <v>0</v>
      </c>
      <c r="E322" s="0" t="n">
        <v>0</v>
      </c>
    </row>
    <row r="323" customFormat="false" ht="15.75" hidden="false" customHeight="false" outlineLevel="0" collapsed="false">
      <c r="A323" s="0" t="s">
        <v>989</v>
      </c>
      <c r="B323" s="157" t="n">
        <v>0</v>
      </c>
      <c r="C323" s="157" t="n">
        <v>0</v>
      </c>
      <c r="D323" s="157" t="n">
        <v>0</v>
      </c>
      <c r="E323" s="0" t="n">
        <v>0</v>
      </c>
    </row>
    <row r="324" customFormat="false" ht="15.75" hidden="false" customHeight="false" outlineLevel="0" collapsed="false">
      <c r="A324" s="0" t="s">
        <v>990</v>
      </c>
      <c r="B324" s="157" t="n">
        <v>0</v>
      </c>
      <c r="C324" s="157" t="n">
        <v>0</v>
      </c>
      <c r="D324" s="157" t="n">
        <v>0</v>
      </c>
      <c r="E324" s="0" t="n">
        <v>0</v>
      </c>
    </row>
    <row r="325" customFormat="false" ht="15.75" hidden="false" customHeight="false" outlineLevel="0" collapsed="false">
      <c r="A325" s="0" t="s">
        <v>991</v>
      </c>
      <c r="B325" s="157" t="n">
        <v>0</v>
      </c>
      <c r="C325" s="157" t="n">
        <v>0</v>
      </c>
      <c r="D325" s="157" t="n">
        <v>0</v>
      </c>
      <c r="E325" s="0" t="n">
        <v>0</v>
      </c>
    </row>
    <row r="326" customFormat="false" ht="15.75" hidden="false" customHeight="false" outlineLevel="0" collapsed="false">
      <c r="A326" s="0" t="s">
        <v>992</v>
      </c>
      <c r="B326" s="157" t="n">
        <v>0</v>
      </c>
      <c r="C326" s="157" t="n">
        <v>0</v>
      </c>
      <c r="D326" s="157" t="n">
        <v>0</v>
      </c>
      <c r="E326" s="0" t="n">
        <v>0</v>
      </c>
    </row>
    <row r="327" customFormat="false" ht="15.75" hidden="false" customHeight="false" outlineLevel="0" collapsed="false">
      <c r="A327" s="0" t="s">
        <v>993</v>
      </c>
      <c r="B327" s="157" t="n">
        <v>0</v>
      </c>
      <c r="C327" s="157" t="n">
        <v>0</v>
      </c>
      <c r="D327" s="157" t="n">
        <v>0</v>
      </c>
      <c r="E327" s="0" t="n">
        <v>0</v>
      </c>
    </row>
    <row r="328" customFormat="false" ht="15.75" hidden="false" customHeight="false" outlineLevel="0" collapsed="false">
      <c r="A328" s="0" t="s">
        <v>994</v>
      </c>
      <c r="B328" s="157" t="n">
        <v>0</v>
      </c>
      <c r="C328" s="157" t="n">
        <v>0</v>
      </c>
      <c r="D328" s="157" t="n">
        <v>0</v>
      </c>
      <c r="E328" s="0" t="n">
        <v>0</v>
      </c>
    </row>
    <row r="329" customFormat="false" ht="15.75" hidden="false" customHeight="false" outlineLevel="0" collapsed="false">
      <c r="A329" s="0" t="s">
        <v>995</v>
      </c>
      <c r="B329" s="157" t="n">
        <v>0</v>
      </c>
      <c r="C329" s="157" t="n">
        <v>0</v>
      </c>
      <c r="D329" s="157" t="n">
        <v>0</v>
      </c>
      <c r="E329" s="0" t="n">
        <v>0</v>
      </c>
    </row>
    <row r="330" customFormat="false" ht="15.75" hidden="false" customHeight="false" outlineLevel="0" collapsed="false">
      <c r="A330" s="0" t="s">
        <v>996</v>
      </c>
      <c r="B330" s="157" t="n">
        <v>0</v>
      </c>
      <c r="C330" s="157" t="n">
        <v>0</v>
      </c>
      <c r="D330" s="157" t="n">
        <v>0</v>
      </c>
      <c r="E330" s="0" t="n">
        <v>0</v>
      </c>
    </row>
    <row r="331" customFormat="false" ht="15.75" hidden="false" customHeight="false" outlineLevel="0" collapsed="false">
      <c r="A331" s="0" t="s">
        <v>997</v>
      </c>
      <c r="B331" s="157" t="n">
        <v>0</v>
      </c>
      <c r="C331" s="157" t="n">
        <v>0</v>
      </c>
      <c r="D331" s="157" t="n">
        <v>0</v>
      </c>
      <c r="E331" s="0" t="n">
        <v>0</v>
      </c>
    </row>
    <row r="332" customFormat="false" ht="15.75" hidden="false" customHeight="false" outlineLevel="0" collapsed="false">
      <c r="A332" s="0" t="s">
        <v>998</v>
      </c>
      <c r="B332" s="157" t="n">
        <v>0</v>
      </c>
      <c r="C332" s="157" t="n">
        <v>0</v>
      </c>
      <c r="D332" s="157" t="n">
        <v>0</v>
      </c>
      <c r="E332" s="0" t="n">
        <v>0</v>
      </c>
    </row>
    <row r="333" customFormat="false" ht="15.75" hidden="false" customHeight="false" outlineLevel="0" collapsed="false">
      <c r="A333" s="0" t="s">
        <v>999</v>
      </c>
      <c r="B333" s="157" t="n">
        <v>0</v>
      </c>
      <c r="C333" s="157" t="n">
        <v>0</v>
      </c>
      <c r="D333" s="157" t="n">
        <v>0</v>
      </c>
      <c r="E333" s="0" t="n">
        <v>0</v>
      </c>
    </row>
    <row r="334" customFormat="false" ht="15.75" hidden="false" customHeight="false" outlineLevel="0" collapsed="false">
      <c r="A334" s="0" t="s">
        <v>1000</v>
      </c>
      <c r="B334" s="157" t="n">
        <v>0</v>
      </c>
      <c r="C334" s="157" t="n">
        <v>0</v>
      </c>
      <c r="D334" s="157" t="n">
        <v>0</v>
      </c>
      <c r="E334" s="0" t="n">
        <v>0</v>
      </c>
    </row>
    <row r="335" customFormat="false" ht="15.75" hidden="false" customHeight="false" outlineLevel="0" collapsed="false">
      <c r="A335" s="0" t="s">
        <v>1001</v>
      </c>
      <c r="B335" s="157" t="n">
        <v>0</v>
      </c>
      <c r="C335" s="157" t="n">
        <v>0</v>
      </c>
      <c r="D335" s="157" t="n">
        <v>0</v>
      </c>
      <c r="E335" s="0" t="n">
        <v>0</v>
      </c>
    </row>
    <row r="336" customFormat="false" ht="15.75" hidden="false" customHeight="false" outlineLevel="0" collapsed="false">
      <c r="A336" s="0" t="s">
        <v>1002</v>
      </c>
      <c r="B336" s="157" t="n">
        <v>0</v>
      </c>
      <c r="C336" s="157" t="n">
        <v>0</v>
      </c>
      <c r="D336" s="157" t="n">
        <v>0</v>
      </c>
      <c r="E336" s="0" t="n">
        <v>0</v>
      </c>
    </row>
    <row r="337" customFormat="false" ht="15.75" hidden="false" customHeight="false" outlineLevel="0" collapsed="false">
      <c r="A337" s="0" t="s">
        <v>1003</v>
      </c>
      <c r="B337" s="157" t="n">
        <v>0</v>
      </c>
      <c r="C337" s="157" t="n">
        <v>0</v>
      </c>
      <c r="D337" s="157" t="n">
        <v>0</v>
      </c>
      <c r="E337" s="0" t="n">
        <v>0</v>
      </c>
    </row>
    <row r="338" customFormat="false" ht="15.75" hidden="false" customHeight="false" outlineLevel="0" collapsed="false">
      <c r="A338" s="0" t="s">
        <v>1004</v>
      </c>
      <c r="B338" s="157" t="n">
        <v>0</v>
      </c>
      <c r="C338" s="157" t="n">
        <v>0</v>
      </c>
      <c r="D338" s="157" t="n">
        <v>0</v>
      </c>
      <c r="E338" s="0" t="n">
        <v>0</v>
      </c>
    </row>
    <row r="339" customFormat="false" ht="15.75" hidden="false" customHeight="false" outlineLevel="0" collapsed="false">
      <c r="A339" s="0" t="s">
        <v>1005</v>
      </c>
      <c r="B339" s="157" t="n">
        <v>0</v>
      </c>
      <c r="C339" s="157" t="n">
        <v>0</v>
      </c>
      <c r="D339" s="157" t="n">
        <v>0</v>
      </c>
      <c r="E339" s="0" t="n">
        <v>0</v>
      </c>
    </row>
    <row r="340" customFormat="false" ht="15.75" hidden="false" customHeight="false" outlineLevel="0" collapsed="false">
      <c r="A340" s="0" t="s">
        <v>1006</v>
      </c>
      <c r="B340" s="157" t="n">
        <v>0</v>
      </c>
      <c r="C340" s="157" t="n">
        <v>0</v>
      </c>
      <c r="D340" s="157" t="n">
        <v>0</v>
      </c>
      <c r="E340" s="0" t="n">
        <v>0</v>
      </c>
    </row>
    <row r="341" customFormat="false" ht="15.75" hidden="false" customHeight="false" outlineLevel="0" collapsed="false">
      <c r="A341" s="0" t="s">
        <v>1007</v>
      </c>
      <c r="B341" s="157" t="n">
        <v>0</v>
      </c>
      <c r="C341" s="157" t="n">
        <v>0</v>
      </c>
      <c r="D341" s="157" t="n">
        <v>0</v>
      </c>
      <c r="E341" s="0" t="n">
        <v>0</v>
      </c>
    </row>
    <row r="342" customFormat="false" ht="15.75" hidden="false" customHeight="false" outlineLevel="0" collapsed="false">
      <c r="A342" s="0" t="s">
        <v>1008</v>
      </c>
      <c r="B342" s="157" t="n">
        <v>0</v>
      </c>
      <c r="C342" s="157" t="n">
        <v>0</v>
      </c>
      <c r="D342" s="157" t="n">
        <v>0</v>
      </c>
      <c r="E342" s="0" t="n">
        <v>0</v>
      </c>
    </row>
    <row r="343" customFormat="false" ht="15.75" hidden="false" customHeight="false" outlineLevel="0" collapsed="false">
      <c r="A343" s="0" t="s">
        <v>1009</v>
      </c>
      <c r="B343" s="157" t="n">
        <v>0</v>
      </c>
      <c r="C343" s="157" t="n">
        <v>0</v>
      </c>
      <c r="D343" s="157" t="n">
        <v>0</v>
      </c>
      <c r="E343" s="0" t="n">
        <v>0</v>
      </c>
    </row>
    <row r="344" customFormat="false" ht="15.75" hidden="false" customHeight="false" outlineLevel="0" collapsed="false">
      <c r="A344" s="0" t="s">
        <v>1010</v>
      </c>
      <c r="B344" s="157" t="n">
        <v>0</v>
      </c>
      <c r="C344" s="157" t="n">
        <v>0</v>
      </c>
      <c r="D344" s="157" t="n">
        <v>0</v>
      </c>
      <c r="E344" s="0" t="n">
        <v>0</v>
      </c>
    </row>
    <row r="345" customFormat="false" ht="15.75" hidden="false" customHeight="false" outlineLevel="0" collapsed="false">
      <c r="A345" s="0" t="s">
        <v>1011</v>
      </c>
      <c r="B345" s="157" t="n">
        <v>0</v>
      </c>
      <c r="C345" s="157" t="n">
        <v>0</v>
      </c>
      <c r="D345" s="157" t="n">
        <v>0</v>
      </c>
      <c r="E345" s="0" t="n">
        <v>0</v>
      </c>
    </row>
    <row r="346" customFormat="false" ht="15.75" hidden="false" customHeight="false" outlineLevel="0" collapsed="false">
      <c r="A346" s="0" t="s">
        <v>1012</v>
      </c>
      <c r="B346" s="157" t="n">
        <v>0</v>
      </c>
      <c r="C346" s="157" t="n">
        <v>0</v>
      </c>
      <c r="D346" s="157" t="n">
        <v>0</v>
      </c>
      <c r="E346" s="0" t="n">
        <v>0</v>
      </c>
    </row>
    <row r="347" customFormat="false" ht="15.75" hidden="false" customHeight="false" outlineLevel="0" collapsed="false">
      <c r="A347" s="0" t="s">
        <v>1013</v>
      </c>
      <c r="B347" s="157" t="n">
        <v>0</v>
      </c>
      <c r="C347" s="157" t="n">
        <v>0</v>
      </c>
      <c r="D347" s="157" t="n">
        <v>0</v>
      </c>
      <c r="E347" s="0" t="n">
        <v>0</v>
      </c>
    </row>
    <row r="348" customFormat="false" ht="15.75" hidden="false" customHeight="false" outlineLevel="0" collapsed="false">
      <c r="A348" s="0" t="s">
        <v>1014</v>
      </c>
      <c r="B348" s="157" t="n">
        <v>0</v>
      </c>
      <c r="C348" s="157" t="n">
        <v>0</v>
      </c>
      <c r="D348" s="157" t="n">
        <v>0</v>
      </c>
      <c r="E348" s="0" t="n">
        <v>0</v>
      </c>
    </row>
    <row r="349" customFormat="false" ht="15.75" hidden="false" customHeight="false" outlineLevel="0" collapsed="false">
      <c r="A349" s="0" t="s">
        <v>1015</v>
      </c>
      <c r="B349" s="157" t="n">
        <v>0</v>
      </c>
      <c r="C349" s="157" t="n">
        <v>0</v>
      </c>
      <c r="D349" s="157" t="n">
        <v>0</v>
      </c>
      <c r="E349" s="0" t="n">
        <v>0</v>
      </c>
    </row>
    <row r="350" customFormat="false" ht="15.75" hidden="false" customHeight="false" outlineLevel="0" collapsed="false">
      <c r="A350" s="0" t="s">
        <v>1016</v>
      </c>
      <c r="B350" s="157" t="n">
        <v>0</v>
      </c>
      <c r="C350" s="157" t="n">
        <v>0</v>
      </c>
      <c r="D350" s="157" t="n">
        <v>0</v>
      </c>
      <c r="E350" s="0" t="n">
        <v>0</v>
      </c>
    </row>
    <row r="351" customFormat="false" ht="15.75" hidden="false" customHeight="false" outlineLevel="0" collapsed="false">
      <c r="A351" s="0" t="s">
        <v>1017</v>
      </c>
      <c r="B351" s="157" t="n">
        <v>0</v>
      </c>
      <c r="C351" s="157" t="n">
        <v>0</v>
      </c>
      <c r="D351" s="157" t="n">
        <v>0</v>
      </c>
      <c r="E351" s="0" t="n">
        <v>0</v>
      </c>
    </row>
    <row r="352" customFormat="false" ht="15.75" hidden="false" customHeight="false" outlineLevel="0" collapsed="false">
      <c r="A352" s="0" t="s">
        <v>1018</v>
      </c>
      <c r="B352" s="157" t="n">
        <v>0</v>
      </c>
      <c r="C352" s="157" t="n">
        <v>0</v>
      </c>
      <c r="D352" s="157" t="n">
        <v>0</v>
      </c>
      <c r="E352" s="0" t="n">
        <v>0</v>
      </c>
    </row>
    <row r="353" customFormat="false" ht="15.75" hidden="false" customHeight="false" outlineLevel="0" collapsed="false">
      <c r="A353" s="0" t="s">
        <v>1019</v>
      </c>
      <c r="B353" s="157" t="n">
        <v>0</v>
      </c>
      <c r="C353" s="157" t="n">
        <v>0</v>
      </c>
      <c r="D353" s="157" t="n">
        <v>0</v>
      </c>
      <c r="E353" s="0" t="n">
        <v>0</v>
      </c>
    </row>
    <row r="354" customFormat="false" ht="15.75" hidden="false" customHeight="false" outlineLevel="0" collapsed="false">
      <c r="A354" s="0" t="s">
        <v>1020</v>
      </c>
      <c r="B354" s="157" t="n">
        <v>0</v>
      </c>
      <c r="C354" s="157" t="n">
        <v>0</v>
      </c>
      <c r="D354" s="157" t="n">
        <v>0</v>
      </c>
      <c r="E354" s="0" t="n">
        <v>0</v>
      </c>
    </row>
    <row r="355" customFormat="false" ht="15.75" hidden="false" customHeight="false" outlineLevel="0" collapsed="false">
      <c r="A355" s="0" t="s">
        <v>1021</v>
      </c>
      <c r="B355" s="157" t="n">
        <v>0</v>
      </c>
      <c r="C355" s="157" t="n">
        <v>0</v>
      </c>
      <c r="D355" s="157" t="n">
        <v>0</v>
      </c>
      <c r="E355" s="0" t="n">
        <v>0</v>
      </c>
    </row>
    <row r="356" customFormat="false" ht="15.75" hidden="false" customHeight="false" outlineLevel="0" collapsed="false">
      <c r="A356" s="0" t="s">
        <v>1022</v>
      </c>
      <c r="B356" s="157" t="n">
        <v>0</v>
      </c>
      <c r="C356" s="157" t="n">
        <v>0</v>
      </c>
      <c r="D356" s="157" t="n">
        <v>0</v>
      </c>
      <c r="E356" s="0" t="n">
        <v>0</v>
      </c>
    </row>
    <row r="357" customFormat="false" ht="15.75" hidden="false" customHeight="false" outlineLevel="0" collapsed="false">
      <c r="A357" s="0" t="s">
        <v>1023</v>
      </c>
      <c r="B357" s="157" t="n">
        <v>0</v>
      </c>
      <c r="C357" s="157" t="n">
        <v>0</v>
      </c>
      <c r="D357" s="157" t="n">
        <v>0</v>
      </c>
      <c r="E357" s="0" t="n">
        <v>0</v>
      </c>
    </row>
    <row r="358" customFormat="false" ht="15.75" hidden="false" customHeight="false" outlineLevel="0" collapsed="false">
      <c r="A358" s="0" t="s">
        <v>1024</v>
      </c>
      <c r="B358" s="157" t="n">
        <v>0</v>
      </c>
      <c r="C358" s="157" t="n">
        <v>0</v>
      </c>
      <c r="D358" s="157" t="n">
        <v>0</v>
      </c>
      <c r="E358" s="0" t="n">
        <v>0</v>
      </c>
    </row>
    <row r="359" customFormat="false" ht="15.75" hidden="false" customHeight="false" outlineLevel="0" collapsed="false">
      <c r="A359" s="0" t="s">
        <v>1025</v>
      </c>
      <c r="B359" s="157" t="n">
        <v>0</v>
      </c>
      <c r="C359" s="157" t="n">
        <v>0</v>
      </c>
      <c r="D359" s="157" t="n">
        <v>0</v>
      </c>
      <c r="E359" s="0" t="n">
        <v>0</v>
      </c>
    </row>
    <row r="360" customFormat="false" ht="15.75" hidden="false" customHeight="false" outlineLevel="0" collapsed="false">
      <c r="A360" s="0" t="s">
        <v>1026</v>
      </c>
      <c r="B360" s="157" t="n">
        <v>0</v>
      </c>
      <c r="C360" s="157" t="n">
        <v>0</v>
      </c>
      <c r="D360" s="157" t="n">
        <v>0</v>
      </c>
      <c r="E360" s="0" t="n">
        <v>0</v>
      </c>
    </row>
    <row r="361" customFormat="false" ht="15.75" hidden="false" customHeight="false" outlineLevel="0" collapsed="false">
      <c r="A361" s="0" t="s">
        <v>1027</v>
      </c>
      <c r="B361" s="157" t="n">
        <v>0</v>
      </c>
      <c r="C361" s="157" t="n">
        <v>0</v>
      </c>
      <c r="D361" s="157" t="n">
        <v>0</v>
      </c>
      <c r="E361" s="0" t="n">
        <v>0</v>
      </c>
    </row>
    <row r="362" customFormat="false" ht="15.75" hidden="false" customHeight="false" outlineLevel="0" collapsed="false">
      <c r="A362" s="0" t="s">
        <v>1028</v>
      </c>
      <c r="B362" s="157" t="n">
        <v>0</v>
      </c>
      <c r="C362" s="157" t="n">
        <v>0</v>
      </c>
      <c r="D362" s="157" t="n">
        <v>0</v>
      </c>
      <c r="E362" s="0" t="n">
        <v>0</v>
      </c>
    </row>
    <row r="363" customFormat="false" ht="15.75" hidden="false" customHeight="false" outlineLevel="0" collapsed="false">
      <c r="A363" s="0" t="s">
        <v>1029</v>
      </c>
      <c r="B363" s="157" t="n">
        <v>0</v>
      </c>
      <c r="C363" s="157" t="n">
        <v>0</v>
      </c>
      <c r="D363" s="157" t="n">
        <v>0</v>
      </c>
      <c r="E363" s="0" t="n">
        <v>0</v>
      </c>
    </row>
    <row r="364" customFormat="false" ht="15.75" hidden="false" customHeight="false" outlineLevel="0" collapsed="false">
      <c r="A364" s="0" t="s">
        <v>1030</v>
      </c>
      <c r="B364" s="157" t="n">
        <v>0</v>
      </c>
      <c r="C364" s="157" t="n">
        <v>0</v>
      </c>
      <c r="D364" s="157" t="n">
        <v>0</v>
      </c>
      <c r="E364" s="0" t="n">
        <v>0</v>
      </c>
    </row>
    <row r="365" customFormat="false" ht="15.75" hidden="false" customHeight="false" outlineLevel="0" collapsed="false">
      <c r="A365" s="0" t="s">
        <v>1031</v>
      </c>
      <c r="B365" s="157" t="n">
        <v>0</v>
      </c>
      <c r="C365" s="157" t="n">
        <v>0</v>
      </c>
      <c r="D365" s="157" t="n">
        <v>0</v>
      </c>
      <c r="E365" s="0" t="n">
        <v>0</v>
      </c>
    </row>
    <row r="366" customFormat="false" ht="15.75" hidden="false" customHeight="false" outlineLevel="0" collapsed="false">
      <c r="A366" s="0" t="s">
        <v>1032</v>
      </c>
      <c r="B366" s="157" t="n">
        <v>0</v>
      </c>
      <c r="C366" s="157" t="n">
        <v>0</v>
      </c>
      <c r="D366" s="157" t="n">
        <v>0</v>
      </c>
      <c r="E366" s="0" t="n">
        <v>0</v>
      </c>
    </row>
    <row r="367" customFormat="false" ht="15.75" hidden="false" customHeight="false" outlineLevel="0" collapsed="false">
      <c r="A367" s="0" t="s">
        <v>1033</v>
      </c>
      <c r="B367" s="157" t="n">
        <v>0</v>
      </c>
      <c r="C367" s="157" t="n">
        <v>0</v>
      </c>
      <c r="D367" s="157" t="n">
        <v>0</v>
      </c>
      <c r="E367" s="0" t="n">
        <v>0</v>
      </c>
    </row>
    <row r="368" customFormat="false" ht="15.75" hidden="false" customHeight="false" outlineLevel="0" collapsed="false">
      <c r="A368" s="0" t="s">
        <v>1034</v>
      </c>
      <c r="B368" s="157" t="n">
        <v>0</v>
      </c>
      <c r="C368" s="157" t="n">
        <v>0</v>
      </c>
      <c r="D368" s="157" t="n">
        <v>0</v>
      </c>
      <c r="E368" s="0" t="n">
        <v>0</v>
      </c>
    </row>
    <row r="369" customFormat="false" ht="15.75" hidden="false" customHeight="false" outlineLevel="0" collapsed="false">
      <c r="A369" s="0" t="s">
        <v>1035</v>
      </c>
      <c r="B369" s="157" t="n">
        <v>0</v>
      </c>
      <c r="C369" s="157" t="n">
        <v>0</v>
      </c>
      <c r="D369" s="157" t="n">
        <v>0</v>
      </c>
      <c r="E369" s="0" t="n">
        <v>0</v>
      </c>
    </row>
    <row r="370" customFormat="false" ht="15.75" hidden="false" customHeight="false" outlineLevel="0" collapsed="false">
      <c r="A370" s="0" t="s">
        <v>1036</v>
      </c>
      <c r="B370" s="157" t="n">
        <v>0</v>
      </c>
      <c r="C370" s="157" t="n">
        <v>0</v>
      </c>
      <c r="D370" s="157" t="n">
        <v>0</v>
      </c>
      <c r="E370" s="0" t="n">
        <v>0</v>
      </c>
    </row>
    <row r="371" customFormat="false" ht="15.75" hidden="false" customHeight="false" outlineLevel="0" collapsed="false">
      <c r="A371" s="0" t="s">
        <v>1037</v>
      </c>
      <c r="B371" s="157" t="n">
        <v>0</v>
      </c>
      <c r="C371" s="157" t="n">
        <v>0</v>
      </c>
      <c r="D371" s="157" t="n">
        <v>0</v>
      </c>
      <c r="E371" s="0" t="n">
        <v>0</v>
      </c>
    </row>
    <row r="372" customFormat="false" ht="15.75" hidden="false" customHeight="false" outlineLevel="0" collapsed="false">
      <c r="A372" s="0" t="s">
        <v>1038</v>
      </c>
      <c r="B372" s="157" t="n">
        <v>0</v>
      </c>
      <c r="C372" s="157" t="n">
        <v>0</v>
      </c>
      <c r="D372" s="157" t="n">
        <v>0</v>
      </c>
      <c r="E372" s="0" t="n">
        <v>0</v>
      </c>
    </row>
    <row r="373" customFormat="false" ht="15.75" hidden="false" customHeight="false" outlineLevel="0" collapsed="false">
      <c r="A373" s="0" t="s">
        <v>1039</v>
      </c>
      <c r="B373" s="157" t="n">
        <v>0</v>
      </c>
      <c r="C373" s="157" t="n">
        <v>0</v>
      </c>
      <c r="D373" s="157" t="n">
        <v>0</v>
      </c>
      <c r="E373" s="0" t="n">
        <v>0</v>
      </c>
    </row>
    <row r="374" customFormat="false" ht="15.75" hidden="false" customHeight="false" outlineLevel="0" collapsed="false">
      <c r="A374" s="0" t="s">
        <v>1040</v>
      </c>
      <c r="B374" s="157" t="n">
        <v>0</v>
      </c>
      <c r="C374" s="157" t="n">
        <v>0</v>
      </c>
      <c r="D374" s="157" t="n">
        <v>0</v>
      </c>
      <c r="E374" s="0" t="n">
        <v>0</v>
      </c>
    </row>
    <row r="375" customFormat="false" ht="15.75" hidden="false" customHeight="false" outlineLevel="0" collapsed="false">
      <c r="A375" s="0" t="s">
        <v>1041</v>
      </c>
      <c r="B375" s="157" t="n">
        <v>0</v>
      </c>
      <c r="C375" s="157" t="n">
        <v>0</v>
      </c>
      <c r="D375" s="157" t="n">
        <v>0</v>
      </c>
      <c r="E375" s="0" t="n">
        <v>0</v>
      </c>
    </row>
    <row r="376" customFormat="false" ht="15.75" hidden="false" customHeight="false" outlineLevel="0" collapsed="false">
      <c r="A376" s="0" t="s">
        <v>1042</v>
      </c>
      <c r="B376" s="157" t="n">
        <v>0</v>
      </c>
      <c r="C376" s="157" t="n">
        <v>0</v>
      </c>
      <c r="D376" s="157" t="n">
        <v>0</v>
      </c>
      <c r="E376" s="0" t="n">
        <v>0</v>
      </c>
    </row>
    <row r="377" customFormat="false" ht="15.75" hidden="false" customHeight="false" outlineLevel="0" collapsed="false">
      <c r="A377" s="0" t="s">
        <v>1043</v>
      </c>
      <c r="B377" s="157" t="n">
        <v>0</v>
      </c>
      <c r="C377" s="157" t="n">
        <v>0</v>
      </c>
      <c r="D377" s="157" t="n">
        <v>0</v>
      </c>
      <c r="E377" s="0" t="n">
        <v>0</v>
      </c>
    </row>
    <row r="378" customFormat="false" ht="15.75" hidden="false" customHeight="false" outlineLevel="0" collapsed="false">
      <c r="A378" s="0" t="s">
        <v>1044</v>
      </c>
      <c r="B378" s="157" t="n">
        <v>0</v>
      </c>
      <c r="C378" s="157" t="n">
        <v>0</v>
      </c>
      <c r="D378" s="157" t="n">
        <v>0</v>
      </c>
      <c r="E378" s="0" t="n">
        <v>0</v>
      </c>
    </row>
    <row r="379" customFormat="false" ht="15.75" hidden="false" customHeight="false" outlineLevel="0" collapsed="false">
      <c r="A379" s="0" t="s">
        <v>1045</v>
      </c>
      <c r="B379" s="157" t="n">
        <v>0</v>
      </c>
      <c r="C379" s="157" t="n">
        <v>0</v>
      </c>
      <c r="D379" s="157" t="n">
        <v>0</v>
      </c>
      <c r="E379" s="0" t="n">
        <v>0</v>
      </c>
    </row>
    <row r="380" customFormat="false" ht="15.75" hidden="false" customHeight="false" outlineLevel="0" collapsed="false">
      <c r="A380" s="0" t="s">
        <v>1046</v>
      </c>
      <c r="B380" s="157" t="n">
        <v>0</v>
      </c>
      <c r="C380" s="157" t="n">
        <v>0</v>
      </c>
      <c r="D380" s="157" t="n">
        <v>0</v>
      </c>
      <c r="E380" s="0" t="n">
        <v>0</v>
      </c>
    </row>
    <row r="381" customFormat="false" ht="15.75" hidden="false" customHeight="false" outlineLevel="0" collapsed="false">
      <c r="A381" s="0" t="s">
        <v>1047</v>
      </c>
      <c r="B381" s="157" t="n">
        <v>0</v>
      </c>
      <c r="C381" s="157" t="n">
        <v>0</v>
      </c>
      <c r="D381" s="157" t="n">
        <v>0</v>
      </c>
      <c r="E381" s="0" t="n">
        <v>0</v>
      </c>
    </row>
    <row r="382" customFormat="false" ht="15.75" hidden="false" customHeight="false" outlineLevel="0" collapsed="false">
      <c r="A382" s="0" t="s">
        <v>1048</v>
      </c>
      <c r="B382" s="157" t="n">
        <v>0</v>
      </c>
      <c r="C382" s="157" t="n">
        <v>0</v>
      </c>
      <c r="D382" s="157" t="n">
        <v>0</v>
      </c>
      <c r="E382" s="0" t="n">
        <v>0</v>
      </c>
    </row>
    <row r="383" customFormat="false" ht="15.75" hidden="false" customHeight="false" outlineLevel="0" collapsed="false">
      <c r="A383" s="0" t="s">
        <v>1049</v>
      </c>
      <c r="B383" s="157" t="n">
        <v>0</v>
      </c>
      <c r="C383" s="157" t="n">
        <v>0</v>
      </c>
      <c r="D383" s="157" t="n">
        <v>0</v>
      </c>
      <c r="E383" s="0" t="n">
        <v>0</v>
      </c>
    </row>
    <row r="384" customFormat="false" ht="15.75" hidden="false" customHeight="false" outlineLevel="0" collapsed="false">
      <c r="A384" s="0" t="s">
        <v>1050</v>
      </c>
      <c r="B384" s="157" t="n">
        <v>0</v>
      </c>
      <c r="C384" s="157" t="n">
        <v>0</v>
      </c>
      <c r="D384" s="157" t="n">
        <v>0</v>
      </c>
      <c r="E384" s="0" t="n">
        <v>0</v>
      </c>
    </row>
    <row r="385" customFormat="false" ht="15.75" hidden="false" customHeight="false" outlineLevel="0" collapsed="false">
      <c r="A385" s="0" t="s">
        <v>1051</v>
      </c>
      <c r="B385" s="157" t="n">
        <v>0</v>
      </c>
      <c r="C385" s="157" t="n">
        <v>0</v>
      </c>
      <c r="D385" s="157" t="n">
        <v>0</v>
      </c>
      <c r="E385" s="0" t="n">
        <v>0</v>
      </c>
    </row>
    <row r="386" customFormat="false" ht="15.75" hidden="false" customHeight="false" outlineLevel="0" collapsed="false">
      <c r="A386" s="0" t="s">
        <v>1052</v>
      </c>
      <c r="B386" s="157" t="n">
        <v>0</v>
      </c>
      <c r="C386" s="157" t="n">
        <v>0</v>
      </c>
      <c r="D386" s="157" t="n">
        <v>0</v>
      </c>
      <c r="E386" s="0" t="n">
        <v>0</v>
      </c>
    </row>
    <row r="387" customFormat="false" ht="15.75" hidden="false" customHeight="false" outlineLevel="0" collapsed="false">
      <c r="A387" s="0" t="s">
        <v>1053</v>
      </c>
      <c r="B387" s="157" t="n">
        <v>0</v>
      </c>
      <c r="C387" s="157" t="n">
        <v>0</v>
      </c>
      <c r="D387" s="157" t="n">
        <v>0</v>
      </c>
      <c r="E387" s="0" t="n">
        <v>0</v>
      </c>
    </row>
    <row r="388" customFormat="false" ht="15.75" hidden="false" customHeight="false" outlineLevel="0" collapsed="false">
      <c r="A388" s="0" t="s">
        <v>1054</v>
      </c>
      <c r="B388" s="157" t="n">
        <v>0</v>
      </c>
      <c r="C388" s="157" t="n">
        <v>0</v>
      </c>
      <c r="D388" s="157" t="n">
        <v>0</v>
      </c>
      <c r="E388" s="0" t="n">
        <v>0</v>
      </c>
    </row>
    <row r="389" customFormat="false" ht="15.75" hidden="false" customHeight="false" outlineLevel="0" collapsed="false">
      <c r="A389" s="0" t="s">
        <v>1055</v>
      </c>
      <c r="B389" s="157" t="n">
        <v>0</v>
      </c>
      <c r="C389" s="157" t="n">
        <v>0</v>
      </c>
      <c r="D389" s="157" t="n">
        <v>0</v>
      </c>
      <c r="E389" s="0" t="n">
        <v>0</v>
      </c>
    </row>
    <row r="390" customFormat="false" ht="15.75" hidden="false" customHeight="false" outlineLevel="0" collapsed="false">
      <c r="A390" s="0" t="s">
        <v>1056</v>
      </c>
      <c r="B390" s="157" t="n">
        <v>0</v>
      </c>
      <c r="C390" s="157" t="n">
        <v>0</v>
      </c>
      <c r="D390" s="157" t="n">
        <v>0</v>
      </c>
      <c r="E390" s="0" t="n">
        <v>0</v>
      </c>
    </row>
    <row r="391" customFormat="false" ht="15.75" hidden="false" customHeight="false" outlineLevel="0" collapsed="false">
      <c r="A391" s="0" t="s">
        <v>1057</v>
      </c>
      <c r="B391" s="157" t="n">
        <v>0</v>
      </c>
      <c r="C391" s="157" t="n">
        <v>0</v>
      </c>
      <c r="D391" s="157" t="n">
        <v>0</v>
      </c>
      <c r="E391" s="0" t="n">
        <v>0</v>
      </c>
    </row>
    <row r="392" customFormat="false" ht="15.75" hidden="false" customHeight="false" outlineLevel="0" collapsed="false">
      <c r="A392" s="0" t="s">
        <v>1058</v>
      </c>
      <c r="B392" s="157" t="n">
        <v>0</v>
      </c>
      <c r="C392" s="157" t="n">
        <v>0</v>
      </c>
      <c r="D392" s="157" t="n">
        <v>0</v>
      </c>
      <c r="E392" s="0" t="n">
        <v>0</v>
      </c>
    </row>
    <row r="393" customFormat="false" ht="15.75" hidden="false" customHeight="false" outlineLevel="0" collapsed="false">
      <c r="A393" s="0" t="s">
        <v>1059</v>
      </c>
      <c r="B393" s="157" t="n">
        <v>0</v>
      </c>
      <c r="C393" s="157" t="n">
        <v>0</v>
      </c>
      <c r="D393" s="157" t="n">
        <v>0</v>
      </c>
      <c r="E393" s="0" t="n">
        <v>0</v>
      </c>
    </row>
    <row r="394" customFormat="false" ht="15.75" hidden="false" customHeight="false" outlineLevel="0" collapsed="false">
      <c r="A394" s="0" t="s">
        <v>1060</v>
      </c>
      <c r="B394" s="157" t="n">
        <v>0</v>
      </c>
      <c r="C394" s="157" t="n">
        <v>0</v>
      </c>
      <c r="D394" s="157" t="n">
        <v>0</v>
      </c>
      <c r="E394" s="0" t="n">
        <v>0</v>
      </c>
    </row>
    <row r="395" customFormat="false" ht="15.75" hidden="false" customHeight="false" outlineLevel="0" collapsed="false">
      <c r="A395" s="0" t="s">
        <v>1061</v>
      </c>
      <c r="B395" s="157" t="n">
        <v>0</v>
      </c>
      <c r="C395" s="157" t="n">
        <v>0</v>
      </c>
      <c r="D395" s="157" t="n">
        <v>0</v>
      </c>
      <c r="E395" s="0" t="n">
        <v>0</v>
      </c>
    </row>
    <row r="396" customFormat="false" ht="15.75" hidden="false" customHeight="false" outlineLevel="0" collapsed="false">
      <c r="A396" s="0" t="s">
        <v>1062</v>
      </c>
      <c r="B396" s="157" t="n">
        <v>0</v>
      </c>
      <c r="C396" s="157" t="n">
        <v>0</v>
      </c>
      <c r="D396" s="157" t="n">
        <v>0</v>
      </c>
      <c r="E396" s="0" t="n">
        <v>0</v>
      </c>
    </row>
    <row r="397" customFormat="false" ht="15.75" hidden="false" customHeight="false" outlineLevel="0" collapsed="false">
      <c r="A397" s="0" t="s">
        <v>1063</v>
      </c>
      <c r="B397" s="157" t="n">
        <v>0</v>
      </c>
      <c r="C397" s="157" t="n">
        <v>0</v>
      </c>
      <c r="D397" s="157" t="n">
        <v>0</v>
      </c>
      <c r="E397" s="0" t="n">
        <v>0</v>
      </c>
    </row>
    <row r="398" customFormat="false" ht="15.75" hidden="false" customHeight="false" outlineLevel="0" collapsed="false">
      <c r="A398" s="0" t="s">
        <v>1064</v>
      </c>
      <c r="B398" s="157" t="n">
        <v>0</v>
      </c>
      <c r="C398" s="157" t="n">
        <v>0</v>
      </c>
      <c r="D398" s="157" t="n">
        <v>0</v>
      </c>
      <c r="E398" s="0" t="n">
        <v>0</v>
      </c>
    </row>
    <row r="399" customFormat="false" ht="15.75" hidden="false" customHeight="false" outlineLevel="0" collapsed="false">
      <c r="A399" s="0" t="s">
        <v>1065</v>
      </c>
      <c r="B399" s="157" t="n">
        <v>0</v>
      </c>
      <c r="C399" s="157" t="n">
        <v>0</v>
      </c>
      <c r="D399" s="157" t="n">
        <v>0</v>
      </c>
      <c r="E399" s="0" t="n">
        <v>0</v>
      </c>
    </row>
    <row r="400" customFormat="false" ht="15.75" hidden="false" customHeight="false" outlineLevel="0" collapsed="false">
      <c r="A400" s="0" t="s">
        <v>1066</v>
      </c>
      <c r="B400" s="157" t="n">
        <v>0</v>
      </c>
      <c r="C400" s="157" t="n">
        <v>0</v>
      </c>
      <c r="D400" s="157" t="n">
        <v>0</v>
      </c>
      <c r="E400" s="0" t="n">
        <v>0</v>
      </c>
      <c r="G400" s="160" t="s">
        <v>1067</v>
      </c>
      <c r="H400" s="160"/>
      <c r="I400" s="160"/>
      <c r="J400" s="160"/>
      <c r="L400" s="160" t="s">
        <v>1068</v>
      </c>
      <c r="M400" s="160"/>
      <c r="N400" s="160"/>
      <c r="O400" s="160"/>
    </row>
    <row r="401" customFormat="false" ht="15.75" hidden="false" customHeight="false" outlineLevel="0" collapsed="false">
      <c r="A401" s="0" t="s">
        <v>1069</v>
      </c>
      <c r="B401" s="157" t="n">
        <v>41982720</v>
      </c>
      <c r="C401" s="157" t="n">
        <v>60197589</v>
      </c>
      <c r="D401" s="157" t="n">
        <v>69534990</v>
      </c>
      <c r="E401" s="0" t="n">
        <v>156921548.2</v>
      </c>
      <c r="G401" s="0" t="n">
        <v>41982720</v>
      </c>
      <c r="H401" s="0" t="n">
        <v>60197589</v>
      </c>
      <c r="I401" s="0" t="n">
        <v>69534990</v>
      </c>
      <c r="J401" s="0" t="n">
        <v>156921548.16</v>
      </c>
      <c r="L401" s="0" t="n">
        <f aca="false">G401-B401</f>
        <v>0</v>
      </c>
      <c r="M401" s="0" t="n">
        <f aca="false">H401-C401</f>
        <v>0</v>
      </c>
      <c r="N401" s="0" t="n">
        <f aca="false">I401-D401</f>
        <v>0</v>
      </c>
      <c r="O401" s="0" t="n">
        <f aca="false">J401-E401</f>
        <v>-0.0399999916553497</v>
      </c>
    </row>
    <row r="402" customFormat="false" ht="15.75" hidden="false" customHeight="false" outlineLevel="0" collapsed="false">
      <c r="A402" s="0" t="s">
        <v>1070</v>
      </c>
      <c r="B402" s="157" t="n">
        <v>39083881</v>
      </c>
      <c r="C402" s="157" t="n">
        <v>52619641</v>
      </c>
      <c r="D402" s="157" t="n">
        <v>59999617</v>
      </c>
      <c r="E402" s="0" t="n">
        <v>152630998</v>
      </c>
      <c r="G402" s="0" t="n">
        <v>39083881</v>
      </c>
      <c r="H402" s="0" t="n">
        <v>52619641</v>
      </c>
      <c r="I402" s="0" t="n">
        <v>59999617</v>
      </c>
      <c r="J402" s="0" t="n">
        <v>152630997.973333</v>
      </c>
      <c r="L402" s="0" t="n">
        <f aca="false">G402-B402</f>
        <v>0</v>
      </c>
      <c r="M402" s="0" t="n">
        <f aca="false">H402-C402</f>
        <v>0</v>
      </c>
      <c r="N402" s="0" t="n">
        <f aca="false">I402-D402</f>
        <v>0</v>
      </c>
      <c r="O402" s="0" t="n">
        <f aca="false">J402-E402</f>
        <v>-0.0266669988632202</v>
      </c>
    </row>
    <row r="403" customFormat="false" ht="15.75" hidden="false" customHeight="false" outlineLevel="0" collapsed="false">
      <c r="A403" s="0" t="s">
        <v>1071</v>
      </c>
      <c r="B403" s="157" t="n">
        <v>36084988</v>
      </c>
      <c r="C403" s="157" t="n">
        <v>46303596</v>
      </c>
      <c r="D403" s="157" t="n">
        <v>52206858</v>
      </c>
      <c r="E403" s="0" t="n">
        <v>139250353.8</v>
      </c>
      <c r="G403" s="0" t="n">
        <v>36084988</v>
      </c>
      <c r="H403" s="0" t="n">
        <v>46303596</v>
      </c>
      <c r="I403" s="0" t="n">
        <v>52206858</v>
      </c>
      <c r="J403" s="0" t="n">
        <v>139250353.813333</v>
      </c>
      <c r="L403" s="0" t="n">
        <f aca="false">G403-B403</f>
        <v>0</v>
      </c>
      <c r="M403" s="0" t="n">
        <f aca="false">H403-C403</f>
        <v>0</v>
      </c>
      <c r="N403" s="0" t="n">
        <f aca="false">I403-D403</f>
        <v>0</v>
      </c>
      <c r="O403" s="0" t="n">
        <f aca="false">J403-E403</f>
        <v>0.0133329927921295</v>
      </c>
    </row>
    <row r="404" customFormat="false" ht="15.75" hidden="false" customHeight="false" outlineLevel="0" collapsed="false">
      <c r="A404" s="0" t="s">
        <v>1072</v>
      </c>
      <c r="B404" s="157" t="n">
        <v>33367564</v>
      </c>
      <c r="C404" s="157" t="n">
        <v>41253465</v>
      </c>
      <c r="D404" s="157" t="n">
        <v>46066285</v>
      </c>
      <c r="E404" s="0" t="n">
        <v>120030964.3</v>
      </c>
      <c r="G404" s="0" t="n">
        <v>33367564</v>
      </c>
      <c r="H404" s="0" t="n">
        <v>41253465</v>
      </c>
      <c r="I404" s="0" t="n">
        <v>46066285</v>
      </c>
      <c r="J404" s="0" t="n">
        <v>120030964.266667</v>
      </c>
      <c r="L404" s="0" t="n">
        <f aca="false">G404-B404</f>
        <v>0</v>
      </c>
      <c r="M404" s="0" t="n">
        <f aca="false">H404-C404</f>
        <v>0</v>
      </c>
      <c r="N404" s="0" t="n">
        <f aca="false">I404-D404</f>
        <v>0</v>
      </c>
      <c r="O404" s="0" t="n">
        <f aca="false">J404-E404</f>
        <v>-0.0333330035209656</v>
      </c>
    </row>
    <row r="405" customFormat="false" ht="15.75" hidden="false" customHeight="false" outlineLevel="0" collapsed="false">
      <c r="A405" s="0" t="s">
        <v>1073</v>
      </c>
      <c r="B405" s="157" t="n">
        <v>39906113</v>
      </c>
      <c r="C405" s="157" t="n">
        <v>56011381</v>
      </c>
      <c r="D405" s="157" t="n">
        <v>64432666</v>
      </c>
      <c r="E405" s="0" t="n">
        <v>143282976.7</v>
      </c>
      <c r="G405" s="0" t="n">
        <v>39906113</v>
      </c>
      <c r="H405" s="0" t="n">
        <v>56011381</v>
      </c>
      <c r="I405" s="0" t="n">
        <v>64432666</v>
      </c>
      <c r="J405" s="0" t="n">
        <v>143282976.746667</v>
      </c>
      <c r="L405" s="0" t="n">
        <f aca="false">G405-B405</f>
        <v>0</v>
      </c>
      <c r="M405" s="0" t="n">
        <f aca="false">H405-C405</f>
        <v>0</v>
      </c>
      <c r="N405" s="0" t="n">
        <f aca="false">I405-D405</f>
        <v>0</v>
      </c>
      <c r="O405" s="0" t="n">
        <f aca="false">J405-E405</f>
        <v>0.0466670095920563</v>
      </c>
    </row>
    <row r="406" customFormat="false" ht="15.75" hidden="false" customHeight="false" outlineLevel="0" collapsed="false">
      <c r="A406" s="0" t="s">
        <v>1074</v>
      </c>
      <c r="B406" s="157" t="n">
        <v>36998113</v>
      </c>
      <c r="C406" s="157" t="n">
        <v>48741896</v>
      </c>
      <c r="D406" s="157" t="n">
        <v>55389444</v>
      </c>
      <c r="E406" s="0" t="n">
        <v>135066161.6</v>
      </c>
      <c r="G406" s="0" t="n">
        <v>36998113</v>
      </c>
      <c r="H406" s="0" t="n">
        <v>48741896</v>
      </c>
      <c r="I406" s="0" t="n">
        <v>55389444</v>
      </c>
      <c r="J406" s="0" t="n">
        <v>135066161.6</v>
      </c>
      <c r="L406" s="0" t="n">
        <f aca="false">G406-B406</f>
        <v>0</v>
      </c>
      <c r="M406" s="0" t="n">
        <f aca="false">H406-C406</f>
        <v>0</v>
      </c>
      <c r="N406" s="0" t="n">
        <f aca="false">I406-D406</f>
        <v>0</v>
      </c>
      <c r="O406" s="0" t="n">
        <f aca="false">J406-E406</f>
        <v>0</v>
      </c>
    </row>
    <row r="407" customFormat="false" ht="15.75" hidden="false" customHeight="false" outlineLevel="0" collapsed="false">
      <c r="A407" s="0" t="s">
        <v>1075</v>
      </c>
      <c r="B407" s="157" t="n">
        <v>34312499</v>
      </c>
      <c r="C407" s="157" t="n">
        <v>43305528</v>
      </c>
      <c r="D407" s="157" t="n">
        <v>48674223</v>
      </c>
      <c r="E407" s="0" t="n">
        <v>120117194.2</v>
      </c>
      <c r="G407" s="0" t="n">
        <v>34312499</v>
      </c>
      <c r="H407" s="0" t="n">
        <v>43305528</v>
      </c>
      <c r="I407" s="0" t="n">
        <v>48674223</v>
      </c>
      <c r="J407" s="0" t="n">
        <v>120117194.24</v>
      </c>
      <c r="L407" s="0" t="n">
        <f aca="false">G407-B407</f>
        <v>0</v>
      </c>
      <c r="M407" s="0" t="n">
        <f aca="false">H407-C407</f>
        <v>0</v>
      </c>
      <c r="N407" s="0" t="n">
        <f aca="false">I407-D407</f>
        <v>0</v>
      </c>
      <c r="O407" s="0" t="n">
        <f aca="false">J407-E407</f>
        <v>0.0399999916553497</v>
      </c>
    </row>
    <row r="408" customFormat="false" ht="15.75" hidden="false" customHeight="false" outlineLevel="0" collapsed="false">
      <c r="A408" s="0" t="s">
        <v>1076</v>
      </c>
      <c r="B408" s="157" t="n">
        <v>31948763</v>
      </c>
      <c r="C408" s="157" t="n">
        <v>38981402</v>
      </c>
      <c r="D408" s="157" t="n">
        <v>43429194</v>
      </c>
      <c r="E408" s="0" t="n">
        <v>103141512.6</v>
      </c>
      <c r="G408" s="0" t="n">
        <v>31948763</v>
      </c>
      <c r="H408" s="0" t="n">
        <v>38981402</v>
      </c>
      <c r="I408" s="0" t="n">
        <v>43429194</v>
      </c>
      <c r="J408" s="0" t="n">
        <v>103141512.64</v>
      </c>
      <c r="L408" s="0" t="n">
        <f aca="false">G408-B408</f>
        <v>0</v>
      </c>
      <c r="M408" s="0" t="n">
        <f aca="false">H408-C408</f>
        <v>0</v>
      </c>
      <c r="N408" s="0" t="n">
        <f aca="false">I408-D408</f>
        <v>0</v>
      </c>
      <c r="O408" s="0" t="n">
        <f aca="false">J408-E408</f>
        <v>0.0400000065565109</v>
      </c>
    </row>
    <row r="409" customFormat="false" ht="15.75" hidden="false" customHeight="false" outlineLevel="0" collapsed="false">
      <c r="A409" s="0" t="s">
        <v>1077</v>
      </c>
      <c r="B409" s="157" t="n">
        <v>36673566</v>
      </c>
      <c r="C409" s="157" t="n">
        <v>59050205</v>
      </c>
      <c r="D409" s="157" t="n">
        <v>69253814</v>
      </c>
      <c r="E409" s="0" t="n">
        <v>81322391.4</v>
      </c>
      <c r="G409" s="0" t="n">
        <v>36673566</v>
      </c>
      <c r="H409" s="0" t="n">
        <v>59050205</v>
      </c>
      <c r="I409" s="0" t="n">
        <v>69253814</v>
      </c>
      <c r="J409" s="0" t="n">
        <v>81322391.36</v>
      </c>
      <c r="L409" s="0" t="n">
        <f aca="false">G409-B409</f>
        <v>0</v>
      </c>
      <c r="M409" s="0" t="n">
        <f aca="false">H409-C409</f>
        <v>0</v>
      </c>
      <c r="N409" s="0" t="n">
        <f aca="false">I409-D409</f>
        <v>0</v>
      </c>
      <c r="O409" s="0" t="n">
        <f aca="false">J409-E409</f>
        <v>-0.0400000065565109</v>
      </c>
    </row>
    <row r="410" customFormat="false" ht="15.75" hidden="false" customHeight="false" outlineLevel="0" collapsed="false">
      <c r="A410" s="0" t="s">
        <v>1078</v>
      </c>
      <c r="B410" s="157" t="n">
        <v>35269396</v>
      </c>
      <c r="C410" s="157" t="n">
        <v>55063480</v>
      </c>
      <c r="D410" s="157" t="n">
        <v>64570004</v>
      </c>
      <c r="E410" s="0" t="n">
        <v>81675899.3</v>
      </c>
      <c r="G410" s="0" t="n">
        <v>35269396</v>
      </c>
      <c r="H410" s="0" t="n">
        <v>55063480</v>
      </c>
      <c r="I410" s="0" t="n">
        <v>64570004</v>
      </c>
      <c r="J410" s="0" t="n">
        <v>81675899.306667</v>
      </c>
      <c r="L410" s="0" t="n">
        <f aca="false">G410-B410</f>
        <v>0</v>
      </c>
      <c r="M410" s="0" t="n">
        <f aca="false">H410-C410</f>
        <v>0</v>
      </c>
      <c r="N410" s="0" t="n">
        <f aca="false">I410-D410</f>
        <v>0</v>
      </c>
      <c r="O410" s="0" t="n">
        <f aca="false">J410-E410</f>
        <v>0.00666700303554535</v>
      </c>
    </row>
    <row r="411" customFormat="false" ht="15.75" hidden="false" customHeight="false" outlineLevel="0" collapsed="false">
      <c r="A411" s="0" t="s">
        <v>1079</v>
      </c>
      <c r="B411" s="157" t="n">
        <v>33659551</v>
      </c>
      <c r="C411" s="157" t="n">
        <v>51151558</v>
      </c>
      <c r="D411" s="157" t="n">
        <v>59960135</v>
      </c>
      <c r="E411" s="0" t="n">
        <v>81238861.5</v>
      </c>
      <c r="G411" s="0" t="n">
        <v>33659551</v>
      </c>
      <c r="H411" s="0" t="n">
        <v>51151558</v>
      </c>
      <c r="I411" s="0" t="n">
        <v>59960135</v>
      </c>
      <c r="J411" s="0" t="n">
        <v>81238861.546667</v>
      </c>
      <c r="L411" s="0" t="n">
        <f aca="false">G411-B411</f>
        <v>0</v>
      </c>
      <c r="M411" s="0" t="n">
        <f aca="false">H411-C411</f>
        <v>0</v>
      </c>
      <c r="N411" s="0" t="n">
        <f aca="false">I411-D411</f>
        <v>0</v>
      </c>
      <c r="O411" s="0" t="n">
        <f aca="false">J411-E411</f>
        <v>0.0466669946908951</v>
      </c>
    </row>
    <row r="412" customFormat="false" ht="15.75" hidden="false" customHeight="false" outlineLevel="0" collapsed="false">
      <c r="A412" s="0" t="s">
        <v>1080</v>
      </c>
      <c r="B412" s="157" t="n">
        <v>32459841</v>
      </c>
      <c r="C412" s="157" t="n">
        <v>47259331</v>
      </c>
      <c r="D412" s="157" t="n">
        <v>55330028</v>
      </c>
      <c r="E412" s="0" t="n">
        <v>82373694.1</v>
      </c>
      <c r="G412" s="0" t="n">
        <v>32459841</v>
      </c>
      <c r="H412" s="0" t="n">
        <v>47259331</v>
      </c>
      <c r="I412" s="0" t="n">
        <v>55330028</v>
      </c>
      <c r="J412" s="0" t="n">
        <v>82373694.08</v>
      </c>
      <c r="L412" s="0" t="n">
        <f aca="false">G412-B412</f>
        <v>0</v>
      </c>
      <c r="M412" s="0" t="n">
        <f aca="false">H412-C412</f>
        <v>0</v>
      </c>
      <c r="N412" s="0" t="n">
        <f aca="false">I412-D412</f>
        <v>0</v>
      </c>
      <c r="O412" s="0" t="n">
        <f aca="false">J412-E412</f>
        <v>-0.0199999958276749</v>
      </c>
    </row>
    <row r="413" customFormat="false" ht="15.75" hidden="false" customHeight="false" outlineLevel="0" collapsed="false">
      <c r="A413" s="0" t="s">
        <v>1081</v>
      </c>
      <c r="B413" s="157" t="n">
        <v>35354427</v>
      </c>
      <c r="C413" s="157" t="n">
        <v>55997854</v>
      </c>
      <c r="D413" s="157" t="n">
        <v>65537353</v>
      </c>
      <c r="E413" s="0" t="n">
        <v>74928072.3</v>
      </c>
      <c r="G413" s="0" t="n">
        <v>35354427</v>
      </c>
      <c r="H413" s="0" t="n">
        <v>55997854</v>
      </c>
      <c r="I413" s="0" t="n">
        <v>65537353</v>
      </c>
      <c r="J413" s="0" t="n">
        <v>74928072.32</v>
      </c>
      <c r="L413" s="0" t="n">
        <f aca="false">G413-B413</f>
        <v>0</v>
      </c>
      <c r="M413" s="0" t="n">
        <f aca="false">H413-C413</f>
        <v>0</v>
      </c>
      <c r="N413" s="0" t="n">
        <f aca="false">I413-D413</f>
        <v>0</v>
      </c>
      <c r="O413" s="0" t="n">
        <f aca="false">J413-E413</f>
        <v>0.0199999958276749</v>
      </c>
    </row>
    <row r="414" customFormat="false" ht="15.75" hidden="false" customHeight="false" outlineLevel="0" collapsed="false">
      <c r="A414" s="0" t="s">
        <v>1082</v>
      </c>
      <c r="B414" s="157" t="n">
        <v>33367108</v>
      </c>
      <c r="C414" s="157" t="n">
        <v>51070949</v>
      </c>
      <c r="D414" s="157" t="n">
        <v>59867630</v>
      </c>
      <c r="E414" s="0" t="n">
        <v>70271464.6</v>
      </c>
      <c r="G414" s="0" t="n">
        <v>33367108</v>
      </c>
      <c r="H414" s="0" t="n">
        <v>51070949</v>
      </c>
      <c r="I414" s="0" t="n">
        <v>59867630</v>
      </c>
      <c r="J414" s="0" t="n">
        <v>70271464.64</v>
      </c>
      <c r="L414" s="0" t="n">
        <f aca="false">G414-B414</f>
        <v>0</v>
      </c>
      <c r="M414" s="0" t="n">
        <f aca="false">H414-C414</f>
        <v>0</v>
      </c>
      <c r="N414" s="0" t="n">
        <f aca="false">I414-D414</f>
        <v>0</v>
      </c>
      <c r="O414" s="0" t="n">
        <f aca="false">J414-E414</f>
        <v>0.0400000065565109</v>
      </c>
    </row>
    <row r="415" customFormat="false" ht="15.75" hidden="false" customHeight="false" outlineLevel="0" collapsed="false">
      <c r="A415" s="0" t="s">
        <v>1083</v>
      </c>
      <c r="B415" s="157" t="n">
        <v>32026821</v>
      </c>
      <c r="C415" s="157" t="n">
        <v>47296190</v>
      </c>
      <c r="D415" s="157" t="n">
        <v>55356723</v>
      </c>
      <c r="E415" s="0" t="n">
        <v>69695856.4</v>
      </c>
      <c r="G415" s="0" t="n">
        <v>32026821</v>
      </c>
      <c r="H415" s="0" t="n">
        <v>47296190</v>
      </c>
      <c r="I415" s="0" t="n">
        <v>55356723</v>
      </c>
      <c r="J415" s="0" t="n">
        <v>69695856.426667</v>
      </c>
      <c r="L415" s="0" t="n">
        <f aca="false">G415-B415</f>
        <v>0</v>
      </c>
      <c r="M415" s="0" t="n">
        <f aca="false">H415-C415</f>
        <v>0</v>
      </c>
      <c r="N415" s="0" t="n">
        <f aca="false">I415-D415</f>
        <v>0</v>
      </c>
      <c r="O415" s="0" t="n">
        <f aca="false">J415-E415</f>
        <v>0.0266669988632202</v>
      </c>
    </row>
    <row r="416" customFormat="false" ht="15.75" hidden="false" customHeight="false" outlineLevel="0" collapsed="false">
      <c r="A416" s="0" t="s">
        <v>1084</v>
      </c>
      <c r="B416" s="157" t="n">
        <v>31061785</v>
      </c>
      <c r="C416" s="157" t="n">
        <v>43679014</v>
      </c>
      <c r="D416" s="157" t="n">
        <v>50976781</v>
      </c>
      <c r="E416" s="0" t="n">
        <v>71177390.8</v>
      </c>
      <c r="G416" s="0" t="n">
        <v>31061785</v>
      </c>
      <c r="H416" s="0" t="n">
        <v>43679014</v>
      </c>
      <c r="I416" s="0" t="n">
        <v>50976781</v>
      </c>
      <c r="J416" s="0" t="n">
        <v>71177390.826667</v>
      </c>
      <c r="L416" s="0" t="n">
        <f aca="false">G416-B416</f>
        <v>0</v>
      </c>
      <c r="M416" s="0" t="n">
        <f aca="false">H416-C416</f>
        <v>0</v>
      </c>
      <c r="N416" s="0" t="n">
        <f aca="false">I416-D416</f>
        <v>0</v>
      </c>
      <c r="O416" s="0" t="n">
        <f aca="false">J416-E416</f>
        <v>0.0266669988632202</v>
      </c>
    </row>
    <row r="417" customFormat="false" ht="15.75" hidden="false" customHeight="false" outlineLevel="0" collapsed="false">
      <c r="A417" s="0" t="s">
        <v>1085</v>
      </c>
      <c r="B417" s="157" t="n">
        <v>19147536</v>
      </c>
      <c r="C417" s="157" t="n">
        <v>26983458</v>
      </c>
      <c r="D417" s="157" t="n">
        <v>31305653</v>
      </c>
      <c r="E417" s="0" t="n">
        <v>78439322.2</v>
      </c>
      <c r="G417" s="0" t="n">
        <v>19147536</v>
      </c>
      <c r="H417" s="0" t="n">
        <v>26983458</v>
      </c>
      <c r="I417" s="0" t="n">
        <v>31305653</v>
      </c>
      <c r="J417" s="0" t="n">
        <v>78439322.2</v>
      </c>
      <c r="L417" s="0" t="n">
        <f aca="false">G417-B417</f>
        <v>0</v>
      </c>
      <c r="M417" s="0" t="n">
        <f aca="false">H417-C417</f>
        <v>0</v>
      </c>
      <c r="N417" s="0" t="n">
        <f aca="false">I417-D417</f>
        <v>0</v>
      </c>
      <c r="O417" s="0" t="n">
        <f aca="false">J417-E417</f>
        <v>0</v>
      </c>
    </row>
    <row r="418" customFormat="false" ht="15.75" hidden="false" customHeight="false" outlineLevel="0" collapsed="false">
      <c r="A418" s="0" t="s">
        <v>1086</v>
      </c>
      <c r="B418" s="157" t="n">
        <v>18081081</v>
      </c>
      <c r="C418" s="157" t="n">
        <v>24285425</v>
      </c>
      <c r="D418" s="157" t="n">
        <v>27943814</v>
      </c>
      <c r="E418" s="0" t="n">
        <v>76557811</v>
      </c>
      <c r="G418" s="0" t="n">
        <v>18081081</v>
      </c>
      <c r="H418" s="0" t="n">
        <v>24285425</v>
      </c>
      <c r="I418" s="0" t="n">
        <v>27943814</v>
      </c>
      <c r="J418" s="0" t="n">
        <v>76557811</v>
      </c>
      <c r="L418" s="0" t="n">
        <f aca="false">G418-B418</f>
        <v>0</v>
      </c>
      <c r="M418" s="0" t="n">
        <f aca="false">H418-C418</f>
        <v>0</v>
      </c>
      <c r="N418" s="0" t="n">
        <f aca="false">I418-D418</f>
        <v>0</v>
      </c>
      <c r="O418" s="0" t="n">
        <f aca="false">J418-E418</f>
        <v>0</v>
      </c>
    </row>
    <row r="419" customFormat="false" ht="15.75" hidden="false" customHeight="false" outlineLevel="0" collapsed="false">
      <c r="A419" s="0" t="s">
        <v>1087</v>
      </c>
      <c r="B419" s="157" t="n">
        <v>17489755</v>
      </c>
      <c r="C419" s="157" t="n">
        <v>22725712</v>
      </c>
      <c r="D419" s="157" t="n">
        <v>25946594</v>
      </c>
      <c r="E419" s="0" t="n">
        <v>76285275.8</v>
      </c>
      <c r="G419" s="0" t="n">
        <v>17489755</v>
      </c>
      <c r="H419" s="0" t="n">
        <v>22725712</v>
      </c>
      <c r="I419" s="0" t="n">
        <v>25946594</v>
      </c>
      <c r="J419" s="0" t="n">
        <v>76285275.8</v>
      </c>
      <c r="L419" s="0" t="n">
        <f aca="false">G419-B419</f>
        <v>0</v>
      </c>
      <c r="M419" s="0" t="n">
        <f aca="false">H419-C419</f>
        <v>0</v>
      </c>
      <c r="N419" s="0" t="n">
        <f aca="false">I419-D419</f>
        <v>0</v>
      </c>
      <c r="O419" s="0" t="n">
        <f aca="false">J419-E419</f>
        <v>0</v>
      </c>
    </row>
    <row r="420" customFormat="false" ht="15.75" hidden="false" customHeight="false" outlineLevel="0" collapsed="false">
      <c r="A420" s="0" t="s">
        <v>1088</v>
      </c>
      <c r="B420" s="157" t="n">
        <v>17072931</v>
      </c>
      <c r="C420" s="157" t="n">
        <v>21532303</v>
      </c>
      <c r="D420" s="157" t="n">
        <v>24345367</v>
      </c>
      <c r="E420" s="0" t="n">
        <v>74521690.4</v>
      </c>
      <c r="G420" s="0" t="n">
        <v>17072931</v>
      </c>
      <c r="H420" s="0" t="n">
        <v>21532303</v>
      </c>
      <c r="I420" s="0" t="n">
        <v>24345367</v>
      </c>
      <c r="J420" s="0" t="n">
        <v>74521690.4</v>
      </c>
      <c r="L420" s="0" t="n">
        <f aca="false">G420-B420</f>
        <v>0</v>
      </c>
      <c r="M420" s="0" t="n">
        <f aca="false">H420-C420</f>
        <v>0</v>
      </c>
      <c r="N420" s="0" t="n">
        <f aca="false">I420-D420</f>
        <v>0</v>
      </c>
      <c r="O420" s="0" t="n">
        <f aca="false">J420-E420</f>
        <v>0</v>
      </c>
    </row>
    <row r="421" customFormat="false" ht="15.75" hidden="false" customHeight="false" outlineLevel="0" collapsed="false">
      <c r="A421" s="0" t="s">
        <v>1089</v>
      </c>
      <c r="B421" s="157" t="n">
        <v>18148937</v>
      </c>
      <c r="C421" s="157" t="n">
        <v>24993123</v>
      </c>
      <c r="D421" s="157" t="n">
        <v>28912708</v>
      </c>
      <c r="E421" s="0" t="n">
        <v>70475959.4</v>
      </c>
      <c r="G421" s="0" t="n">
        <v>18148937</v>
      </c>
      <c r="H421" s="0" t="n">
        <v>24993123</v>
      </c>
      <c r="I421" s="0" t="n">
        <v>28912708</v>
      </c>
      <c r="J421" s="0" t="n">
        <v>70475959.4</v>
      </c>
      <c r="L421" s="0" t="n">
        <f aca="false">G421-B421</f>
        <v>0</v>
      </c>
      <c r="M421" s="0" t="n">
        <f aca="false">H421-C421</f>
        <v>0</v>
      </c>
      <c r="N421" s="0" t="n">
        <f aca="false">I421-D421</f>
        <v>0</v>
      </c>
      <c r="O421" s="0" t="n">
        <f aca="false">J421-E421</f>
        <v>0</v>
      </c>
    </row>
    <row r="422" customFormat="false" ht="15.75" hidden="false" customHeight="false" outlineLevel="0" collapsed="false">
      <c r="A422" s="0" t="s">
        <v>1090</v>
      </c>
      <c r="B422" s="157" t="n">
        <v>17205845</v>
      </c>
      <c r="C422" s="157" t="n">
        <v>22725170</v>
      </c>
      <c r="D422" s="157" t="n">
        <v>26093351</v>
      </c>
      <c r="E422" s="0" t="n">
        <v>66535838.4</v>
      </c>
      <c r="G422" s="0" t="n">
        <v>17205845</v>
      </c>
      <c r="H422" s="0" t="n">
        <v>22725170</v>
      </c>
      <c r="I422" s="0" t="n">
        <v>26093351</v>
      </c>
      <c r="J422" s="0" t="n">
        <v>66535838.4</v>
      </c>
      <c r="L422" s="0" t="n">
        <f aca="false">G422-B422</f>
        <v>0</v>
      </c>
      <c r="M422" s="0" t="n">
        <f aca="false">H422-C422</f>
        <v>0</v>
      </c>
      <c r="N422" s="0" t="n">
        <f aca="false">I422-D422</f>
        <v>0</v>
      </c>
      <c r="O422" s="0" t="n">
        <f aca="false">J422-E422</f>
        <v>0</v>
      </c>
    </row>
    <row r="423" customFormat="false" ht="15.75" hidden="false" customHeight="false" outlineLevel="0" collapsed="false">
      <c r="A423" s="0" t="s">
        <v>1091</v>
      </c>
      <c r="B423" s="157" t="n">
        <v>16721726</v>
      </c>
      <c r="C423" s="157" t="n">
        <v>21448011</v>
      </c>
      <c r="D423" s="157" t="n">
        <v>24409394</v>
      </c>
      <c r="E423" s="0" t="n">
        <v>66010341.8</v>
      </c>
      <c r="G423" s="0" t="n">
        <v>16721726</v>
      </c>
      <c r="H423" s="0" t="n">
        <v>21448011</v>
      </c>
      <c r="I423" s="0" t="n">
        <v>24409394</v>
      </c>
      <c r="J423" s="0" t="n">
        <v>66010341.8</v>
      </c>
      <c r="L423" s="0" t="n">
        <f aca="false">G423-B423</f>
        <v>0</v>
      </c>
      <c r="M423" s="0" t="n">
        <f aca="false">H423-C423</f>
        <v>0</v>
      </c>
      <c r="N423" s="0" t="n">
        <f aca="false">I423-D423</f>
        <v>0</v>
      </c>
      <c r="O423" s="0" t="n">
        <f aca="false">J423-E423</f>
        <v>0</v>
      </c>
    </row>
    <row r="424" customFormat="false" ht="15.75" hidden="false" customHeight="false" outlineLevel="0" collapsed="false">
      <c r="A424" s="0" t="s">
        <v>1092</v>
      </c>
      <c r="B424" s="157" t="n">
        <v>16284470</v>
      </c>
      <c r="C424" s="157" t="n">
        <v>20329552</v>
      </c>
      <c r="D424" s="157" t="n">
        <v>22929361</v>
      </c>
      <c r="E424" s="0" t="n">
        <v>63483923.3</v>
      </c>
      <c r="G424" s="0" t="n">
        <v>16284470</v>
      </c>
      <c r="H424" s="0" t="n">
        <v>20329552</v>
      </c>
      <c r="I424" s="0" t="n">
        <v>22929361</v>
      </c>
      <c r="J424" s="0" t="n">
        <v>63483923.266667</v>
      </c>
      <c r="L424" s="0" t="n">
        <f aca="false">G424-B424</f>
        <v>0</v>
      </c>
      <c r="M424" s="0" t="n">
        <f aca="false">H424-C424</f>
        <v>0</v>
      </c>
      <c r="N424" s="0" t="n">
        <f aca="false">I424-D424</f>
        <v>0</v>
      </c>
      <c r="O424" s="0" t="n">
        <f aca="false">J424-E424</f>
        <v>-0.033332996070385</v>
      </c>
    </row>
    <row r="425" customFormat="false" ht="15.75" hidden="false" customHeight="false" outlineLevel="0" collapsed="false">
      <c r="A425" s="0" t="s">
        <v>1093</v>
      </c>
      <c r="B425" s="157" t="n">
        <v>22773618</v>
      </c>
      <c r="C425" s="157" t="n">
        <v>35721545</v>
      </c>
      <c r="D425" s="157" t="n">
        <v>41455634</v>
      </c>
      <c r="E425" s="0" t="n">
        <v>99252890.5</v>
      </c>
      <c r="G425" s="0" t="n">
        <v>22773618</v>
      </c>
      <c r="H425" s="0" t="n">
        <v>35721545</v>
      </c>
      <c r="I425" s="0" t="n">
        <v>41455634</v>
      </c>
      <c r="J425" s="0" t="n">
        <v>99252890.466667</v>
      </c>
      <c r="L425" s="0" t="n">
        <f aca="false">G425-B425</f>
        <v>0</v>
      </c>
      <c r="M425" s="0" t="n">
        <f aca="false">H425-C425</f>
        <v>0</v>
      </c>
      <c r="N425" s="0" t="n">
        <f aca="false">I425-D425</f>
        <v>0</v>
      </c>
      <c r="O425" s="0" t="n">
        <f aca="false">J425-E425</f>
        <v>-0.0333330035209656</v>
      </c>
    </row>
    <row r="426" customFormat="false" ht="15.75" hidden="false" customHeight="false" outlineLevel="0" collapsed="false">
      <c r="A426" s="0" t="s">
        <v>1094</v>
      </c>
      <c r="B426" s="157" t="n">
        <v>20843964</v>
      </c>
      <c r="C426" s="157" t="n">
        <v>30543993</v>
      </c>
      <c r="D426" s="157" t="n">
        <v>35199898</v>
      </c>
      <c r="E426" s="0" t="n">
        <v>96194208.5</v>
      </c>
      <c r="G426" s="0" t="n">
        <v>20843964</v>
      </c>
      <c r="H426" s="0" t="n">
        <v>30543993</v>
      </c>
      <c r="I426" s="0" t="n">
        <v>35199898</v>
      </c>
      <c r="J426" s="0" t="n">
        <v>96194208.466667</v>
      </c>
      <c r="L426" s="0" t="n">
        <f aca="false">G426-B426</f>
        <v>0</v>
      </c>
      <c r="M426" s="0" t="n">
        <f aca="false">H426-C426</f>
        <v>0</v>
      </c>
      <c r="N426" s="0" t="n">
        <f aca="false">I426-D426</f>
        <v>0</v>
      </c>
      <c r="O426" s="0" t="n">
        <f aca="false">J426-E426</f>
        <v>-0.0333330035209656</v>
      </c>
    </row>
    <row r="427" customFormat="false" ht="15.75" hidden="false" customHeight="false" outlineLevel="0" collapsed="false">
      <c r="A427" s="0" t="s">
        <v>1095</v>
      </c>
      <c r="B427" s="157" t="n">
        <v>19301856</v>
      </c>
      <c r="C427" s="157" t="n">
        <v>26592306</v>
      </c>
      <c r="D427" s="157" t="n">
        <v>30373674</v>
      </c>
      <c r="E427" s="0" t="n">
        <v>92141561.4</v>
      </c>
      <c r="G427" s="0" t="n">
        <v>19301856</v>
      </c>
      <c r="H427" s="0" t="n">
        <v>26592306</v>
      </c>
      <c r="I427" s="0" t="n">
        <v>30373674</v>
      </c>
      <c r="J427" s="0" t="n">
        <v>92141561.4</v>
      </c>
      <c r="L427" s="0" t="n">
        <f aca="false">G427-B427</f>
        <v>0</v>
      </c>
      <c r="M427" s="0" t="n">
        <f aca="false">H427-C427</f>
        <v>0</v>
      </c>
      <c r="N427" s="0" t="n">
        <f aca="false">I427-D427</f>
        <v>0</v>
      </c>
      <c r="O427" s="0" t="n">
        <f aca="false">J427-E427</f>
        <v>0</v>
      </c>
    </row>
    <row r="428" customFormat="false" ht="15.75" hidden="false" customHeight="false" outlineLevel="0" collapsed="false">
      <c r="A428" s="0" t="s">
        <v>1096</v>
      </c>
      <c r="B428" s="157" t="n">
        <v>17961877</v>
      </c>
      <c r="C428" s="157" t="n">
        <v>23474838</v>
      </c>
      <c r="D428" s="157" t="n">
        <v>26572510</v>
      </c>
      <c r="E428" s="0" t="n">
        <v>85015311.9</v>
      </c>
      <c r="G428" s="0" t="n">
        <v>17961877</v>
      </c>
      <c r="H428" s="0" t="n">
        <v>23474838</v>
      </c>
      <c r="I428" s="0" t="n">
        <v>26572510</v>
      </c>
      <c r="J428" s="0" t="n">
        <v>85015311.866667</v>
      </c>
      <c r="L428" s="0" t="n">
        <f aca="false">G428-B428</f>
        <v>0</v>
      </c>
      <c r="M428" s="0" t="n">
        <f aca="false">H428-C428</f>
        <v>0</v>
      </c>
      <c r="N428" s="0" t="n">
        <f aca="false">I428-D428</f>
        <v>0</v>
      </c>
      <c r="O428" s="0" t="n">
        <f aca="false">J428-E428</f>
        <v>-0.0333330035209656</v>
      </c>
    </row>
    <row r="429" customFormat="false" ht="15.75" hidden="false" customHeight="false" outlineLevel="0" collapsed="false">
      <c r="A429" s="0" t="s">
        <v>1097</v>
      </c>
      <c r="B429" s="157" t="n">
        <v>21331749</v>
      </c>
      <c r="C429" s="157" t="n">
        <v>32639896</v>
      </c>
      <c r="D429" s="157" t="n">
        <v>37838560</v>
      </c>
      <c r="E429" s="0" t="n">
        <v>89478828.6</v>
      </c>
      <c r="G429" s="0" t="n">
        <v>21331749</v>
      </c>
      <c r="H429" s="0" t="n">
        <v>32639896</v>
      </c>
      <c r="I429" s="0" t="n">
        <v>37838560</v>
      </c>
      <c r="J429" s="0" t="n">
        <v>89478828.6</v>
      </c>
      <c r="L429" s="0" t="n">
        <f aca="false">G429-B429</f>
        <v>0</v>
      </c>
      <c r="M429" s="0" t="n">
        <f aca="false">H429-C429</f>
        <v>0</v>
      </c>
      <c r="N429" s="0" t="n">
        <f aca="false">I429-D429</f>
        <v>0</v>
      </c>
      <c r="O429" s="0" t="n">
        <f aca="false">J429-E429</f>
        <v>0</v>
      </c>
    </row>
    <row r="430" customFormat="false" ht="15.75" hidden="false" customHeight="false" outlineLevel="0" collapsed="false">
      <c r="A430" s="0" t="s">
        <v>1098</v>
      </c>
      <c r="B430" s="157" t="n">
        <v>19499792</v>
      </c>
      <c r="C430" s="157" t="n">
        <v>27837158</v>
      </c>
      <c r="D430" s="157" t="n">
        <v>32032937</v>
      </c>
      <c r="E430" s="0" t="n">
        <v>84076911.3</v>
      </c>
      <c r="G430" s="0" t="n">
        <v>19499792</v>
      </c>
      <c r="H430" s="0" t="n">
        <v>27837158</v>
      </c>
      <c r="I430" s="0" t="n">
        <v>32032937</v>
      </c>
      <c r="J430" s="0" t="n">
        <v>84076911.333333</v>
      </c>
      <c r="L430" s="0" t="n">
        <f aca="false">G430-B430</f>
        <v>0</v>
      </c>
      <c r="M430" s="0" t="n">
        <f aca="false">H430-C430</f>
        <v>0</v>
      </c>
      <c r="N430" s="0" t="n">
        <f aca="false">I430-D430</f>
        <v>0</v>
      </c>
      <c r="O430" s="0" t="n">
        <f aca="false">J430-E430</f>
        <v>0.0333330035209656</v>
      </c>
    </row>
    <row r="431" customFormat="false" ht="15.75" hidden="false" customHeight="false" outlineLevel="0" collapsed="false">
      <c r="A431" s="0" t="s">
        <v>1099</v>
      </c>
      <c r="B431" s="157" t="n">
        <v>18191525</v>
      </c>
      <c r="C431" s="157" t="n">
        <v>24518397</v>
      </c>
      <c r="D431" s="157" t="n">
        <v>27941569</v>
      </c>
      <c r="E431" s="0" t="n">
        <v>80050311.4</v>
      </c>
      <c r="G431" s="0" t="n">
        <v>18191525</v>
      </c>
      <c r="H431" s="0" t="n">
        <v>24518397</v>
      </c>
      <c r="I431" s="0" t="n">
        <v>27941569</v>
      </c>
      <c r="J431" s="0" t="n">
        <v>80050311.4</v>
      </c>
      <c r="L431" s="0" t="n">
        <f aca="false">G431-B431</f>
        <v>0</v>
      </c>
      <c r="M431" s="0" t="n">
        <f aca="false">H431-C431</f>
        <v>0</v>
      </c>
      <c r="N431" s="0" t="n">
        <f aca="false">I431-D431</f>
        <v>0</v>
      </c>
      <c r="O431" s="0" t="n">
        <f aca="false">J431-E431</f>
        <v>0</v>
      </c>
    </row>
    <row r="432" customFormat="false" ht="15.75" hidden="false" customHeight="false" outlineLevel="0" collapsed="false">
      <c r="A432" s="0" t="s">
        <v>1100</v>
      </c>
      <c r="B432" s="157" t="n">
        <v>16989266</v>
      </c>
      <c r="C432" s="157" t="n">
        <v>21810408</v>
      </c>
      <c r="D432" s="157" t="n">
        <v>24640224</v>
      </c>
      <c r="E432" s="0" t="n">
        <v>71895625.1</v>
      </c>
      <c r="G432" s="0" t="n">
        <v>16989266</v>
      </c>
      <c r="H432" s="0" t="n">
        <v>21810408</v>
      </c>
      <c r="I432" s="0" t="n">
        <v>24640224</v>
      </c>
      <c r="J432" s="0" t="n">
        <v>71895625.066667</v>
      </c>
      <c r="L432" s="0" t="n">
        <f aca="false">G432-B432</f>
        <v>0</v>
      </c>
      <c r="M432" s="0" t="n">
        <f aca="false">H432-C432</f>
        <v>0</v>
      </c>
      <c r="N432" s="0" t="n">
        <f aca="false">I432-D432</f>
        <v>0</v>
      </c>
      <c r="O432" s="0" t="n">
        <f aca="false">J432-E432</f>
        <v>-0.0333329886198044</v>
      </c>
    </row>
    <row r="433" customFormat="false" ht="15.75" hidden="false" customHeight="false" outlineLevel="0" collapsed="false">
      <c r="A433" s="0" t="s">
        <v>1101</v>
      </c>
      <c r="B433" s="157" t="n">
        <v>18911184</v>
      </c>
      <c r="C433" s="157" t="n">
        <v>27730150</v>
      </c>
      <c r="D433" s="157" t="n">
        <v>32209395</v>
      </c>
      <c r="E433" s="0" t="n">
        <v>43528359.6</v>
      </c>
      <c r="G433" s="0" t="n">
        <v>18911184</v>
      </c>
      <c r="H433" s="0" t="n">
        <v>27730150</v>
      </c>
      <c r="I433" s="0" t="n">
        <v>32209395</v>
      </c>
      <c r="J433" s="0" t="n">
        <v>43528359.552</v>
      </c>
      <c r="L433" s="0" t="n">
        <f aca="false">G433-B433</f>
        <v>0</v>
      </c>
      <c r="M433" s="0" t="n">
        <f aca="false">H433-C433</f>
        <v>0</v>
      </c>
      <c r="N433" s="0" t="n">
        <f aca="false">I433-D433</f>
        <v>0</v>
      </c>
      <c r="O433" s="0" t="n">
        <f aca="false">J433-E433</f>
        <v>-0.0480000004172325</v>
      </c>
    </row>
    <row r="434" customFormat="false" ht="15.75" hidden="false" customHeight="false" outlineLevel="0" collapsed="false">
      <c r="A434" s="0" t="s">
        <v>1102</v>
      </c>
      <c r="B434" s="157" t="n">
        <v>17188402</v>
      </c>
      <c r="C434" s="157" t="n">
        <v>23090828</v>
      </c>
      <c r="D434" s="157" t="n">
        <v>26416030</v>
      </c>
      <c r="E434" s="0" t="n">
        <v>32794103.7</v>
      </c>
      <c r="G434" s="0" t="n">
        <v>17188402</v>
      </c>
      <c r="H434" s="0" t="n">
        <v>23090828</v>
      </c>
      <c r="I434" s="0" t="n">
        <v>26416030</v>
      </c>
      <c r="J434" s="0" t="n">
        <v>32794103.744</v>
      </c>
      <c r="L434" s="0" t="n">
        <f aca="false">G434-B434</f>
        <v>0</v>
      </c>
      <c r="M434" s="0" t="n">
        <f aca="false">H434-C434</f>
        <v>0</v>
      </c>
      <c r="N434" s="0" t="n">
        <f aca="false">I434-D434</f>
        <v>0</v>
      </c>
      <c r="O434" s="0" t="n">
        <f aca="false">J434-E434</f>
        <v>0.0439999997615814</v>
      </c>
    </row>
    <row r="435" customFormat="false" ht="15.75" hidden="false" customHeight="false" outlineLevel="0" collapsed="false">
      <c r="A435" s="0" t="s">
        <v>1103</v>
      </c>
      <c r="B435" s="157" t="n">
        <v>15980902</v>
      </c>
      <c r="C435" s="157" t="n">
        <v>20719570</v>
      </c>
      <c r="D435" s="157" t="n">
        <v>23543443</v>
      </c>
      <c r="E435" s="0" t="n">
        <v>30296369.9</v>
      </c>
      <c r="G435" s="0" t="n">
        <v>15980902</v>
      </c>
      <c r="H435" s="0" t="n">
        <v>20719570</v>
      </c>
      <c r="I435" s="0" t="n">
        <v>23543443</v>
      </c>
      <c r="J435" s="0" t="n">
        <v>30296369.888</v>
      </c>
      <c r="L435" s="0" t="n">
        <f aca="false">G435-B435</f>
        <v>0</v>
      </c>
      <c r="M435" s="0" t="n">
        <f aca="false">H435-C435</f>
        <v>0</v>
      </c>
      <c r="N435" s="0" t="n">
        <f aca="false">I435-D435</f>
        <v>0</v>
      </c>
      <c r="O435" s="0" t="n">
        <f aca="false">J435-E435</f>
        <v>-0.011999998241663</v>
      </c>
    </row>
    <row r="436" customFormat="false" ht="15.75" hidden="false" customHeight="false" outlineLevel="0" collapsed="false">
      <c r="A436" s="0" t="s">
        <v>1104</v>
      </c>
      <c r="B436" s="157" t="n">
        <v>15337916</v>
      </c>
      <c r="C436" s="157" t="n">
        <v>19255707</v>
      </c>
      <c r="D436" s="157" t="n">
        <v>21750363</v>
      </c>
      <c r="E436" s="0" t="n">
        <v>28365830.9</v>
      </c>
      <c r="G436" s="0" t="n">
        <v>15337916</v>
      </c>
      <c r="H436" s="0" t="n">
        <v>19255707</v>
      </c>
      <c r="I436" s="0" t="n">
        <v>21750363</v>
      </c>
      <c r="J436" s="0" t="n">
        <v>28365830.912</v>
      </c>
      <c r="L436" s="0" t="n">
        <f aca="false">G436-B436</f>
        <v>0</v>
      </c>
      <c r="M436" s="0" t="n">
        <f aca="false">H436-C436</f>
        <v>0</v>
      </c>
      <c r="N436" s="0" t="n">
        <f aca="false">I436-D436</f>
        <v>0</v>
      </c>
      <c r="O436" s="0" t="n">
        <f aca="false">J436-E436</f>
        <v>0.0120000019669533</v>
      </c>
    </row>
    <row r="437" customFormat="false" ht="15.75" hidden="false" customHeight="false" outlineLevel="0" collapsed="false">
      <c r="A437" s="0" t="s">
        <v>1105</v>
      </c>
      <c r="B437" s="157" t="n">
        <v>17746859</v>
      </c>
      <c r="C437" s="157" t="n">
        <v>24947349</v>
      </c>
      <c r="D437" s="157" t="n">
        <v>28761844</v>
      </c>
      <c r="E437" s="0" t="n">
        <v>33365454.8</v>
      </c>
      <c r="G437" s="0" t="n">
        <v>17746859</v>
      </c>
      <c r="H437" s="0" t="n">
        <v>24947349</v>
      </c>
      <c r="I437" s="0" t="n">
        <v>28761844</v>
      </c>
      <c r="J437" s="0" t="n">
        <v>33365454.752</v>
      </c>
      <c r="L437" s="0" t="n">
        <f aca="false">G437-B437</f>
        <v>0</v>
      </c>
      <c r="M437" s="0" t="n">
        <f aca="false">H437-C437</f>
        <v>0</v>
      </c>
      <c r="N437" s="0" t="n">
        <f aca="false">I437-D437</f>
        <v>0</v>
      </c>
      <c r="O437" s="0" t="n">
        <f aca="false">J437-E437</f>
        <v>-0.0480000004172325</v>
      </c>
    </row>
    <row r="438" customFormat="false" ht="15.75" hidden="false" customHeight="false" outlineLevel="0" collapsed="false">
      <c r="A438" s="0" t="s">
        <v>1106</v>
      </c>
      <c r="B438" s="157" t="n">
        <v>16126823</v>
      </c>
      <c r="C438" s="157" t="n">
        <v>21299662</v>
      </c>
      <c r="D438" s="157" t="n">
        <v>24296874</v>
      </c>
      <c r="E438" s="0" t="n">
        <v>27027355</v>
      </c>
      <c r="G438" s="0" t="n">
        <v>16126823</v>
      </c>
      <c r="H438" s="0" t="n">
        <v>21299662</v>
      </c>
      <c r="I438" s="0" t="n">
        <v>24296874</v>
      </c>
      <c r="J438" s="0" t="n">
        <v>27027355.04</v>
      </c>
      <c r="L438" s="0" t="n">
        <f aca="false">G438-B438</f>
        <v>0</v>
      </c>
      <c r="M438" s="0" t="n">
        <f aca="false">H438-C438</f>
        <v>0</v>
      </c>
      <c r="N438" s="0" t="n">
        <f aca="false">I438-D438</f>
        <v>0</v>
      </c>
      <c r="O438" s="0" t="n">
        <f aca="false">J438-E438</f>
        <v>0.0399999991059303</v>
      </c>
    </row>
    <row r="439" customFormat="false" ht="15.75" hidden="false" customHeight="false" outlineLevel="0" collapsed="false">
      <c r="A439" s="0" t="s">
        <v>1107</v>
      </c>
      <c r="B439" s="157" t="n">
        <v>15344226</v>
      </c>
      <c r="C439" s="157" t="n">
        <v>19629091</v>
      </c>
      <c r="D439" s="157" t="n">
        <v>22268749</v>
      </c>
      <c r="E439" s="0" t="n">
        <v>25247161.1</v>
      </c>
      <c r="G439" s="0" t="n">
        <v>15344226</v>
      </c>
      <c r="H439" s="0" t="n">
        <v>19629091</v>
      </c>
      <c r="I439" s="0" t="n">
        <v>22268749</v>
      </c>
      <c r="J439" s="0" t="n">
        <v>25247161.12</v>
      </c>
      <c r="L439" s="0" t="n">
        <f aca="false">G439-B439</f>
        <v>0</v>
      </c>
      <c r="M439" s="0" t="n">
        <f aca="false">H439-C439</f>
        <v>0</v>
      </c>
      <c r="N439" s="0" t="n">
        <f aca="false">I439-D439</f>
        <v>0</v>
      </c>
      <c r="O439" s="0" t="n">
        <f aca="false">J439-E439</f>
        <v>0.0199999995529652</v>
      </c>
    </row>
    <row r="440" customFormat="false" ht="15.75" hidden="false" customHeight="false" outlineLevel="0" collapsed="false">
      <c r="A440" s="0" t="s">
        <v>1108</v>
      </c>
      <c r="B440" s="157" t="n">
        <v>14861882</v>
      </c>
      <c r="C440" s="157" t="n">
        <v>18433953</v>
      </c>
      <c r="D440" s="157" t="n">
        <v>20770458</v>
      </c>
      <c r="E440" s="0" t="n">
        <v>23880078.8</v>
      </c>
      <c r="G440" s="0" t="n">
        <v>14861882</v>
      </c>
      <c r="H440" s="0" t="n">
        <v>18433953</v>
      </c>
      <c r="I440" s="0" t="n">
        <v>20770458</v>
      </c>
      <c r="J440" s="0" t="n">
        <v>23880078.752</v>
      </c>
      <c r="L440" s="0" t="n">
        <f aca="false">G440-B440</f>
        <v>0</v>
      </c>
      <c r="M440" s="0" t="n">
        <f aca="false">H440-C440</f>
        <v>0</v>
      </c>
      <c r="N440" s="0" t="n">
        <f aca="false">I440-D440</f>
        <v>0</v>
      </c>
      <c r="O440" s="0" t="n">
        <f aca="false">J440-E440</f>
        <v>-0.0480000004172325</v>
      </c>
    </row>
    <row r="441" customFormat="false" ht="15.75" hidden="false" customHeight="false" outlineLevel="0" collapsed="false">
      <c r="A441" s="0" t="s">
        <v>1109</v>
      </c>
      <c r="B441" s="157" t="n">
        <v>19658609</v>
      </c>
      <c r="C441" s="157" t="n">
        <v>29476659</v>
      </c>
      <c r="D441" s="157" t="n">
        <v>33802966</v>
      </c>
      <c r="E441" s="0" t="n">
        <v>78514840</v>
      </c>
      <c r="G441" s="0" t="n">
        <v>19658609</v>
      </c>
      <c r="H441" s="0" t="n">
        <v>29476659</v>
      </c>
      <c r="I441" s="0" t="n">
        <v>33802966</v>
      </c>
      <c r="J441" s="0" t="n">
        <v>78514839.968</v>
      </c>
      <c r="L441" s="0" t="n">
        <f aca="false">G441-B441</f>
        <v>0</v>
      </c>
      <c r="M441" s="0" t="n">
        <f aca="false">H441-C441</f>
        <v>0</v>
      </c>
      <c r="N441" s="0" t="n">
        <f aca="false">I441-D441</f>
        <v>0</v>
      </c>
      <c r="O441" s="0" t="n">
        <f aca="false">J441-E441</f>
        <v>-0.0320000052452087</v>
      </c>
    </row>
    <row r="442" customFormat="false" ht="15.75" hidden="false" customHeight="false" outlineLevel="0" collapsed="false">
      <c r="A442" s="0" t="s">
        <v>1110</v>
      </c>
      <c r="B442" s="157" t="n">
        <v>18713619</v>
      </c>
      <c r="C442" s="157" t="n">
        <v>25654779</v>
      </c>
      <c r="D442" s="157" t="n">
        <v>29386860</v>
      </c>
      <c r="E442" s="0" t="n">
        <v>82725310.6</v>
      </c>
      <c r="G442" s="0" t="n">
        <v>18713619</v>
      </c>
      <c r="H442" s="0" t="n">
        <v>25654779</v>
      </c>
      <c r="I442" s="0" t="n">
        <v>29386860</v>
      </c>
      <c r="J442" s="0" t="n">
        <v>82725310.56</v>
      </c>
      <c r="L442" s="0" t="n">
        <f aca="false">G442-B442</f>
        <v>0</v>
      </c>
      <c r="M442" s="0" t="n">
        <f aca="false">H442-C442</f>
        <v>0</v>
      </c>
      <c r="N442" s="0" t="n">
        <f aca="false">I442-D442</f>
        <v>0</v>
      </c>
      <c r="O442" s="0" t="n">
        <f aca="false">J442-E442</f>
        <v>-0.0399999916553497</v>
      </c>
    </row>
    <row r="443" customFormat="false" ht="15.75" hidden="false" customHeight="false" outlineLevel="0" collapsed="false">
      <c r="A443" s="0" t="s">
        <v>1111</v>
      </c>
      <c r="B443" s="157" t="n">
        <v>17655984</v>
      </c>
      <c r="C443" s="157" t="n">
        <v>23293397</v>
      </c>
      <c r="D443" s="157" t="n">
        <v>26512250</v>
      </c>
      <c r="E443" s="0" t="n">
        <v>78025636</v>
      </c>
      <c r="G443" s="0" t="n">
        <v>17655984</v>
      </c>
      <c r="H443" s="0" t="n">
        <v>23293397</v>
      </c>
      <c r="I443" s="0" t="n">
        <v>26512250</v>
      </c>
      <c r="J443" s="0" t="n">
        <v>78025636</v>
      </c>
      <c r="L443" s="0" t="n">
        <f aca="false">G443-B443</f>
        <v>0</v>
      </c>
      <c r="M443" s="0" t="n">
        <f aca="false">H443-C443</f>
        <v>0</v>
      </c>
      <c r="N443" s="0" t="n">
        <f aca="false">I443-D443</f>
        <v>0</v>
      </c>
      <c r="O443" s="0" t="n">
        <f aca="false">J443-E443</f>
        <v>0</v>
      </c>
    </row>
    <row r="444" customFormat="false" ht="15.75" hidden="false" customHeight="false" outlineLevel="0" collapsed="false">
      <c r="A444" s="0" t="s">
        <v>1112</v>
      </c>
      <c r="B444" s="157" t="n">
        <v>16828661</v>
      </c>
      <c r="C444" s="157" t="n">
        <v>21568086</v>
      </c>
      <c r="D444" s="157" t="n">
        <v>24397202</v>
      </c>
      <c r="E444" s="0" t="n">
        <v>73264009.4</v>
      </c>
      <c r="G444" s="0" t="n">
        <v>16828661</v>
      </c>
      <c r="H444" s="0" t="n">
        <v>21568086</v>
      </c>
      <c r="I444" s="0" t="n">
        <v>24397202</v>
      </c>
      <c r="J444" s="0" t="n">
        <v>73264009.376</v>
      </c>
      <c r="L444" s="0" t="n">
        <f aca="false">G444-B444</f>
        <v>0</v>
      </c>
      <c r="M444" s="0" t="n">
        <f aca="false">H444-C444</f>
        <v>0</v>
      </c>
      <c r="N444" s="0" t="n">
        <f aca="false">I444-D444</f>
        <v>0</v>
      </c>
      <c r="O444" s="0" t="n">
        <f aca="false">J444-E444</f>
        <v>-0.0240000039339066</v>
      </c>
    </row>
    <row r="445" customFormat="false" ht="15.75" hidden="false" customHeight="false" outlineLevel="0" collapsed="false">
      <c r="A445" s="0" t="s">
        <v>1113</v>
      </c>
      <c r="B445" s="157" t="n">
        <v>18964305</v>
      </c>
      <c r="C445" s="157" t="n">
        <v>27121680</v>
      </c>
      <c r="D445" s="157" t="n">
        <v>31217549</v>
      </c>
      <c r="E445" s="0" t="n">
        <v>75584209.6</v>
      </c>
      <c r="G445" s="0" t="n">
        <v>18964305</v>
      </c>
      <c r="H445" s="0" t="n">
        <v>27121680</v>
      </c>
      <c r="I445" s="0" t="n">
        <v>31217549</v>
      </c>
      <c r="J445" s="0" t="n">
        <v>75584209.568</v>
      </c>
      <c r="L445" s="0" t="n">
        <f aca="false">G445-B445</f>
        <v>0</v>
      </c>
      <c r="M445" s="0" t="n">
        <f aca="false">H445-C445</f>
        <v>0</v>
      </c>
      <c r="N445" s="0" t="n">
        <f aca="false">I445-D445</f>
        <v>0</v>
      </c>
      <c r="O445" s="0" t="n">
        <f aca="false">J445-E445</f>
        <v>-0.0319999903440475</v>
      </c>
    </row>
    <row r="446" customFormat="false" ht="15.75" hidden="false" customHeight="false" outlineLevel="0" collapsed="false">
      <c r="A446" s="0" t="s">
        <v>1114</v>
      </c>
      <c r="B446" s="157" t="n">
        <v>17695130</v>
      </c>
      <c r="C446" s="157" t="n">
        <v>23796846</v>
      </c>
      <c r="D446" s="157" t="n">
        <v>27237246</v>
      </c>
      <c r="E446" s="0" t="n">
        <v>71429024.7</v>
      </c>
      <c r="G446" s="0" t="n">
        <v>17695130</v>
      </c>
      <c r="H446" s="0" t="n">
        <v>23796846</v>
      </c>
      <c r="I446" s="0" t="n">
        <v>27237246</v>
      </c>
      <c r="J446" s="0" t="n">
        <v>71429024.704</v>
      </c>
      <c r="L446" s="0" t="n">
        <f aca="false">G446-B446</f>
        <v>0</v>
      </c>
      <c r="M446" s="0" t="n">
        <f aca="false">H446-C446</f>
        <v>0</v>
      </c>
      <c r="N446" s="0" t="n">
        <f aca="false">I446-D446</f>
        <v>0</v>
      </c>
      <c r="O446" s="0" t="n">
        <f aca="false">J446-E446</f>
        <v>0.0039999932050705</v>
      </c>
    </row>
    <row r="447" customFormat="false" ht="15.75" hidden="false" customHeight="false" outlineLevel="0" collapsed="false">
      <c r="A447" s="0" t="s">
        <v>1115</v>
      </c>
      <c r="B447" s="157" t="n">
        <v>16897048</v>
      </c>
      <c r="C447" s="157" t="n">
        <v>21977954</v>
      </c>
      <c r="D447" s="157" t="n">
        <v>24981672</v>
      </c>
      <c r="E447" s="0" t="n">
        <v>68412954.5</v>
      </c>
      <c r="G447" s="0" t="n">
        <v>16897048</v>
      </c>
      <c r="H447" s="0" t="n">
        <v>21977954</v>
      </c>
      <c r="I447" s="0" t="n">
        <v>24981672</v>
      </c>
      <c r="J447" s="0" t="n">
        <v>68412954.464</v>
      </c>
      <c r="L447" s="0" t="n">
        <f aca="false">G447-B447</f>
        <v>0</v>
      </c>
      <c r="M447" s="0" t="n">
        <f aca="false">H447-C447</f>
        <v>0</v>
      </c>
      <c r="N447" s="0" t="n">
        <f aca="false">I447-D447</f>
        <v>0</v>
      </c>
      <c r="O447" s="0" t="n">
        <f aca="false">J447-E447</f>
        <v>-0.0359999984502792</v>
      </c>
    </row>
    <row r="448" customFormat="false" ht="15.75" hidden="false" customHeight="false" outlineLevel="0" collapsed="false">
      <c r="A448" s="0" t="s">
        <v>1116</v>
      </c>
      <c r="B448" s="157" t="n">
        <v>16201066</v>
      </c>
      <c r="C448" s="157" t="n">
        <v>20505897</v>
      </c>
      <c r="D448" s="157" t="n">
        <v>23164060</v>
      </c>
      <c r="E448" s="0" t="n">
        <v>64196245.9</v>
      </c>
      <c r="G448" s="0" t="n">
        <v>16201066</v>
      </c>
      <c r="H448" s="0" t="n">
        <v>20505897</v>
      </c>
      <c r="I448" s="0" t="n">
        <v>23164060</v>
      </c>
      <c r="J448" s="0" t="n">
        <v>64196245.888</v>
      </c>
      <c r="L448" s="0" t="n">
        <f aca="false">G448-B448</f>
        <v>0</v>
      </c>
      <c r="M448" s="0" t="n">
        <f aca="false">H448-C448</f>
        <v>0</v>
      </c>
      <c r="N448" s="0" t="n">
        <f aca="false">I448-D448</f>
        <v>0</v>
      </c>
      <c r="O448" s="0" t="n">
        <f aca="false">J448-E448</f>
        <v>-0.0120000019669533</v>
      </c>
    </row>
    <row r="449" customFormat="false" ht="15.75" hidden="false" customHeight="false" outlineLevel="0" collapsed="false">
      <c r="A449" s="0" t="s">
        <v>1117</v>
      </c>
      <c r="B449" s="157" t="n">
        <v>21267992</v>
      </c>
      <c r="C449" s="157" t="n">
        <v>33627147</v>
      </c>
      <c r="D449" s="157" t="n">
        <v>38852919</v>
      </c>
      <c r="E449" s="0" t="n">
        <v>74710198.7</v>
      </c>
      <c r="G449" s="0" t="n">
        <v>21267992</v>
      </c>
      <c r="H449" s="0" t="n">
        <v>33627147</v>
      </c>
      <c r="I449" s="0" t="n">
        <v>38852919</v>
      </c>
      <c r="J449" s="0" t="n">
        <v>74710198.746667</v>
      </c>
      <c r="L449" s="0" t="n">
        <f aca="false">G449-B449</f>
        <v>0</v>
      </c>
      <c r="M449" s="0" t="n">
        <f aca="false">H449-C449</f>
        <v>0</v>
      </c>
      <c r="N449" s="0" t="n">
        <f aca="false">I449-D449</f>
        <v>0</v>
      </c>
      <c r="O449" s="0" t="n">
        <f aca="false">J449-E449</f>
        <v>0.0466669946908951</v>
      </c>
    </row>
    <row r="450" customFormat="false" ht="15.75" hidden="false" customHeight="false" outlineLevel="0" collapsed="false">
      <c r="A450" s="0" t="s">
        <v>1118</v>
      </c>
      <c r="B450" s="157" t="n">
        <v>21529224</v>
      </c>
      <c r="C450" s="157" t="n">
        <v>30460191</v>
      </c>
      <c r="D450" s="157" t="n">
        <v>35070268</v>
      </c>
      <c r="E450" s="0" t="n">
        <v>88605033</v>
      </c>
      <c r="G450" s="0" t="n">
        <v>21529224</v>
      </c>
      <c r="H450" s="0" t="n">
        <v>30460191</v>
      </c>
      <c r="I450" s="0" t="n">
        <v>35070268</v>
      </c>
      <c r="J450" s="0" t="n">
        <v>88605032.986667</v>
      </c>
      <c r="L450" s="0" t="n">
        <f aca="false">G450-B450</f>
        <v>0</v>
      </c>
      <c r="M450" s="0" t="n">
        <f aca="false">H450-C450</f>
        <v>0</v>
      </c>
      <c r="N450" s="0" t="n">
        <f aca="false">I450-D450</f>
        <v>0</v>
      </c>
      <c r="O450" s="0" t="n">
        <f aca="false">J450-E450</f>
        <v>-0.0133329927921295</v>
      </c>
    </row>
    <row r="451" customFormat="false" ht="15.75" hidden="false" customHeight="false" outlineLevel="0" collapsed="false">
      <c r="A451" s="0" t="s">
        <v>1119</v>
      </c>
      <c r="B451" s="157" t="n">
        <v>20223616</v>
      </c>
      <c r="C451" s="157" t="n">
        <v>26083238</v>
      </c>
      <c r="D451" s="157" t="n">
        <v>29453791</v>
      </c>
      <c r="E451" s="0" t="n">
        <v>93457259.5</v>
      </c>
      <c r="G451" s="0" t="n">
        <v>20223616</v>
      </c>
      <c r="H451" s="0" t="n">
        <v>26083238</v>
      </c>
      <c r="I451" s="0" t="n">
        <v>29453791</v>
      </c>
      <c r="J451" s="0" t="n">
        <v>93457259.52</v>
      </c>
      <c r="L451" s="0" t="n">
        <f aca="false">G451-B451</f>
        <v>0</v>
      </c>
      <c r="M451" s="0" t="n">
        <f aca="false">H451-C451</f>
        <v>0</v>
      </c>
      <c r="N451" s="0" t="n">
        <f aca="false">I451-D451</f>
        <v>0</v>
      </c>
      <c r="O451" s="0" t="n">
        <f aca="false">J451-E451</f>
        <v>0.0199999958276749</v>
      </c>
    </row>
    <row r="452" customFormat="false" ht="15.75" hidden="false" customHeight="false" outlineLevel="0" collapsed="false">
      <c r="A452" s="0" t="s">
        <v>1120</v>
      </c>
      <c r="B452" s="157" t="n">
        <v>18800550</v>
      </c>
      <c r="C452" s="157" t="n">
        <v>23221925</v>
      </c>
      <c r="D452" s="157" t="n">
        <v>25876536</v>
      </c>
      <c r="E452" s="0" t="n">
        <v>90780172.9</v>
      </c>
      <c r="G452" s="0" t="n">
        <v>18800550</v>
      </c>
      <c r="H452" s="0" t="n">
        <v>23221925</v>
      </c>
      <c r="I452" s="0" t="n">
        <v>25876536</v>
      </c>
      <c r="J452" s="0" t="n">
        <v>90780172.853333</v>
      </c>
      <c r="L452" s="0" t="n">
        <f aca="false">G452-B452</f>
        <v>0</v>
      </c>
      <c r="M452" s="0" t="n">
        <f aca="false">H452-C452</f>
        <v>0</v>
      </c>
      <c r="N452" s="0" t="n">
        <f aca="false">I452-D452</f>
        <v>0</v>
      </c>
      <c r="O452" s="0" t="n">
        <f aca="false">J452-E452</f>
        <v>-0.0466670095920563</v>
      </c>
    </row>
    <row r="453" customFormat="false" ht="15.75" hidden="false" customHeight="false" outlineLevel="0" collapsed="false">
      <c r="A453" s="0" t="s">
        <v>1121</v>
      </c>
      <c r="B453" s="157" t="n">
        <v>21012365</v>
      </c>
      <c r="C453" s="157" t="n">
        <v>32150579</v>
      </c>
      <c r="D453" s="157" t="n">
        <v>37422684</v>
      </c>
      <c r="E453" s="0" t="n">
        <v>73849114.8</v>
      </c>
      <c r="G453" s="0" t="n">
        <v>21012365</v>
      </c>
      <c r="H453" s="0" t="n">
        <v>32150579</v>
      </c>
      <c r="I453" s="0" t="n">
        <v>37422684</v>
      </c>
      <c r="J453" s="0" t="n">
        <v>73849114.826667</v>
      </c>
      <c r="L453" s="0" t="n">
        <f aca="false">G453-B453</f>
        <v>0</v>
      </c>
      <c r="M453" s="0" t="n">
        <f aca="false">H453-C453</f>
        <v>0</v>
      </c>
      <c r="N453" s="0" t="n">
        <f aca="false">I453-D453</f>
        <v>0</v>
      </c>
      <c r="O453" s="0" t="n">
        <f aca="false">J453-E453</f>
        <v>0.0266669988632202</v>
      </c>
    </row>
    <row r="454" customFormat="false" ht="15.75" hidden="false" customHeight="false" outlineLevel="0" collapsed="false">
      <c r="A454" s="0" t="s">
        <v>1122</v>
      </c>
      <c r="B454" s="157" t="n">
        <v>20621023</v>
      </c>
      <c r="C454" s="157" t="n">
        <v>27925567</v>
      </c>
      <c r="D454" s="157" t="n">
        <v>31971192</v>
      </c>
      <c r="E454" s="0" t="n">
        <v>84439779</v>
      </c>
      <c r="G454" s="0" t="n">
        <v>20621023</v>
      </c>
      <c r="H454" s="0" t="n">
        <v>27925567</v>
      </c>
      <c r="I454" s="0" t="n">
        <v>31971192</v>
      </c>
      <c r="J454" s="0" t="n">
        <v>84439778.986667</v>
      </c>
      <c r="L454" s="0" t="n">
        <f aca="false">G454-B454</f>
        <v>0</v>
      </c>
      <c r="M454" s="0" t="n">
        <f aca="false">H454-C454</f>
        <v>0</v>
      </c>
      <c r="N454" s="0" t="n">
        <f aca="false">I454-D454</f>
        <v>0</v>
      </c>
      <c r="O454" s="0" t="n">
        <f aca="false">J454-E454</f>
        <v>-0.0133329927921295</v>
      </c>
    </row>
    <row r="455" customFormat="false" ht="15.75" hidden="false" customHeight="false" outlineLevel="0" collapsed="false">
      <c r="A455" s="0" t="s">
        <v>1123</v>
      </c>
      <c r="B455" s="157" t="n">
        <v>19222815</v>
      </c>
      <c r="C455" s="157" t="n">
        <v>24323472</v>
      </c>
      <c r="D455" s="157" t="n">
        <v>27330194</v>
      </c>
      <c r="E455" s="0" t="n">
        <v>85309972.7</v>
      </c>
      <c r="G455" s="0" t="n">
        <v>19222815</v>
      </c>
      <c r="H455" s="0" t="n">
        <v>24323472</v>
      </c>
      <c r="I455" s="0" t="n">
        <v>27330194</v>
      </c>
      <c r="J455" s="0" t="n">
        <v>85309972.72</v>
      </c>
      <c r="L455" s="0" t="n">
        <f aca="false">G455-B455</f>
        <v>0</v>
      </c>
      <c r="M455" s="0" t="n">
        <f aca="false">H455-C455</f>
        <v>0</v>
      </c>
      <c r="N455" s="0" t="n">
        <f aca="false">I455-D455</f>
        <v>0</v>
      </c>
      <c r="O455" s="0" t="n">
        <f aca="false">J455-E455</f>
        <v>0.0199999958276749</v>
      </c>
    </row>
    <row r="456" customFormat="false" ht="15.75" hidden="false" customHeight="false" outlineLevel="0" collapsed="false">
      <c r="A456" s="0" t="s">
        <v>1124</v>
      </c>
      <c r="B456" s="157" t="n">
        <v>18025090</v>
      </c>
      <c r="C456" s="157" t="n">
        <v>22022783</v>
      </c>
      <c r="D456" s="157" t="n">
        <v>24479821</v>
      </c>
      <c r="E456" s="0" t="n">
        <v>83484703.8</v>
      </c>
      <c r="G456" s="0" t="n">
        <v>18025090</v>
      </c>
      <c r="H456" s="0" t="n">
        <v>22022783</v>
      </c>
      <c r="I456" s="0" t="n">
        <v>24479821</v>
      </c>
      <c r="J456" s="0" t="n">
        <v>83484703.786667</v>
      </c>
      <c r="L456" s="0" t="n">
        <f aca="false">G456-B456</f>
        <v>0</v>
      </c>
      <c r="M456" s="0" t="n">
        <f aca="false">H456-C456</f>
        <v>0</v>
      </c>
      <c r="N456" s="0" t="n">
        <f aca="false">I456-D456</f>
        <v>0</v>
      </c>
      <c r="O456" s="0" t="n">
        <f aca="false">J456-E456</f>
        <v>-0.0133329927921295</v>
      </c>
    </row>
    <row r="457" customFormat="false" ht="15.75" hidden="false" customHeight="false" outlineLevel="0" collapsed="false">
      <c r="A457" s="0" t="s">
        <v>1125</v>
      </c>
      <c r="B457" s="157" t="n">
        <v>0</v>
      </c>
      <c r="C457" s="157" t="n">
        <v>0</v>
      </c>
      <c r="D457" s="157" t="n">
        <v>0</v>
      </c>
      <c r="E457" s="0" t="n">
        <v>0</v>
      </c>
    </row>
    <row r="458" customFormat="false" ht="15.75" hidden="false" customHeight="false" outlineLevel="0" collapsed="false">
      <c r="A458" s="0" t="s">
        <v>1126</v>
      </c>
      <c r="B458" s="157" t="n">
        <v>0</v>
      </c>
      <c r="C458" s="157" t="n">
        <v>0</v>
      </c>
      <c r="D458" s="157" t="n">
        <v>0</v>
      </c>
      <c r="E458" s="0" t="n">
        <v>0</v>
      </c>
    </row>
    <row r="459" customFormat="false" ht="15.75" hidden="false" customHeight="false" outlineLevel="0" collapsed="false">
      <c r="A459" s="0" t="s">
        <v>1127</v>
      </c>
      <c r="B459" s="157" t="n">
        <v>0</v>
      </c>
      <c r="C459" s="157" t="n">
        <v>0</v>
      </c>
      <c r="D459" s="157" t="n">
        <v>0</v>
      </c>
      <c r="E459" s="0" t="n">
        <v>0</v>
      </c>
    </row>
    <row r="460" customFormat="false" ht="15.75" hidden="false" customHeight="false" outlineLevel="0" collapsed="false">
      <c r="A460" s="0" t="s">
        <v>1128</v>
      </c>
      <c r="B460" s="157" t="n">
        <v>0</v>
      </c>
      <c r="C460" s="157" t="n">
        <v>0</v>
      </c>
      <c r="D460" s="157" t="n">
        <v>0</v>
      </c>
      <c r="E460" s="0" t="n">
        <v>0</v>
      </c>
    </row>
    <row r="461" customFormat="false" ht="15.75" hidden="false" customHeight="false" outlineLevel="0" collapsed="false">
      <c r="A461" s="0" t="s">
        <v>1129</v>
      </c>
      <c r="B461" s="157" t="n">
        <v>0</v>
      </c>
      <c r="C461" s="157" t="n">
        <v>0</v>
      </c>
      <c r="D461" s="157" t="n">
        <v>0</v>
      </c>
      <c r="E461" s="0" t="n">
        <v>0</v>
      </c>
    </row>
    <row r="462" customFormat="false" ht="15.75" hidden="false" customHeight="false" outlineLevel="0" collapsed="false">
      <c r="A462" s="0" t="s">
        <v>1130</v>
      </c>
      <c r="B462" s="157" t="n">
        <v>0</v>
      </c>
      <c r="C462" s="157" t="n">
        <v>0</v>
      </c>
      <c r="D462" s="157" t="n">
        <v>0</v>
      </c>
      <c r="E462" s="0" t="n">
        <v>0</v>
      </c>
    </row>
    <row r="463" customFormat="false" ht="15.75" hidden="false" customHeight="false" outlineLevel="0" collapsed="false">
      <c r="A463" s="0" t="s">
        <v>1131</v>
      </c>
      <c r="B463" s="157" t="n">
        <v>0</v>
      </c>
      <c r="C463" s="157" t="n">
        <v>0</v>
      </c>
      <c r="D463" s="157" t="n">
        <v>0</v>
      </c>
      <c r="E463" s="0" t="n">
        <v>0</v>
      </c>
    </row>
    <row r="464" customFormat="false" ht="15.75" hidden="false" customHeight="false" outlineLevel="0" collapsed="false">
      <c r="A464" s="0" t="s">
        <v>1132</v>
      </c>
      <c r="B464" s="157" t="n">
        <v>0</v>
      </c>
      <c r="C464" s="157" t="n">
        <v>0</v>
      </c>
      <c r="D464" s="157" t="n">
        <v>0</v>
      </c>
      <c r="E464" s="0" t="n">
        <v>0</v>
      </c>
    </row>
    <row r="465" customFormat="false" ht="15.75" hidden="false" customHeight="false" outlineLevel="0" collapsed="false">
      <c r="A465" s="0" t="s">
        <v>1133</v>
      </c>
      <c r="B465" s="157" t="n">
        <v>0</v>
      </c>
      <c r="C465" s="157" t="n">
        <v>0</v>
      </c>
      <c r="D465" s="157" t="n">
        <v>0</v>
      </c>
      <c r="E465" s="0" t="n">
        <v>0</v>
      </c>
    </row>
    <row r="466" customFormat="false" ht="15.75" hidden="false" customHeight="false" outlineLevel="0" collapsed="false">
      <c r="A466" s="0" t="s">
        <v>1134</v>
      </c>
      <c r="B466" s="157" t="n">
        <v>0</v>
      </c>
      <c r="C466" s="157" t="n">
        <v>0</v>
      </c>
      <c r="D466" s="157" t="n">
        <v>0</v>
      </c>
      <c r="E466" s="0" t="n">
        <v>0</v>
      </c>
    </row>
    <row r="467" customFormat="false" ht="15.75" hidden="false" customHeight="false" outlineLevel="0" collapsed="false">
      <c r="A467" s="0" t="s">
        <v>1135</v>
      </c>
      <c r="B467" s="157" t="n">
        <v>0</v>
      </c>
      <c r="C467" s="157" t="n">
        <v>0</v>
      </c>
      <c r="D467" s="157" t="n">
        <v>0</v>
      </c>
      <c r="E467" s="0" t="n">
        <v>0</v>
      </c>
    </row>
    <row r="468" customFormat="false" ht="15.75" hidden="false" customHeight="false" outlineLevel="0" collapsed="false">
      <c r="A468" s="0" t="s">
        <v>1136</v>
      </c>
      <c r="B468" s="157" t="n">
        <v>0</v>
      </c>
      <c r="C468" s="157" t="n">
        <v>0</v>
      </c>
      <c r="D468" s="157" t="n">
        <v>0</v>
      </c>
      <c r="E468" s="0" t="n">
        <v>0</v>
      </c>
    </row>
    <row r="469" customFormat="false" ht="15.75" hidden="false" customHeight="false" outlineLevel="0" collapsed="false">
      <c r="A469" s="0" t="s">
        <v>1137</v>
      </c>
      <c r="B469" s="157" t="n">
        <v>0</v>
      </c>
      <c r="C469" s="157" t="n">
        <v>0</v>
      </c>
      <c r="D469" s="157" t="n">
        <v>0</v>
      </c>
      <c r="E469" s="0" t="n">
        <v>0</v>
      </c>
    </row>
    <row r="470" customFormat="false" ht="15.75" hidden="false" customHeight="false" outlineLevel="0" collapsed="false">
      <c r="A470" s="0" t="s">
        <v>1138</v>
      </c>
      <c r="B470" s="157" t="n">
        <v>0</v>
      </c>
      <c r="C470" s="157" t="n">
        <v>0</v>
      </c>
      <c r="D470" s="157" t="n">
        <v>0</v>
      </c>
      <c r="E470" s="0" t="n">
        <v>0</v>
      </c>
    </row>
    <row r="471" customFormat="false" ht="15.75" hidden="false" customHeight="false" outlineLevel="0" collapsed="false">
      <c r="A471" s="0" t="s">
        <v>1139</v>
      </c>
      <c r="B471" s="157" t="n">
        <v>0</v>
      </c>
      <c r="C471" s="157" t="n">
        <v>0</v>
      </c>
      <c r="D471" s="157" t="n">
        <v>0</v>
      </c>
      <c r="E471" s="0" t="n">
        <v>0</v>
      </c>
    </row>
    <row r="472" customFormat="false" ht="15.75" hidden="false" customHeight="false" outlineLevel="0" collapsed="false">
      <c r="A472" s="0" t="s">
        <v>1140</v>
      </c>
      <c r="B472" s="157" t="n">
        <v>0</v>
      </c>
      <c r="C472" s="157" t="n">
        <v>0</v>
      </c>
      <c r="D472" s="157" t="n">
        <v>0</v>
      </c>
      <c r="E472" s="0" t="n">
        <v>0</v>
      </c>
    </row>
    <row r="473" customFormat="false" ht="15.75" hidden="false" customHeight="false" outlineLevel="0" collapsed="false">
      <c r="A473" s="0" t="s">
        <v>1141</v>
      </c>
      <c r="B473" s="157" t="n">
        <v>0</v>
      </c>
      <c r="C473" s="157" t="n">
        <v>0</v>
      </c>
      <c r="D473" s="157" t="n">
        <v>0</v>
      </c>
      <c r="E473" s="0" t="n">
        <v>0</v>
      </c>
    </row>
    <row r="474" customFormat="false" ht="15.75" hidden="false" customHeight="false" outlineLevel="0" collapsed="false">
      <c r="A474" s="0" t="s">
        <v>1142</v>
      </c>
      <c r="B474" s="157" t="n">
        <v>0</v>
      </c>
      <c r="C474" s="157" t="n">
        <v>0</v>
      </c>
      <c r="D474" s="157" t="n">
        <v>0</v>
      </c>
      <c r="E474" s="0" t="n">
        <v>0</v>
      </c>
    </row>
    <row r="475" customFormat="false" ht="15.75" hidden="false" customHeight="false" outlineLevel="0" collapsed="false">
      <c r="A475" s="0" t="s">
        <v>1143</v>
      </c>
      <c r="B475" s="157" t="n">
        <v>0</v>
      </c>
      <c r="C475" s="157" t="n">
        <v>0</v>
      </c>
      <c r="D475" s="157" t="n">
        <v>0</v>
      </c>
      <c r="E475" s="0" t="n">
        <v>0</v>
      </c>
    </row>
    <row r="476" customFormat="false" ht="15.75" hidden="false" customHeight="false" outlineLevel="0" collapsed="false">
      <c r="A476" s="0" t="s">
        <v>1144</v>
      </c>
      <c r="B476" s="157" t="n">
        <v>0</v>
      </c>
      <c r="C476" s="157" t="n">
        <v>0</v>
      </c>
      <c r="D476" s="157" t="n">
        <v>0</v>
      </c>
      <c r="E476" s="0" t="n">
        <v>0</v>
      </c>
    </row>
    <row r="477" customFormat="false" ht="15.75" hidden="false" customHeight="false" outlineLevel="0" collapsed="false">
      <c r="A477" s="0" t="s">
        <v>1145</v>
      </c>
      <c r="B477" s="157" t="n">
        <v>0</v>
      </c>
      <c r="C477" s="157" t="n">
        <v>0</v>
      </c>
      <c r="D477" s="157" t="n">
        <v>0</v>
      </c>
      <c r="E477" s="0" t="n">
        <v>0</v>
      </c>
    </row>
    <row r="478" customFormat="false" ht="15.75" hidden="false" customHeight="false" outlineLevel="0" collapsed="false">
      <c r="A478" s="0" t="s">
        <v>1146</v>
      </c>
      <c r="B478" s="157" t="n">
        <v>0</v>
      </c>
      <c r="C478" s="157" t="n">
        <v>0</v>
      </c>
      <c r="D478" s="157" t="n">
        <v>0</v>
      </c>
      <c r="E478" s="0" t="n">
        <v>0</v>
      </c>
    </row>
    <row r="479" customFormat="false" ht="15.75" hidden="false" customHeight="false" outlineLevel="0" collapsed="false">
      <c r="A479" s="0" t="s">
        <v>1147</v>
      </c>
      <c r="B479" s="157" t="n">
        <v>0</v>
      </c>
      <c r="C479" s="157" t="n">
        <v>0</v>
      </c>
      <c r="D479" s="157" t="n">
        <v>0</v>
      </c>
      <c r="E479" s="0" t="n">
        <v>0</v>
      </c>
    </row>
    <row r="480" customFormat="false" ht="15.75" hidden="false" customHeight="false" outlineLevel="0" collapsed="false">
      <c r="A480" s="0" t="s">
        <v>1148</v>
      </c>
      <c r="B480" s="157" t="n">
        <v>0</v>
      </c>
      <c r="C480" s="157" t="n">
        <v>0</v>
      </c>
      <c r="D480" s="157" t="n">
        <v>0</v>
      </c>
      <c r="E480" s="0" t="n">
        <v>0</v>
      </c>
    </row>
    <row r="481" customFormat="false" ht="15.75" hidden="false" customHeight="false" outlineLevel="0" collapsed="false">
      <c r="A481" s="0" t="s">
        <v>1149</v>
      </c>
      <c r="B481" s="157" t="n">
        <v>0</v>
      </c>
      <c r="C481" s="157" t="n">
        <v>0</v>
      </c>
      <c r="D481" s="157" t="n">
        <v>0</v>
      </c>
      <c r="E481" s="0" t="n">
        <v>0</v>
      </c>
    </row>
    <row r="482" customFormat="false" ht="15.75" hidden="false" customHeight="false" outlineLevel="0" collapsed="false">
      <c r="A482" s="0" t="s">
        <v>1150</v>
      </c>
      <c r="B482" s="157" t="n">
        <v>0</v>
      </c>
      <c r="C482" s="157" t="n">
        <v>0</v>
      </c>
      <c r="D482" s="157" t="n">
        <v>0</v>
      </c>
      <c r="E482" s="0" t="n">
        <v>0</v>
      </c>
    </row>
    <row r="483" customFormat="false" ht="15.75" hidden="false" customHeight="false" outlineLevel="0" collapsed="false">
      <c r="A483" s="0" t="s">
        <v>1151</v>
      </c>
      <c r="B483" s="157" t="n">
        <v>0</v>
      </c>
      <c r="C483" s="157" t="n">
        <v>0</v>
      </c>
      <c r="D483" s="157" t="n">
        <v>0</v>
      </c>
      <c r="E483" s="0" t="n">
        <v>0</v>
      </c>
    </row>
    <row r="484" customFormat="false" ht="15.75" hidden="false" customHeight="false" outlineLevel="0" collapsed="false">
      <c r="A484" s="0" t="s">
        <v>1152</v>
      </c>
      <c r="B484" s="157" t="n">
        <v>0</v>
      </c>
      <c r="C484" s="157" t="n">
        <v>0</v>
      </c>
      <c r="D484" s="157" t="n">
        <v>0</v>
      </c>
      <c r="E484" s="0" t="n">
        <v>0</v>
      </c>
    </row>
    <row r="485" customFormat="false" ht="15.75" hidden="false" customHeight="false" outlineLevel="0" collapsed="false">
      <c r="A485" s="0" t="s">
        <v>1153</v>
      </c>
      <c r="B485" s="157" t="n">
        <v>0</v>
      </c>
      <c r="C485" s="157" t="n">
        <v>0</v>
      </c>
      <c r="D485" s="157" t="n">
        <v>0</v>
      </c>
      <c r="E485" s="0" t="n">
        <v>0</v>
      </c>
    </row>
    <row r="486" customFormat="false" ht="15.75" hidden="false" customHeight="false" outlineLevel="0" collapsed="false">
      <c r="A486" s="0" t="s">
        <v>1154</v>
      </c>
      <c r="B486" s="157" t="n">
        <v>0</v>
      </c>
      <c r="C486" s="157" t="n">
        <v>0</v>
      </c>
      <c r="D486" s="157" t="n">
        <v>0</v>
      </c>
      <c r="E486" s="0" t="n">
        <v>0</v>
      </c>
    </row>
    <row r="487" customFormat="false" ht="15.75" hidden="false" customHeight="false" outlineLevel="0" collapsed="false">
      <c r="A487" s="0" t="s">
        <v>1155</v>
      </c>
      <c r="B487" s="157" t="n">
        <v>0</v>
      </c>
      <c r="C487" s="157" t="n">
        <v>0</v>
      </c>
      <c r="D487" s="157" t="n">
        <v>0</v>
      </c>
      <c r="E487" s="0" t="n">
        <v>0</v>
      </c>
    </row>
    <row r="488" customFormat="false" ht="15.75" hidden="false" customHeight="false" outlineLevel="0" collapsed="false">
      <c r="A488" s="0" t="s">
        <v>1156</v>
      </c>
      <c r="B488" s="157" t="n">
        <v>0</v>
      </c>
      <c r="C488" s="157" t="n">
        <v>0</v>
      </c>
      <c r="D488" s="157" t="n">
        <v>0</v>
      </c>
      <c r="E488" s="0" t="n">
        <v>0</v>
      </c>
    </row>
    <row r="489" customFormat="false" ht="15.75" hidden="false" customHeight="false" outlineLevel="0" collapsed="false">
      <c r="A489" s="0" t="s">
        <v>1157</v>
      </c>
      <c r="B489" s="157" t="n">
        <v>0</v>
      </c>
      <c r="C489" s="157" t="n">
        <v>0</v>
      </c>
      <c r="D489" s="157" t="n">
        <v>0</v>
      </c>
      <c r="E489" s="0" t="n">
        <v>0</v>
      </c>
    </row>
    <row r="490" customFormat="false" ht="15.75" hidden="false" customHeight="false" outlineLevel="0" collapsed="false">
      <c r="A490" s="0" t="s">
        <v>1158</v>
      </c>
      <c r="B490" s="157" t="n">
        <v>0</v>
      </c>
      <c r="C490" s="157" t="n">
        <v>0</v>
      </c>
      <c r="D490" s="157" t="n">
        <v>0</v>
      </c>
      <c r="E490" s="0" t="n">
        <v>0</v>
      </c>
    </row>
    <row r="491" customFormat="false" ht="15.75" hidden="false" customHeight="false" outlineLevel="0" collapsed="false">
      <c r="A491" s="0" t="s">
        <v>1159</v>
      </c>
      <c r="B491" s="157" t="n">
        <v>0</v>
      </c>
      <c r="C491" s="157" t="n">
        <v>0</v>
      </c>
      <c r="D491" s="157" t="n">
        <v>0</v>
      </c>
      <c r="E491" s="0" t="n">
        <v>0</v>
      </c>
    </row>
    <row r="492" customFormat="false" ht="15.75" hidden="false" customHeight="false" outlineLevel="0" collapsed="false">
      <c r="A492" s="0" t="s">
        <v>1160</v>
      </c>
      <c r="B492" s="157" t="n">
        <v>0</v>
      </c>
      <c r="C492" s="157" t="n">
        <v>0</v>
      </c>
      <c r="D492" s="157" t="n">
        <v>0</v>
      </c>
      <c r="E492" s="0" t="n">
        <v>0</v>
      </c>
    </row>
    <row r="493" customFormat="false" ht="15.75" hidden="false" customHeight="false" outlineLevel="0" collapsed="false">
      <c r="A493" s="0" t="s">
        <v>1161</v>
      </c>
      <c r="B493" s="157" t="n">
        <v>0</v>
      </c>
      <c r="C493" s="157" t="n">
        <v>0</v>
      </c>
      <c r="D493" s="157" t="n">
        <v>0</v>
      </c>
      <c r="E493" s="0" t="n">
        <v>0</v>
      </c>
    </row>
    <row r="494" customFormat="false" ht="15.75" hidden="false" customHeight="false" outlineLevel="0" collapsed="false">
      <c r="A494" s="0" t="s">
        <v>1162</v>
      </c>
      <c r="B494" s="157" t="n">
        <v>0</v>
      </c>
      <c r="C494" s="157" t="n">
        <v>0</v>
      </c>
      <c r="D494" s="157" t="n">
        <v>0</v>
      </c>
      <c r="E494" s="0" t="n">
        <v>0</v>
      </c>
    </row>
    <row r="495" customFormat="false" ht="15.75" hidden="false" customHeight="false" outlineLevel="0" collapsed="false">
      <c r="A495" s="0" t="s">
        <v>1163</v>
      </c>
      <c r="B495" s="157" t="n">
        <v>0</v>
      </c>
      <c r="C495" s="157" t="n">
        <v>0</v>
      </c>
      <c r="D495" s="157" t="n">
        <v>0</v>
      </c>
      <c r="E495" s="0" t="n">
        <v>0</v>
      </c>
    </row>
    <row r="496" customFormat="false" ht="15.75" hidden="false" customHeight="false" outlineLevel="0" collapsed="false">
      <c r="A496" s="0" t="s">
        <v>1164</v>
      </c>
      <c r="B496" s="157" t="n">
        <v>0</v>
      </c>
      <c r="C496" s="157" t="n">
        <v>0</v>
      </c>
      <c r="D496" s="157" t="n">
        <v>0</v>
      </c>
      <c r="E496" s="0" t="n">
        <v>0</v>
      </c>
    </row>
    <row r="497" customFormat="false" ht="15.75" hidden="false" customHeight="false" outlineLevel="0" collapsed="false">
      <c r="A497" s="0" t="s">
        <v>1165</v>
      </c>
      <c r="B497" s="157" t="n">
        <v>0</v>
      </c>
      <c r="C497" s="157" t="n">
        <v>0</v>
      </c>
      <c r="D497" s="157" t="n">
        <v>0</v>
      </c>
      <c r="E497" s="0" t="n">
        <v>0</v>
      </c>
    </row>
    <row r="498" customFormat="false" ht="15.75" hidden="false" customHeight="false" outlineLevel="0" collapsed="false">
      <c r="A498" s="0" t="s">
        <v>1166</v>
      </c>
      <c r="B498" s="157" t="n">
        <v>0</v>
      </c>
      <c r="C498" s="157" t="n">
        <v>0</v>
      </c>
      <c r="D498" s="157" t="n">
        <v>0</v>
      </c>
      <c r="E498" s="0" t="n">
        <v>0</v>
      </c>
    </row>
    <row r="499" customFormat="false" ht="15.75" hidden="false" customHeight="false" outlineLevel="0" collapsed="false">
      <c r="A499" s="0" t="s">
        <v>1167</v>
      </c>
      <c r="B499" s="157" t="n">
        <v>0</v>
      </c>
      <c r="C499" s="157" t="n">
        <v>0</v>
      </c>
      <c r="D499" s="157" t="n">
        <v>0</v>
      </c>
      <c r="E499" s="0" t="n">
        <v>0</v>
      </c>
    </row>
    <row r="500" customFormat="false" ht="15.75" hidden="false" customHeight="false" outlineLevel="0" collapsed="false">
      <c r="A500" s="0" t="s">
        <v>1168</v>
      </c>
      <c r="B500" s="157" t="n">
        <v>0</v>
      </c>
      <c r="C500" s="157" t="n">
        <v>0</v>
      </c>
      <c r="D500" s="157" t="n">
        <v>0</v>
      </c>
      <c r="E500" s="0" t="n">
        <v>0</v>
      </c>
    </row>
    <row r="501" customFormat="false" ht="15.75" hidden="false" customHeight="false" outlineLevel="0" collapsed="false">
      <c r="A501" s="0" t="s">
        <v>1169</v>
      </c>
      <c r="B501" s="157" t="n">
        <v>0</v>
      </c>
      <c r="C501" s="157" t="n">
        <v>0</v>
      </c>
      <c r="D501" s="157" t="n">
        <v>0</v>
      </c>
      <c r="E501" s="0" t="n">
        <v>0</v>
      </c>
    </row>
    <row r="502" customFormat="false" ht="15.75" hidden="false" customHeight="false" outlineLevel="0" collapsed="false">
      <c r="A502" s="0" t="s">
        <v>1170</v>
      </c>
      <c r="B502" s="157" t="n">
        <v>0</v>
      </c>
      <c r="C502" s="157" t="n">
        <v>0</v>
      </c>
      <c r="D502" s="157" t="n">
        <v>0</v>
      </c>
      <c r="E502" s="0" t="n">
        <v>0</v>
      </c>
    </row>
    <row r="503" customFormat="false" ht="15.75" hidden="false" customHeight="false" outlineLevel="0" collapsed="false">
      <c r="A503" s="0" t="s">
        <v>1171</v>
      </c>
      <c r="B503" s="157" t="n">
        <v>0</v>
      </c>
      <c r="C503" s="157" t="n">
        <v>0</v>
      </c>
      <c r="D503" s="157" t="n">
        <v>0</v>
      </c>
      <c r="E503" s="0" t="n">
        <v>0</v>
      </c>
    </row>
    <row r="504" customFormat="false" ht="15.75" hidden="false" customHeight="false" outlineLevel="0" collapsed="false">
      <c r="A504" s="0" t="s">
        <v>1172</v>
      </c>
      <c r="B504" s="157" t="n">
        <v>0</v>
      </c>
      <c r="C504" s="157" t="n">
        <v>0</v>
      </c>
      <c r="D504" s="157" t="n">
        <v>0</v>
      </c>
      <c r="E504" s="0" t="n">
        <v>0</v>
      </c>
    </row>
    <row r="505" customFormat="false" ht="15.75" hidden="false" customHeight="false" outlineLevel="0" collapsed="false">
      <c r="A505" s="0" t="s">
        <v>1173</v>
      </c>
      <c r="B505" s="157" t="n">
        <v>0</v>
      </c>
      <c r="C505" s="157" t="n">
        <v>0</v>
      </c>
      <c r="D505" s="157" t="n">
        <v>0</v>
      </c>
      <c r="E505" s="0" t="n">
        <v>0</v>
      </c>
    </row>
    <row r="506" customFormat="false" ht="15.75" hidden="false" customHeight="false" outlineLevel="0" collapsed="false">
      <c r="A506" s="0" t="s">
        <v>1174</v>
      </c>
      <c r="B506" s="157" t="n">
        <v>0</v>
      </c>
      <c r="C506" s="157" t="n">
        <v>0</v>
      </c>
      <c r="D506" s="157" t="n">
        <v>0</v>
      </c>
      <c r="E506" s="0" t="n">
        <v>0</v>
      </c>
    </row>
    <row r="507" customFormat="false" ht="15.75" hidden="false" customHeight="false" outlineLevel="0" collapsed="false">
      <c r="A507" s="0" t="s">
        <v>1175</v>
      </c>
      <c r="B507" s="157" t="n">
        <v>0</v>
      </c>
      <c r="C507" s="157" t="n">
        <v>0</v>
      </c>
      <c r="D507" s="157" t="n">
        <v>0</v>
      </c>
      <c r="E507" s="0" t="n">
        <v>0</v>
      </c>
    </row>
    <row r="508" customFormat="false" ht="15.75" hidden="false" customHeight="false" outlineLevel="0" collapsed="false">
      <c r="A508" s="0" t="s">
        <v>1176</v>
      </c>
      <c r="B508" s="157" t="n">
        <v>0</v>
      </c>
      <c r="C508" s="157" t="n">
        <v>0</v>
      </c>
      <c r="D508" s="157" t="n">
        <v>0</v>
      </c>
      <c r="E508" s="0" t="n">
        <v>0</v>
      </c>
    </row>
    <row r="509" customFormat="false" ht="15.75" hidden="false" customHeight="false" outlineLevel="0" collapsed="false">
      <c r="A509" s="0" t="s">
        <v>1177</v>
      </c>
      <c r="B509" s="157" t="n">
        <v>0</v>
      </c>
      <c r="C509" s="157" t="n">
        <v>0</v>
      </c>
      <c r="D509" s="157" t="n">
        <v>0</v>
      </c>
      <c r="E509" s="0" t="n">
        <v>0</v>
      </c>
    </row>
    <row r="510" customFormat="false" ht="15.75" hidden="false" customHeight="false" outlineLevel="0" collapsed="false">
      <c r="A510" s="0" t="s">
        <v>1178</v>
      </c>
      <c r="B510" s="157" t="n">
        <v>0</v>
      </c>
      <c r="C510" s="157" t="n">
        <v>0</v>
      </c>
      <c r="D510" s="157" t="n">
        <v>0</v>
      </c>
      <c r="E510" s="0" t="n">
        <v>0</v>
      </c>
    </row>
    <row r="511" customFormat="false" ht="15.75" hidden="false" customHeight="false" outlineLevel="0" collapsed="false">
      <c r="A511" s="0" t="s">
        <v>1179</v>
      </c>
      <c r="B511" s="157" t="n">
        <v>0</v>
      </c>
      <c r="C511" s="157" t="n">
        <v>0</v>
      </c>
      <c r="D511" s="157" t="n">
        <v>0</v>
      </c>
      <c r="E511" s="0" t="n">
        <v>0</v>
      </c>
    </row>
    <row r="512" customFormat="false" ht="15.75" hidden="false" customHeight="false" outlineLevel="0" collapsed="false">
      <c r="A512" s="0" t="s">
        <v>1180</v>
      </c>
      <c r="B512" s="157" t="n">
        <v>0</v>
      </c>
      <c r="C512" s="157" t="n">
        <v>0</v>
      </c>
      <c r="D512" s="157" t="n">
        <v>0</v>
      </c>
      <c r="E512" s="0" t="n">
        <v>0</v>
      </c>
    </row>
    <row r="513" customFormat="false" ht="15.75" hidden="false" customHeight="false" outlineLevel="0" collapsed="false">
      <c r="A513" s="0" t="s">
        <v>1181</v>
      </c>
      <c r="B513" s="157" t="n">
        <v>0</v>
      </c>
      <c r="C513" s="157" t="n">
        <v>0</v>
      </c>
      <c r="D513" s="157" t="n">
        <v>0</v>
      </c>
      <c r="E513" s="0" t="n">
        <v>0</v>
      </c>
    </row>
    <row r="514" customFormat="false" ht="15.75" hidden="false" customHeight="false" outlineLevel="0" collapsed="false">
      <c r="A514" s="0" t="s">
        <v>1182</v>
      </c>
      <c r="B514" s="157" t="n">
        <v>0</v>
      </c>
      <c r="C514" s="157" t="n">
        <v>0</v>
      </c>
      <c r="D514" s="157" t="n">
        <v>0</v>
      </c>
      <c r="E514" s="0" t="n">
        <v>0</v>
      </c>
    </row>
    <row r="515" customFormat="false" ht="15.75" hidden="false" customHeight="false" outlineLevel="0" collapsed="false">
      <c r="A515" s="0" t="s">
        <v>1183</v>
      </c>
      <c r="B515" s="157" t="n">
        <v>0</v>
      </c>
      <c r="C515" s="157" t="n">
        <v>0</v>
      </c>
      <c r="D515" s="157" t="n">
        <v>0</v>
      </c>
      <c r="E515" s="0" t="n">
        <v>0</v>
      </c>
    </row>
    <row r="516" customFormat="false" ht="15.75" hidden="false" customHeight="false" outlineLevel="0" collapsed="false">
      <c r="A516" s="0" t="s">
        <v>1184</v>
      </c>
      <c r="B516" s="157" t="n">
        <v>0</v>
      </c>
      <c r="C516" s="157" t="n">
        <v>0</v>
      </c>
      <c r="D516" s="157" t="n">
        <v>0</v>
      </c>
      <c r="E516" s="0" t="n">
        <v>0</v>
      </c>
    </row>
    <row r="517" customFormat="false" ht="15.75" hidden="false" customHeight="false" outlineLevel="0" collapsed="false">
      <c r="A517" s="0" t="s">
        <v>1185</v>
      </c>
      <c r="B517" s="157" t="n">
        <v>0</v>
      </c>
      <c r="C517" s="157" t="n">
        <v>0</v>
      </c>
      <c r="D517" s="157" t="n">
        <v>0</v>
      </c>
      <c r="E517" s="0" t="n">
        <v>0</v>
      </c>
    </row>
    <row r="518" customFormat="false" ht="15.75" hidden="false" customHeight="false" outlineLevel="0" collapsed="false">
      <c r="A518" s="0" t="s">
        <v>1186</v>
      </c>
      <c r="B518" s="157" t="n">
        <v>0</v>
      </c>
      <c r="C518" s="157" t="n">
        <v>0</v>
      </c>
      <c r="D518" s="157" t="n">
        <v>0</v>
      </c>
      <c r="E518" s="0" t="n">
        <v>0</v>
      </c>
    </row>
    <row r="519" customFormat="false" ht="15.75" hidden="false" customHeight="false" outlineLevel="0" collapsed="false">
      <c r="A519" s="0" t="s">
        <v>1187</v>
      </c>
      <c r="B519" s="157" t="n">
        <v>0</v>
      </c>
      <c r="C519" s="157" t="n">
        <v>0</v>
      </c>
      <c r="D519" s="157" t="n">
        <v>0</v>
      </c>
      <c r="E519" s="0" t="n">
        <v>0</v>
      </c>
    </row>
    <row r="520" customFormat="false" ht="15.75" hidden="false" customHeight="false" outlineLevel="0" collapsed="false">
      <c r="A520" s="0" t="s">
        <v>1188</v>
      </c>
      <c r="B520" s="157" t="n">
        <v>0</v>
      </c>
      <c r="C520" s="157" t="n">
        <v>0</v>
      </c>
      <c r="D520" s="157" t="n">
        <v>0</v>
      </c>
      <c r="E520" s="0" t="n">
        <v>0</v>
      </c>
    </row>
    <row r="521" customFormat="false" ht="15.75" hidden="false" customHeight="false" outlineLevel="0" collapsed="false">
      <c r="A521" s="0" t="s">
        <v>1189</v>
      </c>
      <c r="B521" s="157" t="n">
        <v>0</v>
      </c>
      <c r="C521" s="157" t="n">
        <v>0</v>
      </c>
      <c r="D521" s="157" t="n">
        <v>0</v>
      </c>
      <c r="E521" s="0" t="n">
        <v>0</v>
      </c>
    </row>
    <row r="522" customFormat="false" ht="15.75" hidden="false" customHeight="false" outlineLevel="0" collapsed="false">
      <c r="A522" s="0" t="s">
        <v>1190</v>
      </c>
      <c r="B522" s="157" t="n">
        <v>0</v>
      </c>
      <c r="C522" s="157" t="n">
        <v>0</v>
      </c>
      <c r="D522" s="157" t="n">
        <v>0</v>
      </c>
      <c r="E522" s="0" t="n">
        <v>0</v>
      </c>
    </row>
    <row r="523" customFormat="false" ht="15.75" hidden="false" customHeight="false" outlineLevel="0" collapsed="false">
      <c r="A523" s="0" t="s">
        <v>1191</v>
      </c>
      <c r="B523" s="157" t="n">
        <v>0</v>
      </c>
      <c r="C523" s="157" t="n">
        <v>0</v>
      </c>
      <c r="D523" s="157" t="n">
        <v>0</v>
      </c>
      <c r="E523" s="0" t="n">
        <v>0</v>
      </c>
    </row>
    <row r="524" customFormat="false" ht="15.75" hidden="false" customHeight="false" outlineLevel="0" collapsed="false">
      <c r="A524" s="0" t="s">
        <v>1192</v>
      </c>
      <c r="B524" s="157" t="n">
        <v>0</v>
      </c>
      <c r="C524" s="157" t="n">
        <v>0</v>
      </c>
      <c r="D524" s="157" t="n">
        <v>0</v>
      </c>
      <c r="E524" s="0" t="n">
        <v>0</v>
      </c>
    </row>
    <row r="525" customFormat="false" ht="15.75" hidden="false" customHeight="false" outlineLevel="0" collapsed="false">
      <c r="A525" s="0" t="s">
        <v>1193</v>
      </c>
      <c r="B525" s="157" t="n">
        <v>0</v>
      </c>
      <c r="C525" s="157" t="n">
        <v>0</v>
      </c>
      <c r="D525" s="157" t="n">
        <v>0</v>
      </c>
      <c r="E525" s="0" t="n">
        <v>0</v>
      </c>
    </row>
    <row r="526" customFormat="false" ht="15.75" hidden="false" customHeight="false" outlineLevel="0" collapsed="false">
      <c r="A526" s="0" t="s">
        <v>1194</v>
      </c>
      <c r="B526" s="157" t="n">
        <v>0</v>
      </c>
      <c r="C526" s="157" t="n">
        <v>0</v>
      </c>
      <c r="D526" s="157" t="n">
        <v>0</v>
      </c>
      <c r="E526" s="0" t="n">
        <v>0</v>
      </c>
    </row>
    <row r="527" customFormat="false" ht="15.75" hidden="false" customHeight="false" outlineLevel="0" collapsed="false">
      <c r="A527" s="0" t="s">
        <v>1195</v>
      </c>
      <c r="B527" s="157" t="n">
        <v>0</v>
      </c>
      <c r="C527" s="157" t="n">
        <v>0</v>
      </c>
      <c r="D527" s="157" t="n">
        <v>0</v>
      </c>
      <c r="E527" s="0" t="n">
        <v>0</v>
      </c>
    </row>
    <row r="528" customFormat="false" ht="15.75" hidden="false" customHeight="false" outlineLevel="0" collapsed="false">
      <c r="A528" s="0" t="s">
        <v>1196</v>
      </c>
      <c r="B528" s="157" t="n">
        <v>0</v>
      </c>
      <c r="C528" s="157" t="n">
        <v>0</v>
      </c>
      <c r="D528" s="157" t="n">
        <v>0</v>
      </c>
      <c r="E528" s="0" t="n">
        <v>0</v>
      </c>
    </row>
    <row r="529" customFormat="false" ht="15.75" hidden="false" customHeight="false" outlineLevel="0" collapsed="false">
      <c r="A529" s="0" t="s">
        <v>1197</v>
      </c>
      <c r="B529" s="157" t="n">
        <v>0</v>
      </c>
      <c r="C529" s="157" t="n">
        <v>0</v>
      </c>
      <c r="D529" s="157" t="n">
        <v>0</v>
      </c>
      <c r="E529" s="0" t="n">
        <v>0</v>
      </c>
    </row>
    <row r="530" customFormat="false" ht="15.75" hidden="false" customHeight="false" outlineLevel="0" collapsed="false">
      <c r="A530" s="0" t="s">
        <v>1198</v>
      </c>
      <c r="B530" s="157" t="n">
        <v>0</v>
      </c>
      <c r="C530" s="157" t="n">
        <v>0</v>
      </c>
      <c r="D530" s="157" t="n">
        <v>0</v>
      </c>
      <c r="E530" s="0" t="n">
        <v>0</v>
      </c>
    </row>
    <row r="531" customFormat="false" ht="15.75" hidden="false" customHeight="false" outlineLevel="0" collapsed="false">
      <c r="A531" s="0" t="s">
        <v>1199</v>
      </c>
      <c r="B531" s="157" t="n">
        <v>0</v>
      </c>
      <c r="C531" s="157" t="n">
        <v>0</v>
      </c>
      <c r="D531" s="157" t="n">
        <v>0</v>
      </c>
      <c r="E531" s="0" t="n">
        <v>0</v>
      </c>
    </row>
    <row r="532" customFormat="false" ht="15.75" hidden="false" customHeight="false" outlineLevel="0" collapsed="false">
      <c r="A532" s="0" t="s">
        <v>1200</v>
      </c>
      <c r="B532" s="157" t="n">
        <v>0</v>
      </c>
      <c r="C532" s="157" t="n">
        <v>0</v>
      </c>
      <c r="D532" s="157" t="n">
        <v>0</v>
      </c>
      <c r="E532" s="0" t="n">
        <v>0</v>
      </c>
    </row>
    <row r="533" customFormat="false" ht="15.75" hidden="false" customHeight="false" outlineLevel="0" collapsed="false">
      <c r="A533" s="0" t="s">
        <v>1201</v>
      </c>
      <c r="B533" s="157" t="n">
        <v>0</v>
      </c>
      <c r="C533" s="157" t="n">
        <v>0</v>
      </c>
      <c r="D533" s="157" t="n">
        <v>0</v>
      </c>
      <c r="E533" s="0" t="n">
        <v>0</v>
      </c>
    </row>
    <row r="534" customFormat="false" ht="15.75" hidden="false" customHeight="false" outlineLevel="0" collapsed="false">
      <c r="A534" s="0" t="s">
        <v>1202</v>
      </c>
      <c r="B534" s="157" t="n">
        <v>0</v>
      </c>
      <c r="C534" s="157" t="n">
        <v>0</v>
      </c>
      <c r="D534" s="157" t="n">
        <v>0</v>
      </c>
      <c r="E534" s="0" t="n">
        <v>0</v>
      </c>
    </row>
    <row r="535" customFormat="false" ht="15.75" hidden="false" customHeight="false" outlineLevel="0" collapsed="false">
      <c r="A535" s="0" t="s">
        <v>1203</v>
      </c>
      <c r="B535" s="157" t="n">
        <v>0</v>
      </c>
      <c r="C535" s="157" t="n">
        <v>0</v>
      </c>
      <c r="D535" s="157" t="n">
        <v>0</v>
      </c>
      <c r="E535" s="0" t="n">
        <v>0</v>
      </c>
    </row>
    <row r="536" customFormat="false" ht="15.75" hidden="false" customHeight="false" outlineLevel="0" collapsed="false">
      <c r="A536" s="0" t="s">
        <v>1204</v>
      </c>
      <c r="B536" s="157" t="n">
        <v>0</v>
      </c>
      <c r="C536" s="157" t="n">
        <v>0</v>
      </c>
      <c r="D536" s="157" t="n">
        <v>0</v>
      </c>
      <c r="E536" s="0" t="n">
        <v>0</v>
      </c>
    </row>
    <row r="537" customFormat="false" ht="15.75" hidden="false" customHeight="false" outlineLevel="0" collapsed="false">
      <c r="A537" s="0" t="s">
        <v>1205</v>
      </c>
      <c r="B537" s="157" t="n">
        <v>0</v>
      </c>
      <c r="C537" s="157" t="n">
        <v>0</v>
      </c>
      <c r="D537" s="157" t="n">
        <v>0</v>
      </c>
      <c r="E537" s="0" t="n">
        <v>0</v>
      </c>
    </row>
    <row r="538" customFormat="false" ht="15.75" hidden="false" customHeight="false" outlineLevel="0" collapsed="false">
      <c r="A538" s="0" t="s">
        <v>1206</v>
      </c>
      <c r="B538" s="157" t="n">
        <v>0</v>
      </c>
      <c r="C538" s="157" t="n">
        <v>0</v>
      </c>
      <c r="D538" s="157" t="n">
        <v>0</v>
      </c>
      <c r="E538" s="0" t="n">
        <v>0</v>
      </c>
    </row>
    <row r="539" customFormat="false" ht="15.75" hidden="false" customHeight="false" outlineLevel="0" collapsed="false">
      <c r="A539" s="0" t="s">
        <v>1207</v>
      </c>
      <c r="B539" s="157" t="n">
        <v>0</v>
      </c>
      <c r="C539" s="157" t="n">
        <v>0</v>
      </c>
      <c r="D539" s="157" t="n">
        <v>0</v>
      </c>
      <c r="E539" s="0" t="n">
        <v>0</v>
      </c>
    </row>
    <row r="540" customFormat="false" ht="15.75" hidden="false" customHeight="false" outlineLevel="0" collapsed="false">
      <c r="A540" s="0" t="s">
        <v>1208</v>
      </c>
      <c r="B540" s="157" t="n">
        <v>0</v>
      </c>
      <c r="C540" s="157" t="n">
        <v>0</v>
      </c>
      <c r="D540" s="157" t="n">
        <v>0</v>
      </c>
      <c r="E540" s="0" t="n">
        <v>0</v>
      </c>
    </row>
    <row r="541" customFormat="false" ht="15.75" hidden="false" customHeight="false" outlineLevel="0" collapsed="false">
      <c r="A541" s="0" t="s">
        <v>1209</v>
      </c>
      <c r="B541" s="157" t="n">
        <v>0</v>
      </c>
      <c r="C541" s="157" t="n">
        <v>0</v>
      </c>
      <c r="D541" s="157" t="n">
        <v>0</v>
      </c>
      <c r="E541" s="0" t="n">
        <v>0</v>
      </c>
    </row>
    <row r="542" customFormat="false" ht="15.75" hidden="false" customHeight="false" outlineLevel="0" collapsed="false">
      <c r="A542" s="0" t="s">
        <v>1210</v>
      </c>
      <c r="B542" s="157" t="n">
        <v>0</v>
      </c>
      <c r="C542" s="157" t="n">
        <v>0</v>
      </c>
      <c r="D542" s="157" t="n">
        <v>0</v>
      </c>
      <c r="E542" s="0" t="n">
        <v>0</v>
      </c>
    </row>
    <row r="543" customFormat="false" ht="15.75" hidden="false" customHeight="false" outlineLevel="0" collapsed="false">
      <c r="A543" s="0" t="s">
        <v>1211</v>
      </c>
      <c r="B543" s="157" t="n">
        <v>0</v>
      </c>
      <c r="C543" s="157" t="n">
        <v>0</v>
      </c>
      <c r="D543" s="157" t="n">
        <v>0</v>
      </c>
      <c r="E543" s="0" t="n">
        <v>0</v>
      </c>
    </row>
    <row r="544" customFormat="false" ht="15.75" hidden="false" customHeight="false" outlineLevel="0" collapsed="false">
      <c r="A544" s="0" t="s">
        <v>1212</v>
      </c>
      <c r="B544" s="157" t="n">
        <v>0</v>
      </c>
      <c r="C544" s="157" t="n">
        <v>0</v>
      </c>
      <c r="D544" s="157" t="n">
        <v>0</v>
      </c>
      <c r="E544" s="0" t="n">
        <v>0</v>
      </c>
    </row>
    <row r="545" customFormat="false" ht="15.75" hidden="false" customHeight="false" outlineLevel="0" collapsed="false">
      <c r="A545" s="0" t="s">
        <v>1213</v>
      </c>
      <c r="B545" s="157" t="n">
        <v>0</v>
      </c>
      <c r="C545" s="157" t="n">
        <v>0</v>
      </c>
      <c r="D545" s="157" t="n">
        <v>0</v>
      </c>
      <c r="E545" s="0" t="n">
        <v>0</v>
      </c>
    </row>
    <row r="546" customFormat="false" ht="15.75" hidden="false" customHeight="false" outlineLevel="0" collapsed="false">
      <c r="A546" s="0" t="s">
        <v>1214</v>
      </c>
      <c r="B546" s="157" t="n">
        <v>0</v>
      </c>
      <c r="C546" s="157" t="n">
        <v>0</v>
      </c>
      <c r="D546" s="157" t="n">
        <v>0</v>
      </c>
      <c r="E546" s="0" t="n">
        <v>0</v>
      </c>
    </row>
    <row r="547" customFormat="false" ht="15.75" hidden="false" customHeight="false" outlineLevel="0" collapsed="false">
      <c r="A547" s="0" t="s">
        <v>1215</v>
      </c>
      <c r="B547" s="157" t="n">
        <v>0</v>
      </c>
      <c r="C547" s="157" t="n">
        <v>0</v>
      </c>
      <c r="D547" s="157" t="n">
        <v>0</v>
      </c>
      <c r="E547" s="0" t="n">
        <v>0</v>
      </c>
    </row>
    <row r="548" customFormat="false" ht="15.75" hidden="false" customHeight="false" outlineLevel="0" collapsed="false">
      <c r="A548" s="0" t="s">
        <v>1216</v>
      </c>
      <c r="B548" s="157" t="n">
        <v>0</v>
      </c>
      <c r="C548" s="157" t="n">
        <v>0</v>
      </c>
      <c r="D548" s="157" t="n">
        <v>0</v>
      </c>
      <c r="E548" s="0" t="n">
        <v>0</v>
      </c>
    </row>
    <row r="549" customFormat="false" ht="15.75" hidden="false" customHeight="false" outlineLevel="0" collapsed="false">
      <c r="A549" s="0" t="s">
        <v>1217</v>
      </c>
      <c r="B549" s="157" t="n">
        <v>0</v>
      </c>
      <c r="C549" s="157" t="n">
        <v>0</v>
      </c>
      <c r="D549" s="157" t="n">
        <v>0</v>
      </c>
      <c r="E549" s="0" t="n">
        <v>0</v>
      </c>
    </row>
    <row r="550" customFormat="false" ht="15.75" hidden="false" customHeight="false" outlineLevel="0" collapsed="false">
      <c r="A550" s="0" t="s">
        <v>1218</v>
      </c>
      <c r="B550" s="157" t="n">
        <v>0</v>
      </c>
      <c r="C550" s="157" t="n">
        <v>0</v>
      </c>
      <c r="D550" s="157" t="n">
        <v>0</v>
      </c>
      <c r="E550" s="0" t="n">
        <v>0</v>
      </c>
    </row>
    <row r="551" customFormat="false" ht="15.75" hidden="false" customHeight="false" outlineLevel="0" collapsed="false">
      <c r="A551" s="0" t="s">
        <v>1219</v>
      </c>
      <c r="B551" s="157" t="n">
        <v>0</v>
      </c>
      <c r="C551" s="157" t="n">
        <v>0</v>
      </c>
      <c r="D551" s="157" t="n">
        <v>0</v>
      </c>
      <c r="E551" s="0" t="n">
        <v>0</v>
      </c>
    </row>
    <row r="552" customFormat="false" ht="15.75" hidden="false" customHeight="false" outlineLevel="0" collapsed="false">
      <c r="A552" s="0" t="s">
        <v>1220</v>
      </c>
      <c r="B552" s="157" t="n">
        <v>0</v>
      </c>
      <c r="C552" s="157" t="n">
        <v>0</v>
      </c>
      <c r="D552" s="157" t="n">
        <v>0</v>
      </c>
      <c r="E552" s="0" t="n">
        <v>0</v>
      </c>
    </row>
  </sheetData>
  <mergeCells count="3">
    <mergeCell ref="G248:J248"/>
    <mergeCell ref="G400:J400"/>
    <mergeCell ref="L400:O4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343" colorId="64" zoomScale="100" zoomScaleNormal="100" zoomScalePageLayoutView="100" workbookViewId="0">
      <selection pane="topLeft" activeCell="F21" activeCellId="0" sqref="F21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7.25"/>
  </cols>
  <sheetData>
    <row r="1" customFormat="false" ht="15.75" hidden="false" customHeight="false" outlineLevel="0" collapsed="false">
      <c r="A1" s="0" t="s">
        <v>114</v>
      </c>
      <c r="B1" s="0" t="n">
        <v>3558105</v>
      </c>
      <c r="C1" s="0" t="n">
        <v>5743370</v>
      </c>
      <c r="D1" s="0" t="n">
        <v>6708878</v>
      </c>
      <c r="E1" s="0" t="n">
        <v>0</v>
      </c>
    </row>
    <row r="2" customFormat="false" ht="15.75" hidden="false" customHeight="false" outlineLevel="0" collapsed="false">
      <c r="A2" s="0" t="s">
        <v>115</v>
      </c>
      <c r="B2" s="0" t="n">
        <v>3515676</v>
      </c>
      <c r="C2" s="0" t="n">
        <v>5463780</v>
      </c>
      <c r="D2" s="0" t="n">
        <v>6437584</v>
      </c>
      <c r="E2" s="0" t="n">
        <v>0</v>
      </c>
    </row>
    <row r="3" customFormat="false" ht="15.75" hidden="false" customHeight="false" outlineLevel="0" collapsed="false">
      <c r="A3" s="0" t="s">
        <v>116</v>
      </c>
      <c r="B3" s="0" t="n">
        <v>3487084</v>
      </c>
      <c r="C3" s="0" t="n">
        <v>5274207</v>
      </c>
      <c r="D3" s="0" t="n">
        <v>6269242</v>
      </c>
      <c r="E3" s="0" t="n">
        <v>0</v>
      </c>
    </row>
    <row r="4" customFormat="false" ht="15.75" hidden="false" customHeight="false" outlineLevel="0" collapsed="false">
      <c r="A4" s="0" t="s">
        <v>117</v>
      </c>
      <c r="B4" s="0" t="n">
        <v>3453752</v>
      </c>
      <c r="C4" s="0" t="n">
        <v>5060335</v>
      </c>
      <c r="D4" s="0" t="n">
        <v>6035932</v>
      </c>
      <c r="E4" s="0" t="n">
        <v>0</v>
      </c>
    </row>
    <row r="5" customFormat="false" ht="15.75" hidden="false" customHeight="false" outlineLevel="0" collapsed="false">
      <c r="A5" s="0" t="s">
        <v>118</v>
      </c>
      <c r="B5" s="0" t="n">
        <v>3529614</v>
      </c>
      <c r="C5" s="0" t="n">
        <v>5556088</v>
      </c>
      <c r="D5" s="0" t="n">
        <v>6521636</v>
      </c>
      <c r="E5" s="0" t="n">
        <v>0</v>
      </c>
    </row>
    <row r="6" customFormat="false" ht="15.75" hidden="false" customHeight="false" outlineLevel="0" collapsed="false">
      <c r="A6" s="0" t="s">
        <v>119</v>
      </c>
      <c r="B6" s="0" t="n">
        <v>3500920</v>
      </c>
      <c r="C6" s="0" t="n">
        <v>5366117</v>
      </c>
      <c r="D6" s="0" t="n">
        <v>6350466</v>
      </c>
      <c r="E6" s="0" t="n">
        <v>0</v>
      </c>
    </row>
    <row r="7" customFormat="false" ht="15.75" hidden="false" customHeight="false" outlineLevel="0" collapsed="false">
      <c r="A7" s="0" t="s">
        <v>120</v>
      </c>
      <c r="B7" s="0" t="n">
        <v>3470169</v>
      </c>
      <c r="C7" s="0" t="n">
        <v>5166213</v>
      </c>
      <c r="D7" s="0" t="n">
        <v>6150318</v>
      </c>
      <c r="E7" s="0" t="n">
        <v>0</v>
      </c>
    </row>
    <row r="8" customFormat="false" ht="15.75" hidden="false" customHeight="false" outlineLevel="0" collapsed="false">
      <c r="A8" s="0" t="s">
        <v>121</v>
      </c>
      <c r="B8" s="0" t="n">
        <v>3435865</v>
      </c>
      <c r="C8" s="0" t="n">
        <v>4947410</v>
      </c>
      <c r="D8" s="0" t="n">
        <v>5904505</v>
      </c>
      <c r="E8" s="0" t="n">
        <v>0</v>
      </c>
    </row>
    <row r="9" customFormat="false" ht="15.75" hidden="false" customHeight="false" outlineLevel="0" collapsed="false">
      <c r="A9" s="0" t="s">
        <v>122</v>
      </c>
      <c r="B9" s="0" t="n">
        <v>3880313</v>
      </c>
      <c r="C9" s="0" t="n">
        <v>7878063</v>
      </c>
      <c r="D9" s="0" t="n">
        <v>8647406</v>
      </c>
      <c r="E9" s="0" t="n">
        <v>0</v>
      </c>
    </row>
    <row r="10" customFormat="false" ht="15.75" hidden="false" customHeight="false" outlineLevel="0" collapsed="false">
      <c r="A10" s="0" t="s">
        <v>123</v>
      </c>
      <c r="B10" s="0" t="n">
        <v>3823661</v>
      </c>
      <c r="C10" s="0" t="n">
        <v>7496672</v>
      </c>
      <c r="D10" s="0" t="n">
        <v>8347233</v>
      </c>
      <c r="E10" s="0" t="n">
        <v>0</v>
      </c>
    </row>
    <row r="11" customFormat="false" ht="15.75" hidden="false" customHeight="false" outlineLevel="0" collapsed="false">
      <c r="A11" s="0" t="s">
        <v>124</v>
      </c>
      <c r="B11" s="0" t="n">
        <v>3750172</v>
      </c>
      <c r="C11" s="0" t="n">
        <v>7003196</v>
      </c>
      <c r="D11" s="0" t="n">
        <v>7951426</v>
      </c>
      <c r="E11" s="0" t="n">
        <v>0</v>
      </c>
    </row>
    <row r="12" customFormat="false" ht="15.75" hidden="false" customHeight="false" outlineLevel="0" collapsed="false">
      <c r="A12" s="0" t="s">
        <v>125</v>
      </c>
      <c r="B12" s="0" t="n">
        <v>3667486</v>
      </c>
      <c r="C12" s="0" t="n">
        <v>6451176</v>
      </c>
      <c r="D12" s="0" t="n">
        <v>7479259</v>
      </c>
      <c r="E12" s="0" t="n">
        <v>0</v>
      </c>
    </row>
    <row r="13" customFormat="false" ht="15.75" hidden="false" customHeight="false" outlineLevel="0" collapsed="false">
      <c r="A13" s="0" t="s">
        <v>126</v>
      </c>
      <c r="B13" s="0" t="n">
        <v>3845665</v>
      </c>
      <c r="C13" s="0" t="n">
        <v>7645413</v>
      </c>
      <c r="D13" s="0" t="n">
        <v>8458238</v>
      </c>
      <c r="E13" s="0" t="n">
        <v>0</v>
      </c>
    </row>
    <row r="14" customFormat="false" ht="15.75" hidden="false" customHeight="false" outlineLevel="0" collapsed="false">
      <c r="A14" s="0" t="s">
        <v>127</v>
      </c>
      <c r="B14" s="0" t="n">
        <v>3789343</v>
      </c>
      <c r="C14" s="0" t="n">
        <v>7265939</v>
      </c>
      <c r="D14" s="0" t="n">
        <v>8165998</v>
      </c>
      <c r="E14" s="0" t="n">
        <v>0</v>
      </c>
    </row>
    <row r="15" customFormat="false" ht="15.75" hidden="false" customHeight="false" outlineLevel="0" collapsed="false">
      <c r="A15" s="0" t="s">
        <v>128</v>
      </c>
      <c r="B15" s="0" t="n">
        <v>3709910</v>
      </c>
      <c r="C15" s="0" t="n">
        <v>6734096</v>
      </c>
      <c r="D15" s="0" t="n">
        <v>7724983</v>
      </c>
      <c r="E15" s="0" t="n">
        <v>0</v>
      </c>
    </row>
    <row r="16" customFormat="false" ht="15.75" hidden="false" customHeight="false" outlineLevel="0" collapsed="false">
      <c r="A16" s="0" t="s">
        <v>129</v>
      </c>
      <c r="B16" s="0" t="n">
        <v>3620065</v>
      </c>
      <c r="C16" s="0" t="n">
        <v>6135994</v>
      </c>
      <c r="D16" s="0" t="n">
        <v>7198505</v>
      </c>
      <c r="E16" s="0" t="n">
        <v>0</v>
      </c>
    </row>
    <row r="17" customFormat="false" ht="15.75" hidden="false" customHeight="false" outlineLevel="0" collapsed="false">
      <c r="A17" s="0" t="s">
        <v>130</v>
      </c>
      <c r="B17" s="0" t="n">
        <v>3899967</v>
      </c>
      <c r="C17" s="0" t="n">
        <v>8008669</v>
      </c>
      <c r="D17" s="0" t="n">
        <v>8768851</v>
      </c>
      <c r="E17" s="0" t="n">
        <v>0</v>
      </c>
    </row>
    <row r="18" customFormat="false" ht="15.75" hidden="false" customHeight="false" outlineLevel="0" collapsed="false">
      <c r="A18" s="0" t="s">
        <v>131</v>
      </c>
      <c r="B18" s="0" t="n">
        <v>3792983</v>
      </c>
      <c r="C18" s="0" t="n">
        <v>7289398</v>
      </c>
      <c r="D18" s="0" t="n">
        <v>8188797</v>
      </c>
      <c r="E18" s="0" t="n">
        <v>0</v>
      </c>
    </row>
    <row r="19" customFormat="false" ht="15.75" hidden="false" customHeight="false" outlineLevel="0" collapsed="false">
      <c r="A19" s="0" t="s">
        <v>132</v>
      </c>
      <c r="B19" s="0" t="n">
        <v>3732414</v>
      </c>
      <c r="C19" s="0" t="n">
        <v>6882135</v>
      </c>
      <c r="D19" s="0" t="n">
        <v>7863889</v>
      </c>
      <c r="E19" s="0" t="n">
        <v>0</v>
      </c>
    </row>
    <row r="20" customFormat="false" ht="15.75" hidden="false" customHeight="false" outlineLevel="0" collapsed="false">
      <c r="A20" s="0" t="s">
        <v>133</v>
      </c>
      <c r="B20" s="0" t="n">
        <v>3678168</v>
      </c>
      <c r="C20" s="0" t="n">
        <v>6519506</v>
      </c>
      <c r="D20" s="0" t="n">
        <v>7557630</v>
      </c>
      <c r="E20" s="0" t="n">
        <v>0</v>
      </c>
    </row>
    <row r="21" customFormat="false" ht="15.75" hidden="false" customHeight="false" outlineLevel="0" collapsed="false">
      <c r="A21" s="0" t="s">
        <v>134</v>
      </c>
      <c r="B21" s="0" t="n">
        <v>3826754</v>
      </c>
      <c r="C21" s="0" t="n">
        <v>7517021</v>
      </c>
      <c r="D21" s="0" t="n">
        <v>8367972</v>
      </c>
      <c r="E21" s="0" t="n">
        <v>0</v>
      </c>
    </row>
    <row r="22" customFormat="false" ht="15.75" hidden="false" customHeight="false" outlineLevel="0" collapsed="false">
      <c r="A22" s="0" t="s">
        <v>135</v>
      </c>
      <c r="B22" s="0" t="n">
        <v>3759862</v>
      </c>
      <c r="C22" s="0" t="n">
        <v>7066404</v>
      </c>
      <c r="D22" s="0" t="n">
        <v>8013363</v>
      </c>
      <c r="E22" s="0" t="n">
        <v>0</v>
      </c>
    </row>
    <row r="23" customFormat="false" ht="15.75" hidden="false" customHeight="false" outlineLevel="0" collapsed="false">
      <c r="A23" s="0" t="s">
        <v>136</v>
      </c>
      <c r="B23" s="0" t="n">
        <v>3706180</v>
      </c>
      <c r="C23" s="0" t="n">
        <v>6706925</v>
      </c>
      <c r="D23" s="0" t="n">
        <v>7716605</v>
      </c>
      <c r="E23" s="0" t="n">
        <v>0</v>
      </c>
    </row>
    <row r="24" customFormat="false" ht="15.75" hidden="false" customHeight="false" outlineLevel="0" collapsed="false">
      <c r="A24" s="0" t="s">
        <v>137</v>
      </c>
      <c r="B24" s="0" t="n">
        <v>3646016</v>
      </c>
      <c r="C24" s="0" t="n">
        <v>6306689</v>
      </c>
      <c r="D24" s="0" t="n">
        <v>7365246</v>
      </c>
      <c r="E24" s="0" t="n">
        <v>0</v>
      </c>
    </row>
    <row r="25" customFormat="false" ht="15.75" hidden="false" customHeight="false" outlineLevel="0" collapsed="false">
      <c r="A25" s="0" t="s">
        <v>138</v>
      </c>
      <c r="B25" s="0" t="n">
        <v>3834150</v>
      </c>
      <c r="C25" s="0" t="n">
        <v>7565209</v>
      </c>
      <c r="D25" s="0" t="n">
        <v>8408954</v>
      </c>
      <c r="E25" s="0" t="n">
        <v>0</v>
      </c>
    </row>
    <row r="26" customFormat="false" ht="15.75" hidden="false" customHeight="false" outlineLevel="0" collapsed="false">
      <c r="A26" s="0" t="s">
        <v>139</v>
      </c>
      <c r="B26" s="0" t="n">
        <v>3689747</v>
      </c>
      <c r="C26" s="0" t="n">
        <v>6596469</v>
      </c>
      <c r="D26" s="0" t="n">
        <v>7606631</v>
      </c>
      <c r="E26" s="0" t="n">
        <v>0</v>
      </c>
    </row>
    <row r="27" customFormat="false" ht="15.75" hidden="false" customHeight="false" outlineLevel="0" collapsed="false">
      <c r="A27" s="0" t="s">
        <v>140</v>
      </c>
      <c r="B27" s="0" t="n">
        <v>3625436</v>
      </c>
      <c r="C27" s="0" t="n">
        <v>6171533</v>
      </c>
      <c r="D27" s="0" t="n">
        <v>7218951</v>
      </c>
      <c r="E27" s="0" t="n">
        <v>0</v>
      </c>
    </row>
    <row r="28" customFormat="false" ht="15.75" hidden="false" customHeight="false" outlineLevel="0" collapsed="false">
      <c r="A28" s="0" t="s">
        <v>141</v>
      </c>
      <c r="B28" s="0" t="n">
        <v>3570543</v>
      </c>
      <c r="C28" s="0" t="n">
        <v>5814663</v>
      </c>
      <c r="D28" s="0" t="n">
        <v>6855228</v>
      </c>
      <c r="E28" s="0" t="n">
        <v>0</v>
      </c>
    </row>
    <row r="29" customFormat="false" ht="15.75" hidden="false" customHeight="false" outlineLevel="0" collapsed="false">
      <c r="A29" s="0" t="s">
        <v>142</v>
      </c>
      <c r="B29" s="0" t="n">
        <v>3733710</v>
      </c>
      <c r="C29" s="0" t="n">
        <v>6889664</v>
      </c>
      <c r="D29" s="0" t="n">
        <v>7858952</v>
      </c>
      <c r="E29" s="0" t="n">
        <v>0</v>
      </c>
    </row>
    <row r="30" customFormat="false" ht="15.75" hidden="false" customHeight="false" outlineLevel="0" collapsed="false">
      <c r="A30" s="0" t="s">
        <v>143</v>
      </c>
      <c r="B30" s="0" t="n">
        <v>3655828</v>
      </c>
      <c r="C30" s="0" t="n">
        <v>6371214</v>
      </c>
      <c r="D30" s="0" t="n">
        <v>7409458</v>
      </c>
      <c r="E30" s="0" t="n">
        <v>0</v>
      </c>
    </row>
    <row r="31" customFormat="false" ht="15.75" hidden="false" customHeight="false" outlineLevel="0" collapsed="false">
      <c r="A31" s="0" t="s">
        <v>144</v>
      </c>
      <c r="B31" s="0" t="n">
        <v>3596679</v>
      </c>
      <c r="C31" s="0" t="n">
        <v>5985083</v>
      </c>
      <c r="D31" s="0" t="n">
        <v>7026106</v>
      </c>
      <c r="E31" s="0" t="n">
        <v>0</v>
      </c>
    </row>
    <row r="32" customFormat="false" ht="15.75" hidden="false" customHeight="false" outlineLevel="0" collapsed="false">
      <c r="A32" s="0" t="s">
        <v>145</v>
      </c>
      <c r="B32" s="0" t="n">
        <v>3542669</v>
      </c>
      <c r="C32" s="0" t="n">
        <v>5635983</v>
      </c>
      <c r="D32" s="0" t="n">
        <v>6660190</v>
      </c>
      <c r="E32" s="0" t="n">
        <v>0</v>
      </c>
    </row>
    <row r="33" customFormat="false" ht="15.75" hidden="false" customHeight="false" outlineLevel="0" collapsed="false">
      <c r="A33" s="0" t="s">
        <v>146</v>
      </c>
      <c r="B33" s="0" t="n">
        <v>4056617</v>
      </c>
      <c r="C33" s="0" t="n">
        <v>9082825</v>
      </c>
      <c r="D33" s="0" t="n">
        <v>9491562</v>
      </c>
      <c r="E33" s="0" t="n">
        <v>0</v>
      </c>
    </row>
    <row r="34" customFormat="false" ht="15.75" hidden="false" customHeight="false" outlineLevel="0" collapsed="false">
      <c r="A34" s="0" t="s">
        <v>147</v>
      </c>
      <c r="B34" s="0" t="n">
        <v>3866150</v>
      </c>
      <c r="C34" s="0" t="n">
        <v>7790956</v>
      </c>
      <c r="D34" s="0" t="n">
        <v>8532156</v>
      </c>
      <c r="E34" s="0" t="n">
        <v>0</v>
      </c>
    </row>
    <row r="35" customFormat="false" ht="15.75" hidden="false" customHeight="false" outlineLevel="0" collapsed="false">
      <c r="A35" s="0" t="s">
        <v>148</v>
      </c>
      <c r="B35" s="0" t="n">
        <v>3771828</v>
      </c>
      <c r="C35" s="0" t="n">
        <v>7152060</v>
      </c>
      <c r="D35" s="0" t="n">
        <v>8060528</v>
      </c>
      <c r="E35" s="0" t="n">
        <v>0</v>
      </c>
    </row>
    <row r="36" customFormat="false" ht="15.75" hidden="false" customHeight="false" outlineLevel="0" collapsed="false">
      <c r="A36" s="0" t="s">
        <v>149</v>
      </c>
      <c r="B36" s="0" t="n">
        <v>3720072</v>
      </c>
      <c r="C36" s="0" t="n">
        <v>6805811</v>
      </c>
      <c r="D36" s="0" t="n">
        <v>7773964</v>
      </c>
      <c r="E36" s="0" t="n">
        <v>0</v>
      </c>
    </row>
    <row r="37" customFormat="false" ht="15.75" hidden="false" customHeight="false" outlineLevel="0" collapsed="false">
      <c r="A37" s="0" t="s">
        <v>150</v>
      </c>
      <c r="B37" s="0" t="n">
        <v>3976392</v>
      </c>
      <c r="C37" s="0" t="n">
        <v>8539697</v>
      </c>
      <c r="D37" s="0" t="n">
        <v>9080642</v>
      </c>
      <c r="E37" s="0" t="n">
        <v>0</v>
      </c>
    </row>
    <row r="38" customFormat="false" ht="15.75" hidden="false" customHeight="false" outlineLevel="0" collapsed="false">
      <c r="A38" s="0" t="s">
        <v>151</v>
      </c>
      <c r="B38" s="0" t="n">
        <v>3806453</v>
      </c>
      <c r="C38" s="0" t="n">
        <v>7386302</v>
      </c>
      <c r="D38" s="0" t="n">
        <v>8235542</v>
      </c>
      <c r="E38" s="0" t="n">
        <v>0</v>
      </c>
    </row>
    <row r="39" customFormat="false" ht="15.75" hidden="false" customHeight="false" outlineLevel="0" collapsed="false">
      <c r="A39" s="0" t="s">
        <v>152</v>
      </c>
      <c r="B39" s="0" t="n">
        <v>3746014</v>
      </c>
      <c r="C39" s="0" t="n">
        <v>6979627</v>
      </c>
      <c r="D39" s="0" t="n">
        <v>7918472</v>
      </c>
      <c r="E39" s="0" t="n">
        <v>0</v>
      </c>
    </row>
    <row r="40" customFormat="false" ht="15.75" hidden="false" customHeight="false" outlineLevel="0" collapsed="false">
      <c r="A40" s="0" t="s">
        <v>153</v>
      </c>
      <c r="B40" s="0" t="n">
        <v>3690560</v>
      </c>
      <c r="C40" s="0" t="n">
        <v>6609341</v>
      </c>
      <c r="D40" s="0" t="n">
        <v>7603174</v>
      </c>
      <c r="E40" s="0" t="n">
        <v>0</v>
      </c>
    </row>
    <row r="41" customFormat="false" ht="15.75" hidden="false" customHeight="false" outlineLevel="0" collapsed="false">
      <c r="A41" s="0" t="s">
        <v>154</v>
      </c>
      <c r="B41" s="0" t="n">
        <v>7646639</v>
      </c>
      <c r="C41" s="0" t="n">
        <v>15421563</v>
      </c>
      <c r="D41" s="0" t="n">
        <v>17101256</v>
      </c>
      <c r="E41" s="0" t="n">
        <v>0</v>
      </c>
    </row>
    <row r="42" customFormat="false" ht="15.75" hidden="false" customHeight="false" outlineLevel="0" collapsed="false">
      <c r="A42" s="0" t="s">
        <v>155</v>
      </c>
      <c r="B42" s="0" t="n">
        <v>7523381</v>
      </c>
      <c r="C42" s="0" t="n">
        <v>14588787</v>
      </c>
      <c r="D42" s="0" t="n">
        <v>16453492</v>
      </c>
      <c r="E42" s="0" t="n">
        <v>0</v>
      </c>
    </row>
    <row r="43" customFormat="false" ht="15.75" hidden="false" customHeight="false" outlineLevel="0" collapsed="false">
      <c r="A43" s="0" t="s">
        <v>156</v>
      </c>
      <c r="B43" s="0" t="n">
        <v>7412695</v>
      </c>
      <c r="C43" s="0" t="n">
        <v>13842452</v>
      </c>
      <c r="D43" s="0" t="n">
        <v>15866795</v>
      </c>
      <c r="E43" s="0" t="n">
        <v>0</v>
      </c>
    </row>
    <row r="44" customFormat="false" ht="15.75" hidden="false" customHeight="false" outlineLevel="0" collapsed="false">
      <c r="A44" s="0" t="s">
        <v>157</v>
      </c>
      <c r="B44" s="0" t="n">
        <v>7292924</v>
      </c>
      <c r="C44" s="0" t="n">
        <v>13042968</v>
      </c>
      <c r="D44" s="0" t="n">
        <v>15182074</v>
      </c>
      <c r="E44" s="0" t="n">
        <v>0</v>
      </c>
    </row>
    <row r="45" customFormat="false" ht="15.75" hidden="false" customHeight="false" outlineLevel="0" collapsed="false">
      <c r="A45" s="0" t="s">
        <v>158</v>
      </c>
      <c r="B45" s="0" t="n">
        <v>7572129</v>
      </c>
      <c r="C45" s="0" t="n">
        <v>14918978</v>
      </c>
      <c r="D45" s="0" t="n">
        <v>16702553</v>
      </c>
      <c r="E45" s="0" t="n">
        <v>0</v>
      </c>
    </row>
    <row r="46" customFormat="false" ht="15.75" hidden="false" customHeight="false" outlineLevel="0" collapsed="false">
      <c r="A46" s="0" t="s">
        <v>159</v>
      </c>
      <c r="B46" s="0" t="n">
        <v>7467204</v>
      </c>
      <c r="C46" s="0" t="n">
        <v>14209904</v>
      </c>
      <c r="D46" s="0" t="n">
        <v>16156990</v>
      </c>
      <c r="E46" s="0" t="n">
        <v>0</v>
      </c>
    </row>
    <row r="47" customFormat="false" ht="15.75" hidden="false" customHeight="false" outlineLevel="0" collapsed="false">
      <c r="A47" s="0" t="s">
        <v>160</v>
      </c>
      <c r="B47" s="0" t="n">
        <v>7354893</v>
      </c>
      <c r="C47" s="0" t="n">
        <v>13456295</v>
      </c>
      <c r="D47" s="0" t="n">
        <v>15539838</v>
      </c>
      <c r="E47" s="0" t="n">
        <v>0</v>
      </c>
    </row>
    <row r="48" customFormat="false" ht="15.75" hidden="false" customHeight="false" outlineLevel="0" collapsed="false">
      <c r="A48" s="0" t="s">
        <v>161</v>
      </c>
      <c r="B48" s="0" t="n">
        <v>7220141</v>
      </c>
      <c r="C48" s="0" t="n">
        <v>12560907</v>
      </c>
      <c r="D48" s="0" t="n">
        <v>14747728</v>
      </c>
      <c r="E48" s="0" t="n">
        <v>0</v>
      </c>
    </row>
    <row r="49" customFormat="false" ht="15.75" hidden="false" customHeight="false" outlineLevel="0" collapsed="false">
      <c r="A49" s="0" t="s">
        <v>162</v>
      </c>
      <c r="B49" s="0" t="n">
        <v>7655804</v>
      </c>
      <c r="C49" s="0" t="n">
        <v>15486049</v>
      </c>
      <c r="D49" s="0" t="n">
        <v>17142324</v>
      </c>
      <c r="E49" s="0" t="n">
        <v>0</v>
      </c>
    </row>
    <row r="50" customFormat="false" ht="15.75" hidden="false" customHeight="false" outlineLevel="0" collapsed="false">
      <c r="A50" s="0" t="s">
        <v>163</v>
      </c>
      <c r="B50" s="0" t="n">
        <v>7638109</v>
      </c>
      <c r="C50" s="0" t="n">
        <v>15361927</v>
      </c>
      <c r="D50" s="0" t="n">
        <v>17087007</v>
      </c>
      <c r="E50" s="0" t="n">
        <v>0</v>
      </c>
    </row>
    <row r="51" customFormat="false" ht="15.75" hidden="false" customHeight="false" outlineLevel="0" collapsed="false">
      <c r="A51" s="0" t="s">
        <v>164</v>
      </c>
      <c r="B51" s="0" t="n">
        <v>7607898</v>
      </c>
      <c r="C51" s="0" t="n">
        <v>15149763</v>
      </c>
      <c r="D51" s="0" t="n">
        <v>16986689</v>
      </c>
      <c r="E51" s="0" t="n">
        <v>0</v>
      </c>
    </row>
    <row r="52" customFormat="false" ht="15.75" hidden="false" customHeight="false" outlineLevel="0" collapsed="false">
      <c r="A52" s="0" t="s">
        <v>165</v>
      </c>
      <c r="B52" s="0" t="n">
        <v>7535548</v>
      </c>
      <c r="C52" s="0" t="n">
        <v>14658879</v>
      </c>
      <c r="D52" s="0" t="n">
        <v>16627120</v>
      </c>
      <c r="E52" s="0" t="n">
        <v>0</v>
      </c>
    </row>
    <row r="53" customFormat="false" ht="15.75" hidden="false" customHeight="false" outlineLevel="0" collapsed="false">
      <c r="A53" s="0" t="s">
        <v>166</v>
      </c>
      <c r="B53" s="0" t="n">
        <v>7636137</v>
      </c>
      <c r="C53" s="0" t="n">
        <v>15351938</v>
      </c>
      <c r="D53" s="0" t="n">
        <v>17050961</v>
      </c>
      <c r="E53" s="0" t="n">
        <v>0</v>
      </c>
    </row>
    <row r="54" customFormat="false" ht="15.75" hidden="false" customHeight="false" outlineLevel="0" collapsed="false">
      <c r="A54" s="0" t="s">
        <v>167</v>
      </c>
      <c r="B54" s="0" t="n">
        <v>7627042</v>
      </c>
      <c r="C54" s="0" t="n">
        <v>15282530</v>
      </c>
      <c r="D54" s="0" t="n">
        <v>17062787</v>
      </c>
      <c r="E54" s="0" t="n">
        <v>0</v>
      </c>
    </row>
    <row r="55" customFormat="false" ht="15.75" hidden="false" customHeight="false" outlineLevel="0" collapsed="false">
      <c r="A55" s="0" t="s">
        <v>168</v>
      </c>
      <c r="B55" s="0" t="n">
        <v>7580177</v>
      </c>
      <c r="C55" s="0" t="n">
        <v>14960009</v>
      </c>
      <c r="D55" s="0" t="n">
        <v>16861264</v>
      </c>
      <c r="E55" s="0" t="n">
        <v>0</v>
      </c>
    </row>
    <row r="56" customFormat="false" ht="15.75" hidden="false" customHeight="false" outlineLevel="0" collapsed="false">
      <c r="A56" s="0" t="s">
        <v>169</v>
      </c>
      <c r="B56" s="0" t="n">
        <v>7478318</v>
      </c>
      <c r="C56" s="0" t="n">
        <v>14273384</v>
      </c>
      <c r="D56" s="0" t="n">
        <v>16319911</v>
      </c>
      <c r="E56" s="0" t="n">
        <v>0</v>
      </c>
    </row>
    <row r="57" customFormat="false" ht="15.75" hidden="false" customHeight="false" outlineLevel="0" collapsed="false">
      <c r="A57" s="0" t="s">
        <v>170</v>
      </c>
      <c r="B57" s="0" t="n">
        <v>3558105</v>
      </c>
      <c r="C57" s="0" t="n">
        <v>5743370</v>
      </c>
      <c r="D57" s="0" t="n">
        <v>6708878</v>
      </c>
      <c r="E57" s="0" t="n">
        <v>0</v>
      </c>
    </row>
    <row r="58" customFormat="false" ht="15.75" hidden="false" customHeight="false" outlineLevel="0" collapsed="false">
      <c r="A58" s="0" t="s">
        <v>171</v>
      </c>
      <c r="B58" s="0" t="n">
        <v>3515676</v>
      </c>
      <c r="C58" s="0" t="n">
        <v>5463780</v>
      </c>
      <c r="D58" s="0" t="n">
        <v>6437584</v>
      </c>
      <c r="E58" s="0" t="n">
        <v>0</v>
      </c>
    </row>
    <row r="59" customFormat="false" ht="15.75" hidden="false" customHeight="false" outlineLevel="0" collapsed="false">
      <c r="A59" s="0" t="s">
        <v>172</v>
      </c>
      <c r="B59" s="0" t="n">
        <v>3487084</v>
      </c>
      <c r="C59" s="0" t="n">
        <v>5274207</v>
      </c>
      <c r="D59" s="0" t="n">
        <v>6269242</v>
      </c>
      <c r="E59" s="0" t="n">
        <v>0</v>
      </c>
    </row>
    <row r="60" customFormat="false" ht="15.75" hidden="false" customHeight="false" outlineLevel="0" collapsed="false">
      <c r="A60" s="0" t="s">
        <v>173</v>
      </c>
      <c r="B60" s="0" t="n">
        <v>3453752</v>
      </c>
      <c r="C60" s="0" t="n">
        <v>5060335</v>
      </c>
      <c r="D60" s="0" t="n">
        <v>6035932</v>
      </c>
      <c r="E60" s="0" t="n">
        <v>0</v>
      </c>
    </row>
    <row r="61" customFormat="false" ht="15.75" hidden="false" customHeight="false" outlineLevel="0" collapsed="false">
      <c r="A61" s="0" t="s">
        <v>174</v>
      </c>
      <c r="B61" s="0" t="n">
        <v>3529614</v>
      </c>
      <c r="C61" s="0" t="n">
        <v>5556088</v>
      </c>
      <c r="D61" s="0" t="n">
        <v>6521636</v>
      </c>
      <c r="E61" s="0" t="n">
        <v>0</v>
      </c>
    </row>
    <row r="62" customFormat="false" ht="15.75" hidden="false" customHeight="false" outlineLevel="0" collapsed="false">
      <c r="A62" s="0" t="s">
        <v>175</v>
      </c>
      <c r="B62" s="0" t="n">
        <v>3500920</v>
      </c>
      <c r="C62" s="0" t="n">
        <v>5366117</v>
      </c>
      <c r="D62" s="0" t="n">
        <v>6350466</v>
      </c>
      <c r="E62" s="0" t="n">
        <v>0</v>
      </c>
    </row>
    <row r="63" customFormat="false" ht="15.75" hidden="false" customHeight="false" outlineLevel="0" collapsed="false">
      <c r="A63" s="0" t="s">
        <v>176</v>
      </c>
      <c r="B63" s="0" t="n">
        <v>3470169</v>
      </c>
      <c r="C63" s="0" t="n">
        <v>5166213</v>
      </c>
      <c r="D63" s="0" t="n">
        <v>6150318</v>
      </c>
      <c r="E63" s="0" t="n">
        <v>0</v>
      </c>
    </row>
    <row r="64" customFormat="false" ht="15.75" hidden="false" customHeight="false" outlineLevel="0" collapsed="false">
      <c r="A64" s="0" t="s">
        <v>177</v>
      </c>
      <c r="B64" s="0" t="n">
        <v>3435865</v>
      </c>
      <c r="C64" s="0" t="n">
        <v>4947410</v>
      </c>
      <c r="D64" s="0" t="n">
        <v>5904505</v>
      </c>
      <c r="E64" s="0" t="n">
        <v>0</v>
      </c>
    </row>
    <row r="65" customFormat="false" ht="15.75" hidden="false" customHeight="false" outlineLevel="0" collapsed="false">
      <c r="A65" s="0" t="s">
        <v>178</v>
      </c>
      <c r="B65" s="0" t="n">
        <v>3880313</v>
      </c>
      <c r="C65" s="0" t="n">
        <v>7878063</v>
      </c>
      <c r="D65" s="0" t="n">
        <v>8647406</v>
      </c>
      <c r="E65" s="0" t="n">
        <v>0</v>
      </c>
    </row>
    <row r="66" customFormat="false" ht="15.75" hidden="false" customHeight="false" outlineLevel="0" collapsed="false">
      <c r="A66" s="0" t="s">
        <v>179</v>
      </c>
      <c r="B66" s="0" t="n">
        <v>3823661</v>
      </c>
      <c r="C66" s="0" t="n">
        <v>7496672</v>
      </c>
      <c r="D66" s="0" t="n">
        <v>8347233</v>
      </c>
      <c r="E66" s="0" t="n">
        <v>0</v>
      </c>
    </row>
    <row r="67" customFormat="false" ht="15.75" hidden="false" customHeight="false" outlineLevel="0" collapsed="false">
      <c r="A67" s="0" t="s">
        <v>180</v>
      </c>
      <c r="B67" s="0" t="n">
        <v>3750172</v>
      </c>
      <c r="C67" s="0" t="n">
        <v>7003196</v>
      </c>
      <c r="D67" s="0" t="n">
        <v>7951426</v>
      </c>
      <c r="E67" s="0" t="n">
        <v>0</v>
      </c>
    </row>
    <row r="68" customFormat="false" ht="15.75" hidden="false" customHeight="false" outlineLevel="0" collapsed="false">
      <c r="A68" s="0" t="s">
        <v>181</v>
      </c>
      <c r="B68" s="0" t="n">
        <v>3667486</v>
      </c>
      <c r="C68" s="0" t="n">
        <v>6451176</v>
      </c>
      <c r="D68" s="0" t="n">
        <v>7479259</v>
      </c>
      <c r="E68" s="0" t="n">
        <v>0</v>
      </c>
    </row>
    <row r="69" customFormat="false" ht="15.75" hidden="false" customHeight="false" outlineLevel="0" collapsed="false">
      <c r="A69" s="0" t="s">
        <v>182</v>
      </c>
      <c r="B69" s="0" t="n">
        <v>3845665</v>
      </c>
      <c r="C69" s="0" t="n">
        <v>7645413</v>
      </c>
      <c r="D69" s="0" t="n">
        <v>8458238</v>
      </c>
      <c r="E69" s="0" t="n">
        <v>0</v>
      </c>
    </row>
    <row r="70" customFormat="false" ht="15.75" hidden="false" customHeight="false" outlineLevel="0" collapsed="false">
      <c r="A70" s="0" t="s">
        <v>183</v>
      </c>
      <c r="B70" s="0" t="n">
        <v>3789343</v>
      </c>
      <c r="C70" s="0" t="n">
        <v>7265939</v>
      </c>
      <c r="D70" s="0" t="n">
        <v>8165998</v>
      </c>
      <c r="E70" s="0" t="n">
        <v>0</v>
      </c>
    </row>
    <row r="71" customFormat="false" ht="15.75" hidden="false" customHeight="false" outlineLevel="0" collapsed="false">
      <c r="A71" s="0" t="s">
        <v>184</v>
      </c>
      <c r="B71" s="0" t="n">
        <v>3709910</v>
      </c>
      <c r="C71" s="0" t="n">
        <v>6734096</v>
      </c>
      <c r="D71" s="0" t="n">
        <v>7724983</v>
      </c>
      <c r="E71" s="0" t="n">
        <v>0</v>
      </c>
    </row>
    <row r="72" customFormat="false" ht="15.75" hidden="false" customHeight="false" outlineLevel="0" collapsed="false">
      <c r="A72" s="0" t="s">
        <v>185</v>
      </c>
      <c r="B72" s="0" t="n">
        <v>3620065</v>
      </c>
      <c r="C72" s="0" t="n">
        <v>6135994</v>
      </c>
      <c r="D72" s="0" t="n">
        <v>7198505</v>
      </c>
      <c r="E72" s="0" t="n">
        <v>0</v>
      </c>
    </row>
    <row r="73" customFormat="false" ht="15.75" hidden="false" customHeight="false" outlineLevel="0" collapsed="false">
      <c r="A73" s="0" t="s">
        <v>186</v>
      </c>
      <c r="B73" s="0" t="n">
        <v>3899967</v>
      </c>
      <c r="C73" s="0" t="n">
        <v>8008669</v>
      </c>
      <c r="D73" s="0" t="n">
        <v>8768851</v>
      </c>
      <c r="E73" s="0" t="n">
        <v>0</v>
      </c>
    </row>
    <row r="74" customFormat="false" ht="15.75" hidden="false" customHeight="false" outlineLevel="0" collapsed="false">
      <c r="A74" s="0" t="s">
        <v>187</v>
      </c>
      <c r="B74" s="0" t="n">
        <v>3792983</v>
      </c>
      <c r="C74" s="0" t="n">
        <v>7289398</v>
      </c>
      <c r="D74" s="0" t="n">
        <v>8188797</v>
      </c>
      <c r="E74" s="0" t="n">
        <v>0</v>
      </c>
    </row>
    <row r="75" customFormat="false" ht="15.75" hidden="false" customHeight="false" outlineLevel="0" collapsed="false">
      <c r="A75" s="0" t="s">
        <v>188</v>
      </c>
      <c r="B75" s="0" t="n">
        <v>3732414</v>
      </c>
      <c r="C75" s="0" t="n">
        <v>6882135</v>
      </c>
      <c r="D75" s="0" t="n">
        <v>7863889</v>
      </c>
      <c r="E75" s="0" t="n">
        <v>0</v>
      </c>
    </row>
    <row r="76" customFormat="false" ht="15.75" hidden="false" customHeight="false" outlineLevel="0" collapsed="false">
      <c r="A76" s="0" t="s">
        <v>189</v>
      </c>
      <c r="B76" s="0" t="n">
        <v>3678168</v>
      </c>
      <c r="C76" s="0" t="n">
        <v>6519506</v>
      </c>
      <c r="D76" s="0" t="n">
        <v>7557630</v>
      </c>
      <c r="E76" s="0" t="n">
        <v>0</v>
      </c>
    </row>
    <row r="77" customFormat="false" ht="15.75" hidden="false" customHeight="false" outlineLevel="0" collapsed="false">
      <c r="A77" s="0" t="s">
        <v>190</v>
      </c>
      <c r="B77" s="0" t="n">
        <v>3826754</v>
      </c>
      <c r="C77" s="0" t="n">
        <v>7517021</v>
      </c>
      <c r="D77" s="0" t="n">
        <v>8367972</v>
      </c>
      <c r="E77" s="0" t="n">
        <v>0</v>
      </c>
    </row>
    <row r="78" customFormat="false" ht="15.75" hidden="false" customHeight="false" outlineLevel="0" collapsed="false">
      <c r="A78" s="0" t="s">
        <v>191</v>
      </c>
      <c r="B78" s="0" t="n">
        <v>3759862</v>
      </c>
      <c r="C78" s="0" t="n">
        <v>7066404</v>
      </c>
      <c r="D78" s="0" t="n">
        <v>8013363</v>
      </c>
      <c r="E78" s="0" t="n">
        <v>0</v>
      </c>
    </row>
    <row r="79" customFormat="false" ht="15.75" hidden="false" customHeight="false" outlineLevel="0" collapsed="false">
      <c r="A79" s="0" t="s">
        <v>192</v>
      </c>
      <c r="B79" s="0" t="n">
        <v>3706180</v>
      </c>
      <c r="C79" s="0" t="n">
        <v>6706925</v>
      </c>
      <c r="D79" s="0" t="n">
        <v>7716605</v>
      </c>
      <c r="E79" s="0" t="n">
        <v>0</v>
      </c>
    </row>
    <row r="80" customFormat="false" ht="15.75" hidden="false" customHeight="false" outlineLevel="0" collapsed="false">
      <c r="A80" s="0" t="s">
        <v>193</v>
      </c>
      <c r="B80" s="0" t="n">
        <v>3646016</v>
      </c>
      <c r="C80" s="0" t="n">
        <v>6306689</v>
      </c>
      <c r="D80" s="0" t="n">
        <v>7365246</v>
      </c>
      <c r="E80" s="0" t="n">
        <v>0</v>
      </c>
    </row>
    <row r="81" customFormat="false" ht="15.75" hidden="false" customHeight="false" outlineLevel="0" collapsed="false">
      <c r="A81" s="0" t="s">
        <v>194</v>
      </c>
      <c r="B81" s="0" t="n">
        <v>3834150</v>
      </c>
      <c r="C81" s="0" t="n">
        <v>7565209</v>
      </c>
      <c r="D81" s="0" t="n">
        <v>8408954</v>
      </c>
      <c r="E81" s="0" t="n">
        <v>0</v>
      </c>
    </row>
    <row r="82" customFormat="false" ht="15.75" hidden="false" customHeight="false" outlineLevel="0" collapsed="false">
      <c r="A82" s="0" t="s">
        <v>195</v>
      </c>
      <c r="B82" s="0" t="n">
        <v>3689747</v>
      </c>
      <c r="C82" s="0" t="n">
        <v>6596469</v>
      </c>
      <c r="D82" s="0" t="n">
        <v>7606631</v>
      </c>
      <c r="E82" s="0" t="n">
        <v>0</v>
      </c>
    </row>
    <row r="83" customFormat="false" ht="15.75" hidden="false" customHeight="false" outlineLevel="0" collapsed="false">
      <c r="A83" s="0" t="s">
        <v>196</v>
      </c>
      <c r="B83" s="0" t="n">
        <v>3625436</v>
      </c>
      <c r="C83" s="0" t="n">
        <v>6171533</v>
      </c>
      <c r="D83" s="0" t="n">
        <v>7218951</v>
      </c>
      <c r="E83" s="0" t="n">
        <v>0</v>
      </c>
    </row>
    <row r="84" customFormat="false" ht="15.75" hidden="false" customHeight="false" outlineLevel="0" collapsed="false">
      <c r="A84" s="0" t="s">
        <v>197</v>
      </c>
      <c r="B84" s="0" t="n">
        <v>3570543</v>
      </c>
      <c r="C84" s="0" t="n">
        <v>5814663</v>
      </c>
      <c r="D84" s="0" t="n">
        <v>6855228</v>
      </c>
      <c r="E84" s="0" t="n">
        <v>0</v>
      </c>
    </row>
    <row r="85" customFormat="false" ht="15.75" hidden="false" customHeight="false" outlineLevel="0" collapsed="false">
      <c r="A85" s="0" t="s">
        <v>198</v>
      </c>
      <c r="B85" s="0" t="n">
        <v>3733710</v>
      </c>
      <c r="C85" s="0" t="n">
        <v>6889664</v>
      </c>
      <c r="D85" s="0" t="n">
        <v>7858952</v>
      </c>
      <c r="E85" s="0" t="n">
        <v>0</v>
      </c>
    </row>
    <row r="86" customFormat="false" ht="15.75" hidden="false" customHeight="false" outlineLevel="0" collapsed="false">
      <c r="A86" s="0" t="s">
        <v>199</v>
      </c>
      <c r="B86" s="0" t="n">
        <v>3655828</v>
      </c>
      <c r="C86" s="0" t="n">
        <v>6371214</v>
      </c>
      <c r="D86" s="0" t="n">
        <v>7409458</v>
      </c>
      <c r="E86" s="0" t="n">
        <v>0</v>
      </c>
    </row>
    <row r="87" customFormat="false" ht="15.75" hidden="false" customHeight="false" outlineLevel="0" collapsed="false">
      <c r="A87" s="0" t="s">
        <v>200</v>
      </c>
      <c r="B87" s="0" t="n">
        <v>3596679</v>
      </c>
      <c r="C87" s="0" t="n">
        <v>5985083</v>
      </c>
      <c r="D87" s="0" t="n">
        <v>7026106</v>
      </c>
      <c r="E87" s="0" t="n">
        <v>0</v>
      </c>
    </row>
    <row r="88" customFormat="false" ht="15.75" hidden="false" customHeight="false" outlineLevel="0" collapsed="false">
      <c r="A88" s="0" t="s">
        <v>201</v>
      </c>
      <c r="B88" s="0" t="n">
        <v>3542669</v>
      </c>
      <c r="C88" s="0" t="n">
        <v>5635983</v>
      </c>
      <c r="D88" s="0" t="n">
        <v>6660190</v>
      </c>
      <c r="E88" s="0" t="n">
        <v>0</v>
      </c>
    </row>
    <row r="89" customFormat="false" ht="15.75" hidden="false" customHeight="false" outlineLevel="0" collapsed="false">
      <c r="A89" s="0" t="s">
        <v>202</v>
      </c>
      <c r="B89" s="0" t="n">
        <v>4056617</v>
      </c>
      <c r="C89" s="0" t="n">
        <v>9082825</v>
      </c>
      <c r="D89" s="0" t="n">
        <v>9491562</v>
      </c>
      <c r="E89" s="0" t="n">
        <v>0</v>
      </c>
    </row>
    <row r="90" customFormat="false" ht="15.75" hidden="false" customHeight="false" outlineLevel="0" collapsed="false">
      <c r="A90" s="0" t="s">
        <v>203</v>
      </c>
      <c r="B90" s="0" t="n">
        <v>3866150</v>
      </c>
      <c r="C90" s="0" t="n">
        <v>7790956</v>
      </c>
      <c r="D90" s="0" t="n">
        <v>8532156</v>
      </c>
      <c r="E90" s="0" t="n">
        <v>0</v>
      </c>
    </row>
    <row r="91" customFormat="false" ht="15.75" hidden="false" customHeight="false" outlineLevel="0" collapsed="false">
      <c r="A91" s="0" t="s">
        <v>204</v>
      </c>
      <c r="B91" s="0" t="n">
        <v>3771828</v>
      </c>
      <c r="C91" s="0" t="n">
        <v>7152060</v>
      </c>
      <c r="D91" s="0" t="n">
        <v>8060528</v>
      </c>
      <c r="E91" s="0" t="n">
        <v>0</v>
      </c>
    </row>
    <row r="92" customFormat="false" ht="15.75" hidden="false" customHeight="false" outlineLevel="0" collapsed="false">
      <c r="A92" s="0" t="s">
        <v>205</v>
      </c>
      <c r="B92" s="0" t="n">
        <v>3720072</v>
      </c>
      <c r="C92" s="0" t="n">
        <v>6805811</v>
      </c>
      <c r="D92" s="0" t="n">
        <v>7773964</v>
      </c>
      <c r="E92" s="0" t="n">
        <v>0</v>
      </c>
    </row>
    <row r="93" customFormat="false" ht="15.75" hidden="false" customHeight="false" outlineLevel="0" collapsed="false">
      <c r="A93" s="0" t="s">
        <v>206</v>
      </c>
      <c r="B93" s="0" t="n">
        <v>3976392</v>
      </c>
      <c r="C93" s="0" t="n">
        <v>8539697</v>
      </c>
      <c r="D93" s="0" t="n">
        <v>9080642</v>
      </c>
      <c r="E93" s="0" t="n">
        <v>0</v>
      </c>
    </row>
    <row r="94" customFormat="false" ht="15.75" hidden="false" customHeight="false" outlineLevel="0" collapsed="false">
      <c r="A94" s="0" t="s">
        <v>207</v>
      </c>
      <c r="B94" s="0" t="n">
        <v>3806453</v>
      </c>
      <c r="C94" s="0" t="n">
        <v>7386302</v>
      </c>
      <c r="D94" s="0" t="n">
        <v>8235542</v>
      </c>
      <c r="E94" s="0" t="n">
        <v>0</v>
      </c>
    </row>
    <row r="95" customFormat="false" ht="15.75" hidden="false" customHeight="false" outlineLevel="0" collapsed="false">
      <c r="A95" s="0" t="s">
        <v>208</v>
      </c>
      <c r="B95" s="0" t="n">
        <v>3746014</v>
      </c>
      <c r="C95" s="0" t="n">
        <v>6979627</v>
      </c>
      <c r="D95" s="0" t="n">
        <v>7918472</v>
      </c>
      <c r="E95" s="0" t="n">
        <v>0</v>
      </c>
    </row>
    <row r="96" customFormat="false" ht="15.75" hidden="false" customHeight="false" outlineLevel="0" collapsed="false">
      <c r="A96" s="0" t="s">
        <v>209</v>
      </c>
      <c r="B96" s="0" t="n">
        <v>3690560</v>
      </c>
      <c r="C96" s="0" t="n">
        <v>6609341</v>
      </c>
      <c r="D96" s="0" t="n">
        <v>7603174</v>
      </c>
      <c r="E96" s="0" t="n">
        <v>0</v>
      </c>
    </row>
    <row r="97" customFormat="false" ht="15.75" hidden="false" customHeight="false" outlineLevel="0" collapsed="false">
      <c r="A97" s="0" t="s">
        <v>210</v>
      </c>
      <c r="B97" s="0" t="n">
        <v>16857272</v>
      </c>
      <c r="C97" s="0" t="n">
        <v>26769281</v>
      </c>
      <c r="D97" s="0" t="n">
        <v>31475095</v>
      </c>
      <c r="E97" s="0" t="n">
        <v>49175237.12</v>
      </c>
    </row>
    <row r="98" customFormat="false" ht="15.75" hidden="false" customHeight="false" outlineLevel="0" collapsed="false">
      <c r="A98" s="0" t="s">
        <v>211</v>
      </c>
      <c r="B98" s="0" t="n">
        <v>15674127</v>
      </c>
      <c r="C98" s="0" t="n">
        <v>22709764</v>
      </c>
      <c r="D98" s="0" t="n">
        <v>26338140</v>
      </c>
      <c r="E98" s="0" t="n">
        <v>49682973.546667</v>
      </c>
    </row>
    <row r="99" customFormat="false" ht="15.75" hidden="false" customHeight="false" outlineLevel="0" collapsed="false">
      <c r="A99" s="0" t="s">
        <v>212</v>
      </c>
      <c r="B99" s="0" t="n">
        <v>14838626</v>
      </c>
      <c r="C99" s="0" t="n">
        <v>20013842</v>
      </c>
      <c r="D99" s="0" t="n">
        <v>22910284</v>
      </c>
      <c r="E99" s="0" t="n">
        <v>49276175.146667</v>
      </c>
    </row>
    <row r="100" customFormat="false" ht="15.75" hidden="false" customHeight="false" outlineLevel="0" collapsed="false">
      <c r="A100" s="0" t="s">
        <v>213</v>
      </c>
      <c r="B100" s="0" t="n">
        <v>14241009</v>
      </c>
      <c r="C100" s="0" t="n">
        <v>18183655</v>
      </c>
      <c r="D100" s="0" t="n">
        <v>20540440</v>
      </c>
      <c r="E100" s="0" t="n">
        <v>47027341.653333</v>
      </c>
    </row>
    <row r="101" customFormat="false" ht="15.75" hidden="false" customHeight="false" outlineLevel="0" collapsed="false">
      <c r="A101" s="0" t="s">
        <v>214</v>
      </c>
      <c r="B101" s="0" t="n">
        <v>16250496</v>
      </c>
      <c r="C101" s="0" t="n">
        <v>24650144</v>
      </c>
      <c r="D101" s="0" t="n">
        <v>28795895</v>
      </c>
      <c r="E101" s="0" t="n">
        <v>49542222.4</v>
      </c>
    </row>
    <row r="102" customFormat="false" ht="15.75" hidden="false" customHeight="false" outlineLevel="0" collapsed="false">
      <c r="A102" s="0" t="s">
        <v>215</v>
      </c>
      <c r="B102" s="0" t="n">
        <v>15202500</v>
      </c>
      <c r="C102" s="0" t="n">
        <v>21166685</v>
      </c>
      <c r="D102" s="0" t="n">
        <v>24386533</v>
      </c>
      <c r="E102" s="0" t="n">
        <v>49568145.066667</v>
      </c>
    </row>
    <row r="103" customFormat="false" ht="15.75" hidden="false" customHeight="false" outlineLevel="0" collapsed="false">
      <c r="A103" s="0" t="s">
        <v>216</v>
      </c>
      <c r="B103" s="0" t="n">
        <v>14513989</v>
      </c>
      <c r="C103" s="0" t="n">
        <v>19021988</v>
      </c>
      <c r="D103" s="0" t="n">
        <v>21630383</v>
      </c>
      <c r="E103" s="0" t="n">
        <v>48097590.613333</v>
      </c>
    </row>
    <row r="104" customFormat="false" ht="15.75" hidden="false" customHeight="false" outlineLevel="0" collapsed="false">
      <c r="A104" s="0" t="s">
        <v>217</v>
      </c>
      <c r="B104" s="0" t="n">
        <v>13999685</v>
      </c>
      <c r="C104" s="0" t="n">
        <v>17471547</v>
      </c>
      <c r="D104" s="0" t="n">
        <v>19600982</v>
      </c>
      <c r="E104" s="0" t="n">
        <v>45020066.666667</v>
      </c>
    </row>
    <row r="105" customFormat="false" ht="15.75" hidden="false" customHeight="false" outlineLevel="0" collapsed="false">
      <c r="A105" s="0" t="s">
        <v>218</v>
      </c>
      <c r="B105" s="0" t="n">
        <v>16644972</v>
      </c>
      <c r="C105" s="0" t="n">
        <v>29285542</v>
      </c>
      <c r="D105" s="0" t="n">
        <v>34477899</v>
      </c>
      <c r="E105" s="0" t="n">
        <v>41577880.96</v>
      </c>
    </row>
    <row r="106" customFormat="false" ht="15.75" hidden="false" customHeight="false" outlineLevel="0" collapsed="false">
      <c r="A106" s="0" t="s">
        <v>219</v>
      </c>
      <c r="B106" s="0" t="n">
        <v>16591669</v>
      </c>
      <c r="C106" s="0" t="n">
        <v>27727432</v>
      </c>
      <c r="D106" s="0" t="n">
        <v>32442787</v>
      </c>
      <c r="E106" s="0" t="n">
        <v>43673377.28</v>
      </c>
    </row>
    <row r="107" customFormat="false" ht="15.75" hidden="false" customHeight="false" outlineLevel="0" collapsed="false">
      <c r="A107" s="0" t="s">
        <v>220</v>
      </c>
      <c r="B107" s="0" t="n">
        <v>16330872</v>
      </c>
      <c r="C107" s="0" t="n">
        <v>26125093</v>
      </c>
      <c r="D107" s="0" t="n">
        <v>30554417</v>
      </c>
      <c r="E107" s="0" t="n">
        <v>45493943.04</v>
      </c>
    </row>
    <row r="108" customFormat="false" ht="15.75" hidden="false" customHeight="false" outlineLevel="0" collapsed="false">
      <c r="A108" s="0" t="s">
        <v>221</v>
      </c>
      <c r="B108" s="0" t="n">
        <v>15889892</v>
      </c>
      <c r="C108" s="0" t="n">
        <v>24205512</v>
      </c>
      <c r="D108" s="0" t="n">
        <v>28342835</v>
      </c>
      <c r="E108" s="0" t="n">
        <v>47331686.506667</v>
      </c>
    </row>
    <row r="109" customFormat="false" ht="15.75" hidden="false" customHeight="false" outlineLevel="0" collapsed="false">
      <c r="A109" s="0" t="s">
        <v>222</v>
      </c>
      <c r="B109" s="0" t="n">
        <v>16660796</v>
      </c>
      <c r="C109" s="0" t="n">
        <v>28571524</v>
      </c>
      <c r="D109" s="0" t="n">
        <v>33543301</v>
      </c>
      <c r="E109" s="0" t="n">
        <v>42711129.813333</v>
      </c>
    </row>
    <row r="110" customFormat="false" ht="15.75" hidden="false" customHeight="false" outlineLevel="0" collapsed="false">
      <c r="A110" s="0" t="s">
        <v>223</v>
      </c>
      <c r="B110" s="0" t="n">
        <v>16462191</v>
      </c>
      <c r="C110" s="0" t="n">
        <v>26895495</v>
      </c>
      <c r="D110" s="0" t="n">
        <v>31447147</v>
      </c>
      <c r="E110" s="0" t="n">
        <v>44498802.986667</v>
      </c>
    </row>
    <row r="111" customFormat="false" ht="15.75" hidden="false" customHeight="false" outlineLevel="0" collapsed="false">
      <c r="A111" s="0" t="s">
        <v>224</v>
      </c>
      <c r="B111" s="0" t="n">
        <v>16120546</v>
      </c>
      <c r="C111" s="0" t="n">
        <v>25191531</v>
      </c>
      <c r="D111" s="0" t="n">
        <v>29484884</v>
      </c>
      <c r="E111" s="0" t="n">
        <v>46211367.68</v>
      </c>
    </row>
    <row r="112" customFormat="false" ht="15.75" hidden="false" customHeight="false" outlineLevel="0" collapsed="false">
      <c r="A112" s="0" t="s">
        <v>225</v>
      </c>
      <c r="B112" s="0" t="n">
        <v>15653286</v>
      </c>
      <c r="C112" s="0" t="n">
        <v>23257856</v>
      </c>
      <c r="D112" s="0" t="n">
        <v>27220223</v>
      </c>
      <c r="E112" s="0" t="n">
        <v>48603184.64</v>
      </c>
    </row>
    <row r="113" customFormat="false" ht="15.75" hidden="false" customHeight="false" outlineLevel="0" collapsed="false">
      <c r="A113" s="0" t="s">
        <v>226</v>
      </c>
      <c r="B113" s="0" t="n">
        <v>8247452</v>
      </c>
      <c r="C113" s="0" t="n">
        <v>12576133</v>
      </c>
      <c r="D113" s="0" t="n">
        <v>14773094</v>
      </c>
      <c r="E113" s="0" t="n">
        <v>32800705.066667</v>
      </c>
    </row>
    <row r="114" customFormat="false" ht="15.75" hidden="false" customHeight="false" outlineLevel="0" collapsed="false">
      <c r="A114" s="0" t="s">
        <v>227</v>
      </c>
      <c r="B114" s="0" t="n">
        <v>7772158</v>
      </c>
      <c r="C114" s="0" t="n">
        <v>10958540</v>
      </c>
      <c r="D114" s="0" t="n">
        <v>12757510</v>
      </c>
      <c r="E114" s="0" t="n">
        <v>32966063.133333</v>
      </c>
    </row>
    <row r="115" customFormat="false" ht="15.75" hidden="false" customHeight="false" outlineLevel="0" collapsed="false">
      <c r="A115" s="0" t="s">
        <v>228</v>
      </c>
      <c r="B115" s="0" t="n">
        <v>7520947</v>
      </c>
      <c r="C115" s="0" t="n">
        <v>10144050</v>
      </c>
      <c r="D115" s="0" t="n">
        <v>11706113</v>
      </c>
      <c r="E115" s="0" t="n">
        <v>32791428.8</v>
      </c>
    </row>
    <row r="116" customFormat="false" ht="15.75" hidden="false" customHeight="false" outlineLevel="0" collapsed="false">
      <c r="A116" s="0" t="s">
        <v>229</v>
      </c>
      <c r="B116" s="0" t="n">
        <v>7291525</v>
      </c>
      <c r="C116" s="0" t="n">
        <v>9490414</v>
      </c>
      <c r="D116" s="0" t="n">
        <v>10851273</v>
      </c>
      <c r="E116" s="0" t="n">
        <v>32027855.333333</v>
      </c>
    </row>
    <row r="117" customFormat="false" ht="15.75" hidden="false" customHeight="false" outlineLevel="0" collapsed="false">
      <c r="A117" s="0" t="s">
        <v>230</v>
      </c>
      <c r="B117" s="0" t="n">
        <v>7959223</v>
      </c>
      <c r="C117" s="0" t="n">
        <v>11592738</v>
      </c>
      <c r="D117" s="0" t="n">
        <v>13561438</v>
      </c>
      <c r="E117" s="0" t="n">
        <v>32833360.8</v>
      </c>
    </row>
    <row r="118" customFormat="false" ht="15.75" hidden="false" customHeight="false" outlineLevel="0" collapsed="false">
      <c r="A118" s="0" t="s">
        <v>231</v>
      </c>
      <c r="B118" s="0" t="n">
        <v>7624142</v>
      </c>
      <c r="C118" s="0" t="n">
        <v>10475043</v>
      </c>
      <c r="D118" s="0" t="n">
        <v>12140148</v>
      </c>
      <c r="E118" s="0" t="n">
        <v>32877667.8</v>
      </c>
    </row>
    <row r="119" customFormat="false" ht="15.75" hidden="false" customHeight="false" outlineLevel="0" collapsed="false">
      <c r="A119" s="0" t="s">
        <v>232</v>
      </c>
      <c r="B119" s="0" t="n">
        <v>7403222</v>
      </c>
      <c r="C119" s="0" t="n">
        <v>9800879</v>
      </c>
      <c r="D119" s="0" t="n">
        <v>11259283</v>
      </c>
      <c r="E119" s="0" t="n">
        <v>32533339.866667</v>
      </c>
    </row>
    <row r="120" customFormat="false" ht="15.75" hidden="false" customHeight="false" outlineLevel="0" collapsed="false">
      <c r="A120" s="0" t="s">
        <v>233</v>
      </c>
      <c r="B120" s="0" t="n">
        <v>7199575</v>
      </c>
      <c r="C120" s="0" t="n">
        <v>9213259</v>
      </c>
      <c r="D120" s="0" t="n">
        <v>10481425</v>
      </c>
      <c r="E120" s="0" t="n">
        <v>31478858.066667</v>
      </c>
    </row>
    <row r="121" customFormat="false" ht="15.75" hidden="false" customHeight="false" outlineLevel="0" collapsed="false">
      <c r="A121" s="0" t="s">
        <v>234</v>
      </c>
      <c r="B121" s="0" t="n">
        <v>9693355</v>
      </c>
      <c r="C121" s="0" t="n">
        <v>16774284</v>
      </c>
      <c r="D121" s="0" t="n">
        <v>19506798</v>
      </c>
      <c r="E121" s="0" t="n">
        <v>36818368.6</v>
      </c>
    </row>
    <row r="122" customFormat="false" ht="15.75" hidden="false" customHeight="false" outlineLevel="0" collapsed="false">
      <c r="A122" s="0" t="s">
        <v>235</v>
      </c>
      <c r="B122" s="0" t="n">
        <v>8757478</v>
      </c>
      <c r="C122" s="0" t="n">
        <v>13833570</v>
      </c>
      <c r="D122" s="0" t="n">
        <v>16088837</v>
      </c>
      <c r="E122" s="0" t="n">
        <v>35351648.133333</v>
      </c>
    </row>
    <row r="123" customFormat="false" ht="15.75" hidden="false" customHeight="false" outlineLevel="0" collapsed="false">
      <c r="A123" s="0" t="s">
        <v>236</v>
      </c>
      <c r="B123" s="0" t="n">
        <v>8104037</v>
      </c>
      <c r="C123" s="0" t="n">
        <v>11808495</v>
      </c>
      <c r="D123" s="0" t="n">
        <v>13645424</v>
      </c>
      <c r="E123" s="0" t="n">
        <v>34374409.733333</v>
      </c>
    </row>
    <row r="124" customFormat="false" ht="15.75" hidden="false" customHeight="false" outlineLevel="0" collapsed="false">
      <c r="A124" s="0" t="s">
        <v>237</v>
      </c>
      <c r="B124" s="0" t="n">
        <v>7641127</v>
      </c>
      <c r="C124" s="0" t="n">
        <v>10407576</v>
      </c>
      <c r="D124" s="0" t="n">
        <v>11898180</v>
      </c>
      <c r="E124" s="0" t="n">
        <v>33375901.133333</v>
      </c>
    </row>
    <row r="125" customFormat="false" ht="15.75" hidden="false" customHeight="false" outlineLevel="0" collapsed="false">
      <c r="A125" s="0" t="s">
        <v>238</v>
      </c>
      <c r="B125" s="0" t="n">
        <v>9202401</v>
      </c>
      <c r="C125" s="0" t="n">
        <v>15224472</v>
      </c>
      <c r="D125" s="0" t="n">
        <v>17717849</v>
      </c>
      <c r="E125" s="0" t="n">
        <v>36080348.666667</v>
      </c>
    </row>
    <row r="126" customFormat="false" ht="15.75" hidden="false" customHeight="false" outlineLevel="0" collapsed="false">
      <c r="A126" s="0" t="s">
        <v>239</v>
      </c>
      <c r="B126" s="0" t="n">
        <v>8396975</v>
      </c>
      <c r="C126" s="0" t="n">
        <v>12699268</v>
      </c>
      <c r="D126" s="0" t="n">
        <v>14733066</v>
      </c>
      <c r="E126" s="0" t="n">
        <v>35051427.8</v>
      </c>
    </row>
    <row r="127" customFormat="false" ht="15.75" hidden="false" customHeight="false" outlineLevel="0" collapsed="false">
      <c r="A127" s="0" t="s">
        <v>240</v>
      </c>
      <c r="B127" s="0" t="n">
        <v>7854721</v>
      </c>
      <c r="C127" s="0" t="n">
        <v>11053408</v>
      </c>
      <c r="D127" s="0" t="n">
        <v>12702323</v>
      </c>
      <c r="E127" s="0" t="n">
        <v>33830402.733333</v>
      </c>
    </row>
    <row r="128" customFormat="false" ht="15.75" hidden="false" customHeight="false" outlineLevel="0" collapsed="false">
      <c r="A128" s="0" t="s">
        <v>241</v>
      </c>
      <c r="B128" s="0" t="n">
        <v>7467612</v>
      </c>
      <c r="C128" s="0" t="n">
        <v>9879882</v>
      </c>
      <c r="D128" s="0" t="n">
        <v>11231068</v>
      </c>
      <c r="E128" s="0" t="n">
        <v>32977791.066667</v>
      </c>
    </row>
    <row r="129" customFormat="false" ht="15.75" hidden="false" customHeight="false" outlineLevel="0" collapsed="false">
      <c r="A129" s="0" t="s">
        <v>242</v>
      </c>
      <c r="B129" s="0" t="n">
        <v>8368923</v>
      </c>
      <c r="C129" s="0" t="n">
        <v>14154152</v>
      </c>
      <c r="D129" s="0" t="n">
        <v>16881410</v>
      </c>
      <c r="E129" s="0" t="n">
        <v>19966700.736</v>
      </c>
    </row>
    <row r="130" customFormat="false" ht="15.75" hidden="false" customHeight="false" outlineLevel="0" collapsed="false">
      <c r="A130" s="0" t="s">
        <v>243</v>
      </c>
      <c r="B130" s="0" t="n">
        <v>7471331</v>
      </c>
      <c r="C130" s="0" t="n">
        <v>10688704</v>
      </c>
      <c r="D130" s="0" t="n">
        <v>12362772</v>
      </c>
      <c r="E130" s="0" t="n">
        <v>14429461.376</v>
      </c>
    </row>
    <row r="131" customFormat="false" ht="15.75" hidden="false" customHeight="false" outlineLevel="0" collapsed="false">
      <c r="A131" s="0" t="s">
        <v>244</v>
      </c>
      <c r="B131" s="0" t="n">
        <v>7161748</v>
      </c>
      <c r="C131" s="0" t="n">
        <v>9537067</v>
      </c>
      <c r="D131" s="0" t="n">
        <v>10874477</v>
      </c>
      <c r="E131" s="0" t="n">
        <v>13602112.8</v>
      </c>
    </row>
    <row r="132" customFormat="false" ht="15.75" hidden="false" customHeight="false" outlineLevel="0" collapsed="false">
      <c r="A132" s="0" t="s">
        <v>245</v>
      </c>
      <c r="B132" s="0" t="n">
        <v>6961604</v>
      </c>
      <c r="C132" s="0" t="n">
        <v>8882689</v>
      </c>
      <c r="D132" s="0" t="n">
        <v>10055584</v>
      </c>
      <c r="E132" s="0" t="n">
        <v>13131096.512</v>
      </c>
    </row>
    <row r="133" customFormat="false" ht="15.75" hidden="false" customHeight="false" outlineLevel="0" collapsed="false">
      <c r="A133" s="0" t="s">
        <v>246</v>
      </c>
      <c r="B133" s="0" t="n">
        <v>7803956</v>
      </c>
      <c r="C133" s="0" t="n">
        <v>12004710</v>
      </c>
      <c r="D133" s="0" t="n">
        <v>14093888</v>
      </c>
      <c r="E133" s="0" t="n">
        <v>15959370.976</v>
      </c>
    </row>
    <row r="134" customFormat="false" ht="15.75" hidden="false" customHeight="false" outlineLevel="0" collapsed="false">
      <c r="A134" s="0" t="s">
        <v>247</v>
      </c>
      <c r="B134" s="0" t="n">
        <v>7281147</v>
      </c>
      <c r="C134" s="0" t="n">
        <v>9958398</v>
      </c>
      <c r="D134" s="0" t="n">
        <v>11410564</v>
      </c>
      <c r="E134" s="0" t="n">
        <v>13840341.92</v>
      </c>
    </row>
    <row r="135" customFormat="false" ht="15.75" hidden="false" customHeight="false" outlineLevel="0" collapsed="false">
      <c r="A135" s="0" t="s">
        <v>248</v>
      </c>
      <c r="B135" s="0" t="n">
        <v>7053620</v>
      </c>
      <c r="C135" s="0" t="n">
        <v>9183740</v>
      </c>
      <c r="D135" s="0" t="n">
        <v>10435857</v>
      </c>
      <c r="E135" s="0" t="n">
        <v>13375371.68</v>
      </c>
    </row>
    <row r="136" customFormat="false" ht="15.75" hidden="false" customHeight="false" outlineLevel="0" collapsed="false">
      <c r="A136" s="0" t="s">
        <v>249</v>
      </c>
      <c r="B136" s="0" t="n">
        <v>6874632</v>
      </c>
      <c r="C136" s="0" t="n">
        <v>8609740</v>
      </c>
      <c r="D136" s="0" t="n">
        <v>9708614</v>
      </c>
      <c r="E136" s="0" t="n">
        <v>12817551.136</v>
      </c>
    </row>
    <row r="137" customFormat="false" ht="15.75" hidden="false" customHeight="false" outlineLevel="0" collapsed="false">
      <c r="A137" s="0" t="s">
        <v>250</v>
      </c>
      <c r="B137" s="0" t="n">
        <v>8486206</v>
      </c>
      <c r="C137" s="0" t="n">
        <v>14234816</v>
      </c>
      <c r="D137" s="0" t="n">
        <v>16524915</v>
      </c>
      <c r="E137" s="0" t="n">
        <v>32488482.784</v>
      </c>
    </row>
    <row r="138" customFormat="false" ht="15.75" hidden="false" customHeight="false" outlineLevel="0" collapsed="false">
      <c r="A138" s="0" t="s">
        <v>251</v>
      </c>
      <c r="B138" s="0" t="n">
        <v>7667907</v>
      </c>
      <c r="C138" s="0" t="n">
        <v>11191122</v>
      </c>
      <c r="D138" s="0" t="n">
        <v>12917384</v>
      </c>
      <c r="E138" s="0" t="n">
        <v>31289256.448</v>
      </c>
    </row>
    <row r="139" customFormat="false" ht="15.75" hidden="false" customHeight="false" outlineLevel="0" collapsed="false">
      <c r="A139" s="0" t="s">
        <v>252</v>
      </c>
      <c r="B139" s="0" t="n">
        <v>7370421</v>
      </c>
      <c r="C139" s="0" t="n">
        <v>10174661</v>
      </c>
      <c r="D139" s="0" t="n">
        <v>11669705</v>
      </c>
      <c r="E139" s="0" t="n">
        <v>30737100.512</v>
      </c>
    </row>
    <row r="140" customFormat="false" ht="15.75" hidden="false" customHeight="false" outlineLevel="0" collapsed="false">
      <c r="A140" s="0" t="s">
        <v>253</v>
      </c>
      <c r="B140" s="0" t="n">
        <v>7167820</v>
      </c>
      <c r="C140" s="0" t="n">
        <v>9488655</v>
      </c>
      <c r="D140" s="0" t="n">
        <v>10810825</v>
      </c>
      <c r="E140" s="0" t="n">
        <v>30382802.464</v>
      </c>
    </row>
    <row r="141" customFormat="false" ht="15.75" hidden="false" customHeight="false" outlineLevel="0" collapsed="false">
      <c r="A141" s="0" t="s">
        <v>254</v>
      </c>
      <c r="B141" s="0" t="n">
        <v>7949616</v>
      </c>
      <c r="C141" s="0" t="n">
        <v>12188865</v>
      </c>
      <c r="D141" s="0" t="n">
        <v>14120581</v>
      </c>
      <c r="E141" s="0" t="n">
        <v>31938245.6</v>
      </c>
    </row>
    <row r="142" customFormat="false" ht="15.75" hidden="false" customHeight="false" outlineLevel="0" collapsed="false">
      <c r="A142" s="0" t="s">
        <v>255</v>
      </c>
      <c r="B142" s="0" t="n">
        <v>7492169</v>
      </c>
      <c r="C142" s="0" t="n">
        <v>10591144</v>
      </c>
      <c r="D142" s="0" t="n">
        <v>12185924</v>
      </c>
      <c r="E142" s="0" t="n">
        <v>30938299.552</v>
      </c>
    </row>
    <row r="143" customFormat="false" ht="15.75" hidden="false" customHeight="false" outlineLevel="0" collapsed="false">
      <c r="A143" s="0" t="s">
        <v>256</v>
      </c>
      <c r="B143" s="0" t="n">
        <v>7254786</v>
      </c>
      <c r="C143" s="0" t="n">
        <v>9795709</v>
      </c>
      <c r="D143" s="0" t="n">
        <v>11194903</v>
      </c>
      <c r="E143" s="0" t="n">
        <v>30484564.672</v>
      </c>
    </row>
    <row r="144" customFormat="false" ht="15.75" hidden="false" customHeight="false" outlineLevel="0" collapsed="false">
      <c r="A144" s="0" t="s">
        <v>257</v>
      </c>
      <c r="B144" s="0" t="n">
        <v>7085991</v>
      </c>
      <c r="C144" s="0" t="n">
        <v>9224880</v>
      </c>
      <c r="D144" s="0" t="n">
        <v>10471655</v>
      </c>
      <c r="E144" s="0" t="n">
        <v>30088956.832</v>
      </c>
    </row>
    <row r="145" customFormat="false" ht="15.75" hidden="false" customHeight="false" outlineLevel="0" collapsed="false">
      <c r="A145" s="0" t="s">
        <v>258</v>
      </c>
      <c r="B145" s="0" t="n">
        <v>8769499</v>
      </c>
      <c r="C145" s="0" t="n">
        <v>16377865</v>
      </c>
      <c r="D145" s="0" t="n">
        <v>18643912</v>
      </c>
      <c r="E145" s="0" t="n">
        <v>24563940.48</v>
      </c>
    </row>
    <row r="146" customFormat="false" ht="15.75" hidden="false" customHeight="false" outlineLevel="0" collapsed="false">
      <c r="A146" s="0" t="s">
        <v>259</v>
      </c>
      <c r="B146" s="0" t="n">
        <v>9129473</v>
      </c>
      <c r="C146" s="0" t="n">
        <v>15056569</v>
      </c>
      <c r="D146" s="0" t="n">
        <v>17566326</v>
      </c>
      <c r="E146" s="0" t="n">
        <v>31490494.986667</v>
      </c>
    </row>
    <row r="147" customFormat="false" ht="15.75" hidden="false" customHeight="false" outlineLevel="0" collapsed="false">
      <c r="A147" s="0" t="s">
        <v>260</v>
      </c>
      <c r="B147" s="0" t="n">
        <v>7894823</v>
      </c>
      <c r="C147" s="0" t="n">
        <v>11217350</v>
      </c>
      <c r="D147" s="0" t="n">
        <v>12975358</v>
      </c>
      <c r="E147" s="0" t="n">
        <v>28811855.44</v>
      </c>
    </row>
    <row r="148" customFormat="false" ht="15.75" hidden="false" customHeight="false" outlineLevel="0" collapsed="false">
      <c r="A148" s="0" t="s">
        <v>261</v>
      </c>
      <c r="B148" s="0" t="n">
        <v>7366574</v>
      </c>
      <c r="C148" s="0" t="n">
        <v>9571975</v>
      </c>
      <c r="D148" s="0" t="n">
        <v>10868315</v>
      </c>
      <c r="E148" s="0" t="n">
        <v>28501711.146667</v>
      </c>
    </row>
    <row r="149" customFormat="false" ht="15.75" hidden="false" customHeight="false" outlineLevel="0" collapsed="false">
      <c r="A149" s="0" t="s">
        <v>262</v>
      </c>
      <c r="B149" s="0" t="n">
        <v>9622637</v>
      </c>
      <c r="C149" s="0" t="n">
        <v>17137171</v>
      </c>
      <c r="D149" s="0" t="n">
        <v>19798674</v>
      </c>
      <c r="E149" s="0" t="n">
        <v>30907406.533333</v>
      </c>
    </row>
    <row r="150" customFormat="false" ht="15.75" hidden="false" customHeight="false" outlineLevel="0" collapsed="false">
      <c r="A150" s="0" t="s">
        <v>263</v>
      </c>
      <c r="B150" s="0" t="n">
        <v>8391069</v>
      </c>
      <c r="C150" s="0" t="n">
        <v>12761542</v>
      </c>
      <c r="D150" s="0" t="n">
        <v>14884060</v>
      </c>
      <c r="E150" s="0" t="n">
        <v>29652603.306667</v>
      </c>
    </row>
    <row r="151" customFormat="false" ht="15.75" hidden="false" customHeight="false" outlineLevel="0" collapsed="false">
      <c r="A151" s="0" t="s">
        <v>264</v>
      </c>
      <c r="B151" s="0" t="n">
        <v>7574508</v>
      </c>
      <c r="C151" s="0" t="n">
        <v>10227036</v>
      </c>
      <c r="D151" s="0" t="n">
        <v>11715664</v>
      </c>
      <c r="E151" s="0" t="n">
        <v>28450266.16</v>
      </c>
    </row>
    <row r="152" customFormat="false" ht="15.75" hidden="false" customHeight="false" outlineLevel="0" collapsed="false">
      <c r="A152" s="0" t="s">
        <v>265</v>
      </c>
      <c r="B152" s="0" t="n">
        <v>7226792</v>
      </c>
      <c r="C152" s="0" t="n">
        <v>9126354</v>
      </c>
      <c r="D152" s="0" t="n">
        <v>10285594</v>
      </c>
      <c r="E152" s="0" t="n">
        <v>28880034.88</v>
      </c>
    </row>
    <row r="153" customFormat="false" ht="15.75" hidden="false" customHeight="false" outlineLevel="0" collapsed="false">
      <c r="A153" s="0" t="s">
        <v>266</v>
      </c>
      <c r="B153" s="0" t="n">
        <v>7959223</v>
      </c>
      <c r="C153" s="0" t="n">
        <v>11592738</v>
      </c>
      <c r="D153" s="0" t="n">
        <v>13561438</v>
      </c>
      <c r="E153" s="0" t="n">
        <v>32833360.8</v>
      </c>
    </row>
    <row r="154" customFormat="false" ht="15.75" hidden="false" customHeight="false" outlineLevel="0" collapsed="false">
      <c r="A154" s="0" t="s">
        <v>267</v>
      </c>
      <c r="B154" s="0" t="n">
        <v>7624142</v>
      </c>
      <c r="C154" s="0" t="n">
        <v>10475043</v>
      </c>
      <c r="D154" s="0" t="n">
        <v>12140148</v>
      </c>
      <c r="E154" s="0" t="n">
        <v>32877667.8</v>
      </c>
    </row>
    <row r="155" customFormat="false" ht="15.75" hidden="false" customHeight="false" outlineLevel="0" collapsed="false">
      <c r="A155" s="0" t="s">
        <v>268</v>
      </c>
      <c r="B155" s="0" t="n">
        <v>7403222</v>
      </c>
      <c r="C155" s="0" t="n">
        <v>9800879</v>
      </c>
      <c r="D155" s="0" t="n">
        <v>11259283</v>
      </c>
      <c r="E155" s="0" t="n">
        <v>32533339.866667</v>
      </c>
    </row>
    <row r="156" customFormat="false" ht="15.75" hidden="false" customHeight="false" outlineLevel="0" collapsed="false">
      <c r="A156" s="0" t="s">
        <v>269</v>
      </c>
      <c r="B156" s="0" t="n">
        <v>7199575</v>
      </c>
      <c r="C156" s="0" t="n">
        <v>9213259</v>
      </c>
      <c r="D156" s="0" t="n">
        <v>10481425</v>
      </c>
      <c r="E156" s="0" t="n">
        <v>31478858.066667</v>
      </c>
    </row>
    <row r="157" customFormat="false" ht="15.75" hidden="false" customHeight="false" outlineLevel="0" collapsed="false">
      <c r="A157" s="0" t="s">
        <v>270</v>
      </c>
      <c r="B157" s="0" t="n">
        <v>7772158</v>
      </c>
      <c r="C157" s="0" t="n">
        <v>10958540</v>
      </c>
      <c r="D157" s="0" t="n">
        <v>12757510</v>
      </c>
      <c r="E157" s="0" t="n">
        <v>32966063.133333</v>
      </c>
    </row>
    <row r="158" customFormat="false" ht="15.75" hidden="false" customHeight="false" outlineLevel="0" collapsed="false">
      <c r="A158" s="0" t="s">
        <v>271</v>
      </c>
      <c r="B158" s="0" t="n">
        <v>7520947</v>
      </c>
      <c r="C158" s="0" t="n">
        <v>10144050</v>
      </c>
      <c r="D158" s="0" t="n">
        <v>11706113</v>
      </c>
      <c r="E158" s="0" t="n">
        <v>32791428.8</v>
      </c>
    </row>
    <row r="159" customFormat="false" ht="15.75" hidden="false" customHeight="false" outlineLevel="0" collapsed="false">
      <c r="A159" s="0" t="s">
        <v>272</v>
      </c>
      <c r="B159" s="0" t="n">
        <v>7291525</v>
      </c>
      <c r="C159" s="0" t="n">
        <v>9490414</v>
      </c>
      <c r="D159" s="0" t="n">
        <v>10851273</v>
      </c>
      <c r="E159" s="0" t="n">
        <v>32027855.333333</v>
      </c>
    </row>
    <row r="160" customFormat="false" ht="15.75" hidden="false" customHeight="false" outlineLevel="0" collapsed="false">
      <c r="A160" s="0" t="s">
        <v>273</v>
      </c>
      <c r="B160" s="0" t="n">
        <v>7126404</v>
      </c>
      <c r="C160" s="0" t="n">
        <v>8985594</v>
      </c>
      <c r="D160" s="0" t="n">
        <v>10165171</v>
      </c>
      <c r="E160" s="0" t="n">
        <v>31297500.533333</v>
      </c>
    </row>
    <row r="161" customFormat="false" ht="15.75" hidden="false" customHeight="false" outlineLevel="0" collapsed="false">
      <c r="A161" s="0" t="s">
        <v>274</v>
      </c>
      <c r="B161" s="0" t="n">
        <v>9202401</v>
      </c>
      <c r="C161" s="0" t="n">
        <v>15224472</v>
      </c>
      <c r="D161" s="0" t="n">
        <v>17717849</v>
      </c>
      <c r="E161" s="0" t="n">
        <v>36080348.666667</v>
      </c>
    </row>
    <row r="162" customFormat="false" ht="15.75" hidden="false" customHeight="false" outlineLevel="0" collapsed="false">
      <c r="A162" s="0" t="s">
        <v>275</v>
      </c>
      <c r="B162" s="0" t="n">
        <v>8396975</v>
      </c>
      <c r="C162" s="0" t="n">
        <v>12699268</v>
      </c>
      <c r="D162" s="0" t="n">
        <v>14733066</v>
      </c>
      <c r="E162" s="0" t="n">
        <v>35051427.8</v>
      </c>
    </row>
    <row r="163" customFormat="false" ht="15.75" hidden="false" customHeight="false" outlineLevel="0" collapsed="false">
      <c r="A163" s="0" t="s">
        <v>276</v>
      </c>
      <c r="B163" s="0" t="n">
        <v>7854721</v>
      </c>
      <c r="C163" s="0" t="n">
        <v>11053408</v>
      </c>
      <c r="D163" s="0" t="n">
        <v>12702323</v>
      </c>
      <c r="E163" s="0" t="n">
        <v>33830402.733333</v>
      </c>
    </row>
    <row r="164" customFormat="false" ht="15.75" hidden="false" customHeight="false" outlineLevel="0" collapsed="false">
      <c r="A164" s="0" t="s">
        <v>277</v>
      </c>
      <c r="B164" s="0" t="n">
        <v>7467612</v>
      </c>
      <c r="C164" s="0" t="n">
        <v>9879882</v>
      </c>
      <c r="D164" s="0" t="n">
        <v>11231068</v>
      </c>
      <c r="E164" s="0" t="n">
        <v>32977791.066667</v>
      </c>
    </row>
    <row r="165" customFormat="false" ht="15.75" hidden="false" customHeight="false" outlineLevel="0" collapsed="false">
      <c r="A165" s="0" t="s">
        <v>278</v>
      </c>
      <c r="B165" s="0" t="n">
        <v>8757478</v>
      </c>
      <c r="C165" s="0" t="n">
        <v>13833570</v>
      </c>
      <c r="D165" s="0" t="n">
        <v>16088837</v>
      </c>
      <c r="E165" s="0" t="n">
        <v>35351648.133333</v>
      </c>
    </row>
    <row r="166" customFormat="false" ht="15.75" hidden="false" customHeight="false" outlineLevel="0" collapsed="false">
      <c r="A166" s="0" t="s">
        <v>279</v>
      </c>
      <c r="B166" s="0" t="n">
        <v>8104037</v>
      </c>
      <c r="C166" s="0" t="n">
        <v>11808495</v>
      </c>
      <c r="D166" s="0" t="n">
        <v>13645424</v>
      </c>
      <c r="E166" s="0" t="n">
        <v>34374409.733333</v>
      </c>
    </row>
    <row r="167" customFormat="false" ht="15.75" hidden="false" customHeight="false" outlineLevel="0" collapsed="false">
      <c r="A167" s="0" t="s">
        <v>280</v>
      </c>
      <c r="B167" s="0" t="n">
        <v>7641127</v>
      </c>
      <c r="C167" s="0" t="n">
        <v>10407576</v>
      </c>
      <c r="D167" s="0" t="n">
        <v>11898180</v>
      </c>
      <c r="E167" s="0" t="n">
        <v>33375901.133333</v>
      </c>
    </row>
    <row r="168" customFormat="false" ht="15.75" hidden="false" customHeight="false" outlineLevel="0" collapsed="false">
      <c r="A168" s="0" t="s">
        <v>281</v>
      </c>
      <c r="B168" s="0" t="n">
        <v>7318389</v>
      </c>
      <c r="C168" s="0" t="n">
        <v>9438745</v>
      </c>
      <c r="D168" s="0" t="n">
        <v>10667454</v>
      </c>
      <c r="E168" s="0" t="n">
        <v>32083231.2</v>
      </c>
    </row>
    <row r="169" customFormat="false" ht="15.75" hidden="false" customHeight="false" outlineLevel="0" collapsed="false">
      <c r="A169" s="0" t="s">
        <v>282</v>
      </c>
      <c r="B169" s="0" t="n">
        <v>7803956</v>
      </c>
      <c r="C169" s="0" t="n">
        <v>12004710</v>
      </c>
      <c r="D169" s="0" t="n">
        <v>14093888</v>
      </c>
      <c r="E169" s="0" t="n">
        <v>15959370.976</v>
      </c>
    </row>
    <row r="170" customFormat="false" ht="15.75" hidden="false" customHeight="false" outlineLevel="0" collapsed="false">
      <c r="A170" s="0" t="s">
        <v>283</v>
      </c>
      <c r="B170" s="0" t="n">
        <v>7281147</v>
      </c>
      <c r="C170" s="0" t="n">
        <v>9958398</v>
      </c>
      <c r="D170" s="0" t="n">
        <v>11410564</v>
      </c>
      <c r="E170" s="0" t="n">
        <v>13840341.92</v>
      </c>
    </row>
    <row r="171" customFormat="false" ht="15.75" hidden="false" customHeight="false" outlineLevel="0" collapsed="false">
      <c r="A171" s="0" t="s">
        <v>284</v>
      </c>
      <c r="B171" s="0" t="n">
        <v>7053620</v>
      </c>
      <c r="C171" s="0" t="n">
        <v>9183740</v>
      </c>
      <c r="D171" s="0" t="n">
        <v>10435857</v>
      </c>
      <c r="E171" s="0" t="n">
        <v>13375371.68</v>
      </c>
    </row>
    <row r="172" customFormat="false" ht="15.75" hidden="false" customHeight="false" outlineLevel="0" collapsed="false">
      <c r="A172" s="0" t="s">
        <v>285</v>
      </c>
      <c r="B172" s="0" t="n">
        <v>6874632</v>
      </c>
      <c r="C172" s="0" t="n">
        <v>8609740</v>
      </c>
      <c r="D172" s="0" t="n">
        <v>9708614</v>
      </c>
      <c r="E172" s="0" t="n">
        <v>12817551.136</v>
      </c>
    </row>
    <row r="173" customFormat="false" ht="15.75" hidden="false" customHeight="false" outlineLevel="0" collapsed="false">
      <c r="A173" s="0" t="s">
        <v>286</v>
      </c>
      <c r="B173" s="0" t="n">
        <v>7471331</v>
      </c>
      <c r="C173" s="0" t="n">
        <v>10688704</v>
      </c>
      <c r="D173" s="0" t="n">
        <v>12362772</v>
      </c>
      <c r="E173" s="0" t="n">
        <v>14429461.376</v>
      </c>
    </row>
    <row r="174" customFormat="false" ht="15.75" hidden="false" customHeight="false" outlineLevel="0" collapsed="false">
      <c r="A174" s="0" t="s">
        <v>287</v>
      </c>
      <c r="B174" s="0" t="n">
        <v>7161748</v>
      </c>
      <c r="C174" s="0" t="n">
        <v>9537067</v>
      </c>
      <c r="D174" s="0" t="n">
        <v>10874477</v>
      </c>
      <c r="E174" s="0" t="n">
        <v>13602112.8</v>
      </c>
    </row>
    <row r="175" customFormat="false" ht="15.75" hidden="false" customHeight="false" outlineLevel="0" collapsed="false">
      <c r="A175" s="0" t="s">
        <v>288</v>
      </c>
      <c r="B175" s="0" t="n">
        <v>6961604</v>
      </c>
      <c r="C175" s="0" t="n">
        <v>8882689</v>
      </c>
      <c r="D175" s="0" t="n">
        <v>10055584</v>
      </c>
      <c r="E175" s="0" t="n">
        <v>13131096.512</v>
      </c>
    </row>
    <row r="176" customFormat="false" ht="15.75" hidden="false" customHeight="false" outlineLevel="0" collapsed="false">
      <c r="A176" s="0" t="s">
        <v>289</v>
      </c>
      <c r="B176" s="0" t="n">
        <v>6807899</v>
      </c>
      <c r="C176" s="0" t="n">
        <v>8389993</v>
      </c>
      <c r="D176" s="0" t="n">
        <v>9425280</v>
      </c>
      <c r="E176" s="0" t="n">
        <v>12770103.232</v>
      </c>
    </row>
    <row r="177" customFormat="false" ht="15.75" hidden="false" customHeight="false" outlineLevel="0" collapsed="false">
      <c r="A177" s="0" t="s">
        <v>290</v>
      </c>
      <c r="B177" s="0" t="n">
        <v>7949616</v>
      </c>
      <c r="C177" s="0" t="n">
        <v>12188865</v>
      </c>
      <c r="D177" s="0" t="n">
        <v>14120581</v>
      </c>
      <c r="E177" s="0" t="n">
        <v>31938245.6</v>
      </c>
    </row>
    <row r="178" customFormat="false" ht="15.75" hidden="false" customHeight="false" outlineLevel="0" collapsed="false">
      <c r="A178" s="0" t="s">
        <v>291</v>
      </c>
      <c r="B178" s="0" t="n">
        <v>7492169</v>
      </c>
      <c r="C178" s="0" t="n">
        <v>10591144</v>
      </c>
      <c r="D178" s="0" t="n">
        <v>12185924</v>
      </c>
      <c r="E178" s="0" t="n">
        <v>30938299.552</v>
      </c>
    </row>
    <row r="179" customFormat="false" ht="15.75" hidden="false" customHeight="false" outlineLevel="0" collapsed="false">
      <c r="A179" s="0" t="s">
        <v>292</v>
      </c>
      <c r="B179" s="0" t="n">
        <v>7254786</v>
      </c>
      <c r="C179" s="0" t="n">
        <v>9795709</v>
      </c>
      <c r="D179" s="0" t="n">
        <v>11194903</v>
      </c>
      <c r="E179" s="0" t="n">
        <v>30484564.672</v>
      </c>
    </row>
    <row r="180" customFormat="false" ht="15.75" hidden="false" customHeight="false" outlineLevel="0" collapsed="false">
      <c r="A180" s="0" t="s">
        <v>293</v>
      </c>
      <c r="B180" s="0" t="n">
        <v>7085991</v>
      </c>
      <c r="C180" s="0" t="n">
        <v>9224880</v>
      </c>
      <c r="D180" s="0" t="n">
        <v>10471655</v>
      </c>
      <c r="E180" s="0" t="n">
        <v>30088956.832</v>
      </c>
    </row>
    <row r="181" customFormat="false" ht="15.75" hidden="false" customHeight="false" outlineLevel="0" collapsed="false">
      <c r="A181" s="0" t="s">
        <v>294</v>
      </c>
      <c r="B181" s="0" t="n">
        <v>7667907</v>
      </c>
      <c r="C181" s="0" t="n">
        <v>11191122</v>
      </c>
      <c r="D181" s="0" t="n">
        <v>12917384</v>
      </c>
      <c r="E181" s="0" t="n">
        <v>31289256.448</v>
      </c>
    </row>
    <row r="182" customFormat="false" ht="15.75" hidden="false" customHeight="false" outlineLevel="0" collapsed="false">
      <c r="A182" s="0" t="s">
        <v>295</v>
      </c>
      <c r="B182" s="0" t="n">
        <v>7370421</v>
      </c>
      <c r="C182" s="0" t="n">
        <v>10174661</v>
      </c>
      <c r="D182" s="0" t="n">
        <v>11669705</v>
      </c>
      <c r="E182" s="0" t="n">
        <v>30737100.512</v>
      </c>
    </row>
    <row r="183" customFormat="false" ht="15.75" hidden="false" customHeight="false" outlineLevel="0" collapsed="false">
      <c r="A183" s="0" t="s">
        <v>296</v>
      </c>
      <c r="B183" s="0" t="n">
        <v>7167820</v>
      </c>
      <c r="C183" s="0" t="n">
        <v>9488655</v>
      </c>
      <c r="D183" s="0" t="n">
        <v>10810825</v>
      </c>
      <c r="E183" s="0" t="n">
        <v>30382802.464</v>
      </c>
    </row>
    <row r="184" customFormat="false" ht="15.75" hidden="false" customHeight="false" outlineLevel="0" collapsed="false">
      <c r="A184" s="0" t="s">
        <v>297</v>
      </c>
      <c r="B184" s="0" t="n">
        <v>7032582</v>
      </c>
      <c r="C184" s="0" t="n">
        <v>9021670</v>
      </c>
      <c r="D184" s="0" t="n">
        <v>10207808</v>
      </c>
      <c r="E184" s="0" t="n">
        <v>30182167.808</v>
      </c>
    </row>
    <row r="185" customFormat="false" ht="15.75" hidden="false" customHeight="false" outlineLevel="0" collapsed="false">
      <c r="A185" s="0" t="s">
        <v>298</v>
      </c>
      <c r="B185" s="0" t="n">
        <v>9622637</v>
      </c>
      <c r="C185" s="0" t="n">
        <v>17137171</v>
      </c>
      <c r="D185" s="0" t="n">
        <v>19798674</v>
      </c>
      <c r="E185" s="0" t="n">
        <v>30907406.533333</v>
      </c>
    </row>
    <row r="186" customFormat="false" ht="15.75" hidden="false" customHeight="false" outlineLevel="0" collapsed="false">
      <c r="A186" s="0" t="s">
        <v>299</v>
      </c>
      <c r="B186" s="0" t="n">
        <v>8391069</v>
      </c>
      <c r="C186" s="0" t="n">
        <v>12761542</v>
      </c>
      <c r="D186" s="0" t="n">
        <v>14884060</v>
      </c>
      <c r="E186" s="0" t="n">
        <v>29652603.306667</v>
      </c>
    </row>
    <row r="187" customFormat="false" ht="15.75" hidden="false" customHeight="false" outlineLevel="0" collapsed="false">
      <c r="A187" s="0" t="s">
        <v>300</v>
      </c>
      <c r="B187" s="0" t="n">
        <v>7574508</v>
      </c>
      <c r="C187" s="0" t="n">
        <v>10227036</v>
      </c>
      <c r="D187" s="0" t="n">
        <v>11715664</v>
      </c>
      <c r="E187" s="0" t="n">
        <v>28450266.16</v>
      </c>
    </row>
    <row r="188" customFormat="false" ht="15.75" hidden="false" customHeight="false" outlineLevel="0" collapsed="false">
      <c r="A188" s="0" t="s">
        <v>301</v>
      </c>
      <c r="B188" s="0" t="n">
        <v>7226792</v>
      </c>
      <c r="C188" s="0" t="n">
        <v>9126354</v>
      </c>
      <c r="D188" s="0" t="n">
        <v>10285594</v>
      </c>
      <c r="E188" s="0" t="n">
        <v>28880034.88</v>
      </c>
    </row>
    <row r="189" customFormat="false" ht="15.75" hidden="false" customHeight="false" outlineLevel="0" collapsed="false">
      <c r="A189" s="0" t="s">
        <v>302</v>
      </c>
      <c r="B189" s="0" t="n">
        <v>9129473</v>
      </c>
      <c r="C189" s="0" t="n">
        <v>15056569</v>
      </c>
      <c r="D189" s="0" t="n">
        <v>17566326</v>
      </c>
      <c r="E189" s="0" t="n">
        <v>31490494.986667</v>
      </c>
    </row>
    <row r="190" customFormat="false" ht="15.75" hidden="false" customHeight="false" outlineLevel="0" collapsed="false">
      <c r="A190" s="0" t="s">
        <v>303</v>
      </c>
      <c r="B190" s="0" t="n">
        <v>7894823</v>
      </c>
      <c r="C190" s="0" t="n">
        <v>11217350</v>
      </c>
      <c r="D190" s="0" t="n">
        <v>12975358</v>
      </c>
      <c r="E190" s="0" t="n">
        <v>28811855.44</v>
      </c>
    </row>
    <row r="191" customFormat="false" ht="15.75" hidden="false" customHeight="false" outlineLevel="0" collapsed="false">
      <c r="A191" s="0" t="s">
        <v>304</v>
      </c>
      <c r="B191" s="0" t="n">
        <v>7366574</v>
      </c>
      <c r="C191" s="0" t="n">
        <v>9571975</v>
      </c>
      <c r="D191" s="0" t="n">
        <v>10868315</v>
      </c>
      <c r="E191" s="0" t="n">
        <v>28501711.146667</v>
      </c>
    </row>
    <row r="192" customFormat="false" ht="15.75" hidden="false" customHeight="false" outlineLevel="0" collapsed="false">
      <c r="A192" s="0" t="s">
        <v>305</v>
      </c>
      <c r="B192" s="0" t="n">
        <v>7127101</v>
      </c>
      <c r="C192" s="0" t="n">
        <v>8807861</v>
      </c>
      <c r="D192" s="0" t="n">
        <v>9866408</v>
      </c>
      <c r="E192" s="0" t="n">
        <v>29126649.28</v>
      </c>
    </row>
    <row r="193" customFormat="false" ht="15.75" hidden="false" customHeight="false" outlineLevel="0" collapsed="false">
      <c r="A193" s="0" t="s">
        <v>306</v>
      </c>
      <c r="B193" s="0" t="n">
        <v>16250496</v>
      </c>
      <c r="C193" s="0" t="n">
        <v>24650144</v>
      </c>
      <c r="D193" s="0" t="n">
        <v>28795895</v>
      </c>
      <c r="E193" s="0" t="n">
        <v>49542222.4</v>
      </c>
    </row>
    <row r="194" customFormat="false" ht="15.75" hidden="false" customHeight="false" outlineLevel="0" collapsed="false">
      <c r="A194" s="0" t="s">
        <v>307</v>
      </c>
      <c r="B194" s="0" t="n">
        <v>15202500</v>
      </c>
      <c r="C194" s="0" t="n">
        <v>21166685</v>
      </c>
      <c r="D194" s="0" t="n">
        <v>24386533</v>
      </c>
      <c r="E194" s="0" t="n">
        <v>49568145.066667</v>
      </c>
    </row>
    <row r="195" customFormat="false" ht="15.75" hidden="false" customHeight="false" outlineLevel="0" collapsed="false">
      <c r="A195" s="0" t="s">
        <v>308</v>
      </c>
      <c r="B195" s="0" t="n">
        <v>14513989</v>
      </c>
      <c r="C195" s="0" t="n">
        <v>19021988</v>
      </c>
      <c r="D195" s="0" t="n">
        <v>21630383</v>
      </c>
      <c r="E195" s="0" t="n">
        <v>48097590.613333</v>
      </c>
    </row>
    <row r="196" customFormat="false" ht="15.75" hidden="false" customHeight="false" outlineLevel="0" collapsed="false">
      <c r="A196" s="0" t="s">
        <v>309</v>
      </c>
      <c r="B196" s="0" t="n">
        <v>13999685</v>
      </c>
      <c r="C196" s="0" t="n">
        <v>17471547</v>
      </c>
      <c r="D196" s="0" t="n">
        <v>19600982</v>
      </c>
      <c r="E196" s="0" t="n">
        <v>45020066.666667</v>
      </c>
    </row>
    <row r="197" customFormat="false" ht="15.75" hidden="false" customHeight="false" outlineLevel="0" collapsed="false">
      <c r="A197" s="0" t="s">
        <v>310</v>
      </c>
      <c r="B197" s="0" t="n">
        <v>15674127</v>
      </c>
      <c r="C197" s="0" t="n">
        <v>22709764</v>
      </c>
      <c r="D197" s="0" t="n">
        <v>26338140</v>
      </c>
      <c r="E197" s="0" t="n">
        <v>49682973.546667</v>
      </c>
    </row>
    <row r="198" customFormat="false" ht="15.75" hidden="false" customHeight="false" outlineLevel="0" collapsed="false">
      <c r="A198" s="0" t="s">
        <v>311</v>
      </c>
      <c r="B198" s="0" t="n">
        <v>14838626</v>
      </c>
      <c r="C198" s="0" t="n">
        <v>20013842</v>
      </c>
      <c r="D198" s="0" t="n">
        <v>22910284</v>
      </c>
      <c r="E198" s="0" t="n">
        <v>49276175.146667</v>
      </c>
    </row>
    <row r="199" customFormat="false" ht="15.75" hidden="false" customHeight="false" outlineLevel="0" collapsed="false">
      <c r="A199" s="0" t="s">
        <v>312</v>
      </c>
      <c r="B199" s="0" t="n">
        <v>14241009</v>
      </c>
      <c r="C199" s="0" t="n">
        <v>18183655</v>
      </c>
      <c r="D199" s="0" t="n">
        <v>20540440</v>
      </c>
      <c r="E199" s="0" t="n">
        <v>47027341.653333</v>
      </c>
    </row>
    <row r="200" customFormat="false" ht="15.75" hidden="false" customHeight="false" outlineLevel="0" collapsed="false">
      <c r="A200" s="0" t="s">
        <v>313</v>
      </c>
      <c r="B200" s="0" t="n">
        <v>13819359</v>
      </c>
      <c r="C200" s="0" t="n">
        <v>16937406</v>
      </c>
      <c r="D200" s="0" t="n">
        <v>18896619</v>
      </c>
      <c r="E200" s="0" t="n">
        <v>43702276.053333</v>
      </c>
    </row>
    <row r="201" customFormat="false" ht="15.75" hidden="false" customHeight="false" outlineLevel="0" collapsed="false">
      <c r="A201" s="0" t="s">
        <v>314</v>
      </c>
      <c r="B201" s="0" t="n">
        <v>16660796</v>
      </c>
      <c r="C201" s="0" t="n">
        <v>28571524</v>
      </c>
      <c r="D201" s="0" t="n">
        <v>33543301</v>
      </c>
      <c r="E201" s="0" t="n">
        <v>42711129.813333</v>
      </c>
    </row>
    <row r="202" customFormat="false" ht="15.75" hidden="false" customHeight="false" outlineLevel="0" collapsed="false">
      <c r="A202" s="0" t="s">
        <v>315</v>
      </c>
      <c r="B202" s="0" t="n">
        <v>16462191</v>
      </c>
      <c r="C202" s="0" t="n">
        <v>26895495</v>
      </c>
      <c r="D202" s="0" t="n">
        <v>31447147</v>
      </c>
      <c r="E202" s="0" t="n">
        <v>44498802.986667</v>
      </c>
    </row>
    <row r="203" customFormat="false" ht="15.75" hidden="false" customHeight="false" outlineLevel="0" collapsed="false">
      <c r="A203" s="0" t="s">
        <v>316</v>
      </c>
      <c r="B203" s="0" t="n">
        <v>16120546</v>
      </c>
      <c r="C203" s="0" t="n">
        <v>25191531</v>
      </c>
      <c r="D203" s="0" t="n">
        <v>29484884</v>
      </c>
      <c r="E203" s="0" t="n">
        <v>46211367.68</v>
      </c>
    </row>
    <row r="204" customFormat="false" ht="15.75" hidden="false" customHeight="false" outlineLevel="0" collapsed="false">
      <c r="A204" s="0" t="s">
        <v>317</v>
      </c>
      <c r="B204" s="0" t="n">
        <v>15653286</v>
      </c>
      <c r="C204" s="0" t="n">
        <v>23257856</v>
      </c>
      <c r="D204" s="0" t="n">
        <v>27220223</v>
      </c>
      <c r="E204" s="0" t="n">
        <v>48603184.64</v>
      </c>
    </row>
    <row r="205" customFormat="false" ht="15.75" hidden="false" customHeight="false" outlineLevel="0" collapsed="false">
      <c r="A205" s="0" t="s">
        <v>318</v>
      </c>
      <c r="B205" s="0" t="n">
        <v>16591669</v>
      </c>
      <c r="C205" s="0" t="n">
        <v>27727432</v>
      </c>
      <c r="D205" s="0" t="n">
        <v>32442787</v>
      </c>
      <c r="E205" s="0" t="n">
        <v>43673377.28</v>
      </c>
    </row>
    <row r="206" customFormat="false" ht="15.75" hidden="false" customHeight="false" outlineLevel="0" collapsed="false">
      <c r="A206" s="0" t="s">
        <v>319</v>
      </c>
      <c r="B206" s="0" t="n">
        <v>16330872</v>
      </c>
      <c r="C206" s="0" t="n">
        <v>26125093</v>
      </c>
      <c r="D206" s="0" t="n">
        <v>30554417</v>
      </c>
      <c r="E206" s="0" t="n">
        <v>45493943.04</v>
      </c>
    </row>
    <row r="207" customFormat="false" ht="15.75" hidden="false" customHeight="false" outlineLevel="0" collapsed="false">
      <c r="A207" s="0" t="s">
        <v>320</v>
      </c>
      <c r="B207" s="0" t="n">
        <v>15889892</v>
      </c>
      <c r="C207" s="0" t="n">
        <v>24205512</v>
      </c>
      <c r="D207" s="0" t="n">
        <v>28342835</v>
      </c>
      <c r="E207" s="0" t="n">
        <v>47331686.506667</v>
      </c>
    </row>
    <row r="208" customFormat="false" ht="15.75" hidden="false" customHeight="false" outlineLevel="0" collapsed="false">
      <c r="A208" s="0" t="s">
        <v>321</v>
      </c>
      <c r="B208" s="0" t="n">
        <v>15423061</v>
      </c>
      <c r="C208" s="0" t="n">
        <v>22402145</v>
      </c>
      <c r="D208" s="0" t="n">
        <v>26187423</v>
      </c>
      <c r="E208" s="0" t="n">
        <v>48935981.013333</v>
      </c>
    </row>
    <row r="209" customFormat="false" ht="15.75" hidden="false" customHeight="false" outlineLevel="0" collapsed="false">
      <c r="A209" s="0" t="s">
        <v>322</v>
      </c>
      <c r="B209" s="0" t="n">
        <v>7959223</v>
      </c>
      <c r="C209" s="0" t="n">
        <v>11592738</v>
      </c>
      <c r="D209" s="0" t="n">
        <v>13561438</v>
      </c>
      <c r="E209" s="0" t="n">
        <v>32833360.8</v>
      </c>
    </row>
    <row r="210" customFormat="false" ht="15.75" hidden="false" customHeight="false" outlineLevel="0" collapsed="false">
      <c r="A210" s="0" t="s">
        <v>323</v>
      </c>
      <c r="B210" s="0" t="n">
        <v>7624142</v>
      </c>
      <c r="C210" s="0" t="n">
        <v>10475043</v>
      </c>
      <c r="D210" s="0" t="n">
        <v>12140148</v>
      </c>
      <c r="E210" s="0" t="n">
        <v>32877667.8</v>
      </c>
    </row>
    <row r="211" customFormat="false" ht="15.75" hidden="false" customHeight="false" outlineLevel="0" collapsed="false">
      <c r="A211" s="0" t="s">
        <v>324</v>
      </c>
      <c r="B211" s="0" t="n">
        <v>7403222</v>
      </c>
      <c r="C211" s="0" t="n">
        <v>9800879</v>
      </c>
      <c r="D211" s="0" t="n">
        <v>11259283</v>
      </c>
      <c r="E211" s="0" t="n">
        <v>32533339.866667</v>
      </c>
    </row>
    <row r="212" customFormat="false" ht="15.75" hidden="false" customHeight="false" outlineLevel="0" collapsed="false">
      <c r="A212" s="0" t="s">
        <v>325</v>
      </c>
      <c r="B212" s="0" t="n">
        <v>7199575</v>
      </c>
      <c r="C212" s="0" t="n">
        <v>9213259</v>
      </c>
      <c r="D212" s="0" t="n">
        <v>10481425</v>
      </c>
      <c r="E212" s="0" t="n">
        <v>31478858.066667</v>
      </c>
    </row>
    <row r="213" customFormat="false" ht="15.75" hidden="false" customHeight="false" outlineLevel="0" collapsed="false">
      <c r="A213" s="0" t="s">
        <v>326</v>
      </c>
      <c r="B213" s="0" t="n">
        <v>7772158</v>
      </c>
      <c r="C213" s="0" t="n">
        <v>10958540</v>
      </c>
      <c r="D213" s="0" t="n">
        <v>12757510</v>
      </c>
      <c r="E213" s="0" t="n">
        <v>32966063.133333</v>
      </c>
    </row>
    <row r="214" customFormat="false" ht="15.75" hidden="false" customHeight="false" outlineLevel="0" collapsed="false">
      <c r="A214" s="0" t="s">
        <v>327</v>
      </c>
      <c r="B214" s="0" t="n">
        <v>7520947</v>
      </c>
      <c r="C214" s="0" t="n">
        <v>10144050</v>
      </c>
      <c r="D214" s="0" t="n">
        <v>11706113</v>
      </c>
      <c r="E214" s="0" t="n">
        <v>32791428.8</v>
      </c>
    </row>
    <row r="215" customFormat="false" ht="15.75" hidden="false" customHeight="false" outlineLevel="0" collapsed="false">
      <c r="A215" s="0" t="s">
        <v>328</v>
      </c>
      <c r="B215" s="0" t="n">
        <v>7291525</v>
      </c>
      <c r="C215" s="0" t="n">
        <v>9490414</v>
      </c>
      <c r="D215" s="0" t="n">
        <v>10851273</v>
      </c>
      <c r="E215" s="0" t="n">
        <v>32027855.333333</v>
      </c>
    </row>
    <row r="216" customFormat="false" ht="15.75" hidden="false" customHeight="false" outlineLevel="0" collapsed="false">
      <c r="A216" s="0" t="s">
        <v>329</v>
      </c>
      <c r="B216" s="0" t="n">
        <v>7126404</v>
      </c>
      <c r="C216" s="0" t="n">
        <v>8985594</v>
      </c>
      <c r="D216" s="0" t="n">
        <v>10165171</v>
      </c>
      <c r="E216" s="0" t="n">
        <v>31297500.533333</v>
      </c>
    </row>
    <row r="217" customFormat="false" ht="15.75" hidden="false" customHeight="false" outlineLevel="0" collapsed="false">
      <c r="A217" s="0" t="s">
        <v>330</v>
      </c>
      <c r="B217" s="0" t="n">
        <v>9202401</v>
      </c>
      <c r="C217" s="0" t="n">
        <v>15224472</v>
      </c>
      <c r="D217" s="0" t="n">
        <v>17717849</v>
      </c>
      <c r="E217" s="0" t="n">
        <v>36080348.666667</v>
      </c>
    </row>
    <row r="218" customFormat="false" ht="15.75" hidden="false" customHeight="false" outlineLevel="0" collapsed="false">
      <c r="A218" s="0" t="s">
        <v>331</v>
      </c>
      <c r="B218" s="0" t="n">
        <v>8396975</v>
      </c>
      <c r="C218" s="0" t="n">
        <v>12699268</v>
      </c>
      <c r="D218" s="0" t="n">
        <v>14733066</v>
      </c>
      <c r="E218" s="0" t="n">
        <v>35051427.8</v>
      </c>
    </row>
    <row r="219" customFormat="false" ht="15.75" hidden="false" customHeight="false" outlineLevel="0" collapsed="false">
      <c r="A219" s="0" t="s">
        <v>332</v>
      </c>
      <c r="B219" s="0" t="n">
        <v>7854721</v>
      </c>
      <c r="C219" s="0" t="n">
        <v>11053408</v>
      </c>
      <c r="D219" s="0" t="n">
        <v>12702323</v>
      </c>
      <c r="E219" s="0" t="n">
        <v>33830402.733333</v>
      </c>
    </row>
    <row r="220" customFormat="false" ht="15.75" hidden="false" customHeight="false" outlineLevel="0" collapsed="false">
      <c r="A220" s="0" t="s">
        <v>333</v>
      </c>
      <c r="B220" s="0" t="n">
        <v>7467612</v>
      </c>
      <c r="C220" s="0" t="n">
        <v>9879882</v>
      </c>
      <c r="D220" s="0" t="n">
        <v>11231068</v>
      </c>
      <c r="E220" s="0" t="n">
        <v>32977791.066667</v>
      </c>
    </row>
    <row r="221" customFormat="false" ht="15.75" hidden="false" customHeight="false" outlineLevel="0" collapsed="false">
      <c r="A221" s="0" t="s">
        <v>334</v>
      </c>
      <c r="B221" s="0" t="n">
        <v>8757478</v>
      </c>
      <c r="C221" s="0" t="n">
        <v>13833570</v>
      </c>
      <c r="D221" s="0" t="n">
        <v>16088837</v>
      </c>
      <c r="E221" s="0" t="n">
        <v>35351648.133333</v>
      </c>
    </row>
    <row r="222" customFormat="false" ht="15.75" hidden="false" customHeight="false" outlineLevel="0" collapsed="false">
      <c r="A222" s="0" t="s">
        <v>335</v>
      </c>
      <c r="B222" s="0" t="n">
        <v>8104037</v>
      </c>
      <c r="C222" s="0" t="n">
        <v>11808495</v>
      </c>
      <c r="D222" s="0" t="n">
        <v>13645424</v>
      </c>
      <c r="E222" s="0" t="n">
        <v>34374409.733333</v>
      </c>
    </row>
    <row r="223" customFormat="false" ht="15.75" hidden="false" customHeight="false" outlineLevel="0" collapsed="false">
      <c r="A223" s="0" t="s">
        <v>336</v>
      </c>
      <c r="B223" s="0" t="n">
        <v>7641127</v>
      </c>
      <c r="C223" s="0" t="n">
        <v>10407576</v>
      </c>
      <c r="D223" s="0" t="n">
        <v>11898180</v>
      </c>
      <c r="E223" s="0" t="n">
        <v>33375901.133333</v>
      </c>
    </row>
    <row r="224" customFormat="false" ht="15.75" hidden="false" customHeight="false" outlineLevel="0" collapsed="false">
      <c r="A224" s="0" t="s">
        <v>337</v>
      </c>
      <c r="B224" s="0" t="n">
        <v>7318389</v>
      </c>
      <c r="C224" s="0" t="n">
        <v>9438745</v>
      </c>
      <c r="D224" s="0" t="n">
        <v>10667454</v>
      </c>
      <c r="E224" s="0" t="n">
        <v>32083231.2</v>
      </c>
    </row>
    <row r="225" customFormat="false" ht="15.75" hidden="false" customHeight="false" outlineLevel="0" collapsed="false">
      <c r="A225" s="0" t="s">
        <v>338</v>
      </c>
      <c r="B225" s="0" t="n">
        <v>7803956</v>
      </c>
      <c r="C225" s="0" t="n">
        <v>12004710</v>
      </c>
      <c r="D225" s="0" t="n">
        <v>14093888</v>
      </c>
      <c r="E225" s="0" t="n">
        <v>15959370.976</v>
      </c>
    </row>
    <row r="226" customFormat="false" ht="15.75" hidden="false" customHeight="false" outlineLevel="0" collapsed="false">
      <c r="A226" s="0" t="s">
        <v>339</v>
      </c>
      <c r="B226" s="0" t="n">
        <v>7281147</v>
      </c>
      <c r="C226" s="0" t="n">
        <v>9958398</v>
      </c>
      <c r="D226" s="0" t="n">
        <v>11410564</v>
      </c>
      <c r="E226" s="0" t="n">
        <v>13840341.92</v>
      </c>
    </row>
    <row r="227" customFormat="false" ht="15.75" hidden="false" customHeight="false" outlineLevel="0" collapsed="false">
      <c r="A227" s="0" t="s">
        <v>340</v>
      </c>
      <c r="B227" s="0" t="n">
        <v>7053620</v>
      </c>
      <c r="C227" s="0" t="n">
        <v>9183740</v>
      </c>
      <c r="D227" s="0" t="n">
        <v>10435857</v>
      </c>
      <c r="E227" s="0" t="n">
        <v>13375371.68</v>
      </c>
    </row>
    <row r="228" customFormat="false" ht="15.75" hidden="false" customHeight="false" outlineLevel="0" collapsed="false">
      <c r="A228" s="0" t="s">
        <v>341</v>
      </c>
      <c r="B228" s="0" t="n">
        <v>6874632</v>
      </c>
      <c r="C228" s="0" t="n">
        <v>8609740</v>
      </c>
      <c r="D228" s="0" t="n">
        <v>9708614</v>
      </c>
      <c r="E228" s="0" t="n">
        <v>12817551.136</v>
      </c>
    </row>
    <row r="229" customFormat="false" ht="15.75" hidden="false" customHeight="false" outlineLevel="0" collapsed="false">
      <c r="A229" s="0" t="s">
        <v>342</v>
      </c>
      <c r="B229" s="0" t="n">
        <v>7471331</v>
      </c>
      <c r="C229" s="0" t="n">
        <v>10688704</v>
      </c>
      <c r="D229" s="0" t="n">
        <v>12362772</v>
      </c>
      <c r="E229" s="0" t="n">
        <v>14429461.376</v>
      </c>
    </row>
    <row r="230" customFormat="false" ht="15.75" hidden="false" customHeight="false" outlineLevel="0" collapsed="false">
      <c r="A230" s="0" t="s">
        <v>343</v>
      </c>
      <c r="B230" s="0" t="n">
        <v>7161748</v>
      </c>
      <c r="C230" s="0" t="n">
        <v>9537067</v>
      </c>
      <c r="D230" s="0" t="n">
        <v>10874477</v>
      </c>
      <c r="E230" s="0" t="n">
        <v>13602112.8</v>
      </c>
    </row>
    <row r="231" customFormat="false" ht="15.75" hidden="false" customHeight="false" outlineLevel="0" collapsed="false">
      <c r="A231" s="0" t="s">
        <v>344</v>
      </c>
      <c r="B231" s="0" t="n">
        <v>6961604</v>
      </c>
      <c r="C231" s="0" t="n">
        <v>8882689</v>
      </c>
      <c r="D231" s="0" t="n">
        <v>10055584</v>
      </c>
      <c r="E231" s="0" t="n">
        <v>13131096.512</v>
      </c>
    </row>
    <row r="232" customFormat="false" ht="15.75" hidden="false" customHeight="false" outlineLevel="0" collapsed="false">
      <c r="A232" s="0" t="s">
        <v>345</v>
      </c>
      <c r="B232" s="0" t="n">
        <v>6807899</v>
      </c>
      <c r="C232" s="0" t="n">
        <v>8389993</v>
      </c>
      <c r="D232" s="0" t="n">
        <v>9425280</v>
      </c>
      <c r="E232" s="0" t="n">
        <v>12770103.232</v>
      </c>
    </row>
    <row r="233" customFormat="false" ht="15.75" hidden="false" customHeight="false" outlineLevel="0" collapsed="false">
      <c r="A233" s="0" t="s">
        <v>346</v>
      </c>
      <c r="B233" s="0" t="n">
        <v>7949616</v>
      </c>
      <c r="C233" s="0" t="n">
        <v>12188865</v>
      </c>
      <c r="D233" s="0" t="n">
        <v>14120581</v>
      </c>
      <c r="E233" s="0" t="n">
        <v>31938245.6</v>
      </c>
    </row>
    <row r="234" customFormat="false" ht="15.75" hidden="false" customHeight="false" outlineLevel="0" collapsed="false">
      <c r="A234" s="0" t="s">
        <v>347</v>
      </c>
      <c r="B234" s="0" t="n">
        <v>7492169</v>
      </c>
      <c r="C234" s="0" t="n">
        <v>10591144</v>
      </c>
      <c r="D234" s="0" t="n">
        <v>12185924</v>
      </c>
      <c r="E234" s="0" t="n">
        <v>30938299.552</v>
      </c>
    </row>
    <row r="235" customFormat="false" ht="15.75" hidden="false" customHeight="false" outlineLevel="0" collapsed="false">
      <c r="A235" s="0" t="s">
        <v>348</v>
      </c>
      <c r="B235" s="0" t="n">
        <v>7254786</v>
      </c>
      <c r="C235" s="0" t="n">
        <v>9795709</v>
      </c>
      <c r="D235" s="0" t="n">
        <v>11194903</v>
      </c>
      <c r="E235" s="0" t="n">
        <v>30484564.672</v>
      </c>
    </row>
    <row r="236" customFormat="false" ht="15.75" hidden="false" customHeight="false" outlineLevel="0" collapsed="false">
      <c r="A236" s="0" t="s">
        <v>349</v>
      </c>
      <c r="B236" s="0" t="n">
        <v>7085991</v>
      </c>
      <c r="C236" s="0" t="n">
        <v>9224880</v>
      </c>
      <c r="D236" s="0" t="n">
        <v>10471655</v>
      </c>
      <c r="E236" s="0" t="n">
        <v>30088956.832</v>
      </c>
    </row>
    <row r="237" customFormat="false" ht="15.75" hidden="false" customHeight="false" outlineLevel="0" collapsed="false">
      <c r="A237" s="0" t="s">
        <v>350</v>
      </c>
      <c r="B237" s="0" t="n">
        <v>7667907</v>
      </c>
      <c r="C237" s="0" t="n">
        <v>11191122</v>
      </c>
      <c r="D237" s="0" t="n">
        <v>12917384</v>
      </c>
      <c r="E237" s="0" t="n">
        <v>31289256.448</v>
      </c>
    </row>
    <row r="238" customFormat="false" ht="15.75" hidden="false" customHeight="false" outlineLevel="0" collapsed="false">
      <c r="A238" s="0" t="s">
        <v>351</v>
      </c>
      <c r="B238" s="0" t="n">
        <v>7370421</v>
      </c>
      <c r="C238" s="0" t="n">
        <v>10174661</v>
      </c>
      <c r="D238" s="0" t="n">
        <v>11669705</v>
      </c>
      <c r="E238" s="0" t="n">
        <v>30737100.512</v>
      </c>
    </row>
    <row r="239" customFormat="false" ht="15.75" hidden="false" customHeight="false" outlineLevel="0" collapsed="false">
      <c r="A239" s="0" t="s">
        <v>352</v>
      </c>
      <c r="B239" s="0" t="n">
        <v>7167820</v>
      </c>
      <c r="C239" s="0" t="n">
        <v>9488655</v>
      </c>
      <c r="D239" s="0" t="n">
        <v>10810825</v>
      </c>
      <c r="E239" s="0" t="n">
        <v>30382802.464</v>
      </c>
    </row>
    <row r="240" customFormat="false" ht="15.75" hidden="false" customHeight="false" outlineLevel="0" collapsed="false">
      <c r="A240" s="0" t="s">
        <v>353</v>
      </c>
      <c r="B240" s="0" t="n">
        <v>7032582</v>
      </c>
      <c r="C240" s="0" t="n">
        <v>9021670</v>
      </c>
      <c r="D240" s="0" t="n">
        <v>10207808</v>
      </c>
      <c r="E240" s="0" t="n">
        <v>30182167.808</v>
      </c>
    </row>
    <row r="241" customFormat="false" ht="15.75" hidden="false" customHeight="false" outlineLevel="0" collapsed="false">
      <c r="A241" s="0" t="s">
        <v>354</v>
      </c>
      <c r="B241" s="0" t="n">
        <v>9622637</v>
      </c>
      <c r="C241" s="0" t="n">
        <v>17137171</v>
      </c>
      <c r="D241" s="0" t="n">
        <v>19798674</v>
      </c>
      <c r="E241" s="0" t="n">
        <v>30907406.533333</v>
      </c>
    </row>
    <row r="242" customFormat="false" ht="15.75" hidden="false" customHeight="false" outlineLevel="0" collapsed="false">
      <c r="A242" s="0" t="s">
        <v>355</v>
      </c>
      <c r="B242" s="0" t="n">
        <v>8391069</v>
      </c>
      <c r="C242" s="0" t="n">
        <v>12761542</v>
      </c>
      <c r="D242" s="0" t="n">
        <v>14884060</v>
      </c>
      <c r="E242" s="0" t="n">
        <v>29652603.306667</v>
      </c>
    </row>
    <row r="243" customFormat="false" ht="15.75" hidden="false" customHeight="false" outlineLevel="0" collapsed="false">
      <c r="A243" s="0" t="s">
        <v>356</v>
      </c>
      <c r="B243" s="0" t="n">
        <v>7574508</v>
      </c>
      <c r="C243" s="0" t="n">
        <v>10227036</v>
      </c>
      <c r="D243" s="0" t="n">
        <v>11715664</v>
      </c>
      <c r="E243" s="0" t="n">
        <v>28450266.16</v>
      </c>
    </row>
    <row r="244" customFormat="false" ht="15.75" hidden="false" customHeight="false" outlineLevel="0" collapsed="false">
      <c r="A244" s="0" t="s">
        <v>357</v>
      </c>
      <c r="B244" s="0" t="n">
        <v>7226792</v>
      </c>
      <c r="C244" s="0" t="n">
        <v>9126354</v>
      </c>
      <c r="D244" s="0" t="n">
        <v>10285594</v>
      </c>
      <c r="E244" s="0" t="n">
        <v>28880034.88</v>
      </c>
    </row>
    <row r="245" customFormat="false" ht="15.75" hidden="false" customHeight="false" outlineLevel="0" collapsed="false">
      <c r="A245" s="0" t="s">
        <v>358</v>
      </c>
      <c r="B245" s="0" t="n">
        <v>9129473</v>
      </c>
      <c r="C245" s="0" t="n">
        <v>15056569</v>
      </c>
      <c r="D245" s="0" t="n">
        <v>17566326</v>
      </c>
      <c r="E245" s="0" t="n">
        <v>31490494.986667</v>
      </c>
    </row>
    <row r="246" customFormat="false" ht="15.75" hidden="false" customHeight="false" outlineLevel="0" collapsed="false">
      <c r="A246" s="0" t="s">
        <v>359</v>
      </c>
      <c r="B246" s="0" t="n">
        <v>7894823</v>
      </c>
      <c r="C246" s="0" t="n">
        <v>11217350</v>
      </c>
      <c r="D246" s="0" t="n">
        <v>12975358</v>
      </c>
      <c r="E246" s="0" t="n">
        <v>28811855.44</v>
      </c>
    </row>
    <row r="247" customFormat="false" ht="15.75" hidden="false" customHeight="false" outlineLevel="0" collapsed="false">
      <c r="A247" s="0" t="s">
        <v>360</v>
      </c>
      <c r="B247" s="0" t="n">
        <v>7366574</v>
      </c>
      <c r="C247" s="0" t="n">
        <v>9571975</v>
      </c>
      <c r="D247" s="0" t="n">
        <v>10868315</v>
      </c>
      <c r="E247" s="0" t="n">
        <v>28501711.146667</v>
      </c>
    </row>
    <row r="248" customFormat="false" ht="15.75" hidden="false" customHeight="false" outlineLevel="0" collapsed="false">
      <c r="A248" s="0" t="s">
        <v>361</v>
      </c>
      <c r="B248" s="0" t="n">
        <v>7127101</v>
      </c>
      <c r="C248" s="0" t="n">
        <v>8807861</v>
      </c>
      <c r="D248" s="0" t="n">
        <v>9866408</v>
      </c>
      <c r="E248" s="0" t="n">
        <v>29126649.28</v>
      </c>
    </row>
    <row r="249" customFormat="false" ht="15.75" hidden="false" customHeight="false" outlineLevel="0" collapsed="false">
      <c r="A249" s="0" t="s">
        <v>362</v>
      </c>
      <c r="B249" s="0" t="n">
        <v>22808860</v>
      </c>
      <c r="C249" s="0" t="n">
        <v>32429435</v>
      </c>
      <c r="D249" s="0" t="n">
        <v>37392941</v>
      </c>
      <c r="E249" s="0" t="n">
        <v>95569340.693333</v>
      </c>
    </row>
    <row r="250" customFormat="false" ht="15.75" hidden="false" customHeight="false" outlineLevel="0" collapsed="false">
      <c r="A250" s="0" t="s">
        <v>363</v>
      </c>
      <c r="B250" s="0" t="n">
        <v>21184539</v>
      </c>
      <c r="C250" s="0" t="n">
        <v>28042992</v>
      </c>
      <c r="D250" s="0" t="n">
        <v>31704071</v>
      </c>
      <c r="E250" s="0" t="n">
        <v>92080193.6</v>
      </c>
    </row>
    <row r="251" customFormat="false" ht="15.75" hidden="false" customHeight="false" outlineLevel="0" collapsed="false">
      <c r="A251" s="0" t="s">
        <v>364</v>
      </c>
      <c r="B251" s="0" t="n">
        <v>20061460</v>
      </c>
      <c r="C251" s="0" t="n">
        <v>25262278</v>
      </c>
      <c r="D251" s="0" t="n">
        <v>28164046</v>
      </c>
      <c r="E251" s="0" t="n">
        <v>87198142.08</v>
      </c>
    </row>
    <row r="252" customFormat="false" ht="15.75" hidden="false" customHeight="false" outlineLevel="0" collapsed="false">
      <c r="A252" s="0" t="s">
        <v>365</v>
      </c>
      <c r="B252" s="0" t="n">
        <v>19332151</v>
      </c>
      <c r="C252" s="0" t="n">
        <v>23453800</v>
      </c>
      <c r="D252" s="0" t="n">
        <v>25859255</v>
      </c>
      <c r="E252" s="0" t="n">
        <v>79138859.733333</v>
      </c>
    </row>
    <row r="253" customFormat="false" ht="15.75" hidden="false" customHeight="false" outlineLevel="0" collapsed="false">
      <c r="A253" s="0" t="s">
        <v>366</v>
      </c>
      <c r="B253" s="0" t="n">
        <v>21950117</v>
      </c>
      <c r="C253" s="0" t="n">
        <v>30069267</v>
      </c>
      <c r="D253" s="0" t="n">
        <v>34311481</v>
      </c>
      <c r="E253" s="0" t="n">
        <v>93894421.973333</v>
      </c>
    </row>
    <row r="254" customFormat="false" ht="15.75" hidden="false" customHeight="false" outlineLevel="0" collapsed="false">
      <c r="A254" s="0" t="s">
        <v>367</v>
      </c>
      <c r="B254" s="0" t="n">
        <v>20559687</v>
      </c>
      <c r="C254" s="0" t="n">
        <v>26477676</v>
      </c>
      <c r="D254" s="0" t="n">
        <v>29707799</v>
      </c>
      <c r="E254" s="0" t="n">
        <v>90137968.32</v>
      </c>
    </row>
    <row r="255" customFormat="false" ht="15.75" hidden="false" customHeight="false" outlineLevel="0" collapsed="false">
      <c r="A255" s="0" t="s">
        <v>368</v>
      </c>
      <c r="B255" s="0" t="n">
        <v>19683825</v>
      </c>
      <c r="C255" s="0" t="n">
        <v>24292680</v>
      </c>
      <c r="D255" s="0" t="n">
        <v>26923272</v>
      </c>
      <c r="E255" s="0" t="n">
        <v>82989328.96</v>
      </c>
    </row>
    <row r="256" customFormat="false" ht="15.75" hidden="false" customHeight="false" outlineLevel="0" collapsed="false">
      <c r="A256" s="0" t="s">
        <v>369</v>
      </c>
      <c r="B256" s="0" t="n">
        <v>19044389</v>
      </c>
      <c r="C256" s="0" t="n">
        <v>22769265</v>
      </c>
      <c r="D256" s="0" t="n">
        <v>24978693</v>
      </c>
      <c r="E256" s="0" t="n">
        <v>76198271.04</v>
      </c>
    </row>
    <row r="257" customFormat="false" ht="15.75" hidden="false" customHeight="false" outlineLevel="0" collapsed="false">
      <c r="A257" s="0" t="s">
        <v>370</v>
      </c>
      <c r="B257" s="0" t="n">
        <v>21672765</v>
      </c>
      <c r="C257" s="0" t="n">
        <v>34829835</v>
      </c>
      <c r="D257" s="0" t="n">
        <v>40862279</v>
      </c>
      <c r="E257" s="0" t="n">
        <v>73162996.586667</v>
      </c>
    </row>
    <row r="258" customFormat="false" ht="15.75" hidden="false" customHeight="false" outlineLevel="0" collapsed="false">
      <c r="A258" s="0" t="s">
        <v>371</v>
      </c>
      <c r="B258" s="0" t="n">
        <v>20806074</v>
      </c>
      <c r="C258" s="0" t="n">
        <v>32425423</v>
      </c>
      <c r="D258" s="0" t="n">
        <v>37806863</v>
      </c>
      <c r="E258" s="0" t="n">
        <v>70818511.786667</v>
      </c>
    </row>
    <row r="259" customFormat="false" ht="15.75" hidden="false" customHeight="false" outlineLevel="0" collapsed="false">
      <c r="A259" s="0" t="s">
        <v>372</v>
      </c>
      <c r="B259" s="0" t="n">
        <v>20162367</v>
      </c>
      <c r="C259" s="0" t="n">
        <v>30199411</v>
      </c>
      <c r="D259" s="0" t="n">
        <v>35083702</v>
      </c>
      <c r="E259" s="0" t="n">
        <v>70564710.506667</v>
      </c>
    </row>
    <row r="260" customFormat="false" ht="15.75" hidden="false" customHeight="false" outlineLevel="0" collapsed="false">
      <c r="A260" s="0" t="s">
        <v>373</v>
      </c>
      <c r="B260" s="0" t="n">
        <v>19677813</v>
      </c>
      <c r="C260" s="0" t="n">
        <v>28124991</v>
      </c>
      <c r="D260" s="0" t="n">
        <v>32529641</v>
      </c>
      <c r="E260" s="0" t="n">
        <v>72929752</v>
      </c>
    </row>
    <row r="261" customFormat="false" ht="15.75" hidden="false" customHeight="false" outlineLevel="0" collapsed="false">
      <c r="A261" s="0" t="s">
        <v>374</v>
      </c>
      <c r="B261" s="0" t="n">
        <v>21206503</v>
      </c>
      <c r="C261" s="0" t="n">
        <v>33635195</v>
      </c>
      <c r="D261" s="0" t="n">
        <v>39326105</v>
      </c>
      <c r="E261" s="0" t="n">
        <v>71748586.026667</v>
      </c>
    </row>
    <row r="262" customFormat="false" ht="15.75" hidden="false" customHeight="false" outlineLevel="0" collapsed="false">
      <c r="A262" s="0" t="s">
        <v>375</v>
      </c>
      <c r="B262" s="0" t="n">
        <v>20472195</v>
      </c>
      <c r="C262" s="0" t="n">
        <v>31291671</v>
      </c>
      <c r="D262" s="0" t="n">
        <v>36417125</v>
      </c>
      <c r="E262" s="0" t="n">
        <v>70221432.213333</v>
      </c>
    </row>
    <row r="263" customFormat="false" ht="15.75" hidden="false" customHeight="false" outlineLevel="0" collapsed="false">
      <c r="A263" s="0" t="s">
        <v>376</v>
      </c>
      <c r="B263" s="0" t="n">
        <v>19881541</v>
      </c>
      <c r="C263" s="0" t="n">
        <v>29092208</v>
      </c>
      <c r="D263" s="0" t="n">
        <v>33740359</v>
      </c>
      <c r="E263" s="0" t="n">
        <v>71512716.48</v>
      </c>
    </row>
    <row r="264" customFormat="false" ht="15.75" hidden="false" customHeight="false" outlineLevel="0" collapsed="false">
      <c r="A264" s="0" t="s">
        <v>377</v>
      </c>
      <c r="B264" s="0" t="n">
        <v>19542315</v>
      </c>
      <c r="C264" s="0" t="n">
        <v>27289499</v>
      </c>
      <c r="D264" s="0" t="n">
        <v>31472904</v>
      </c>
      <c r="E264" s="0" t="n">
        <v>75039637.546667</v>
      </c>
    </row>
    <row r="265" customFormat="false" ht="15.75" hidden="false" customHeight="false" outlineLevel="0" collapsed="false">
      <c r="A265" s="0" t="s">
        <v>378</v>
      </c>
      <c r="B265" s="0" t="n">
        <v>11000260</v>
      </c>
      <c r="C265" s="0" t="n">
        <v>15367054</v>
      </c>
      <c r="D265" s="0" t="n">
        <v>17685845</v>
      </c>
      <c r="E265" s="0" t="n">
        <v>58854267.666667</v>
      </c>
    </row>
    <row r="266" customFormat="false" ht="15.75" hidden="false" customHeight="false" outlineLevel="0" collapsed="false">
      <c r="A266" s="0" t="s">
        <v>379</v>
      </c>
      <c r="B266" s="0" t="n">
        <v>10613203</v>
      </c>
      <c r="C266" s="0" t="n">
        <v>14051588</v>
      </c>
      <c r="D266" s="0" t="n">
        <v>16000320</v>
      </c>
      <c r="E266" s="0" t="n">
        <v>59096634.866667</v>
      </c>
    </row>
    <row r="267" customFormat="false" ht="15.75" hidden="false" customHeight="false" outlineLevel="0" collapsed="false">
      <c r="A267" s="0" t="s">
        <v>380</v>
      </c>
      <c r="B267" s="0" t="n">
        <v>10279977</v>
      </c>
      <c r="C267" s="0" t="n">
        <v>13173366</v>
      </c>
      <c r="D267" s="0" t="n">
        <v>14874308</v>
      </c>
      <c r="E267" s="0" t="n">
        <v>57780873.466667</v>
      </c>
    </row>
    <row r="268" customFormat="false" ht="15.75" hidden="false" customHeight="false" outlineLevel="0" collapsed="false">
      <c r="A268" s="0" t="s">
        <v>381</v>
      </c>
      <c r="B268" s="0" t="n">
        <v>10002929</v>
      </c>
      <c r="C268" s="0" t="n">
        <v>12449579</v>
      </c>
      <c r="D268" s="0" t="n">
        <v>13923705</v>
      </c>
      <c r="E268" s="0" t="n">
        <v>55602290.266667</v>
      </c>
    </row>
    <row r="269" customFormat="false" ht="15.75" hidden="false" customHeight="false" outlineLevel="0" collapsed="false">
      <c r="A269" s="0" t="s">
        <v>382</v>
      </c>
      <c r="B269" s="0" t="n">
        <v>10816026</v>
      </c>
      <c r="C269" s="0" t="n">
        <v>14638932</v>
      </c>
      <c r="D269" s="0" t="n">
        <v>16754201</v>
      </c>
      <c r="E269" s="0" t="n">
        <v>59605654.266667</v>
      </c>
    </row>
    <row r="270" customFormat="false" ht="15.75" hidden="false" customHeight="false" outlineLevel="0" collapsed="false">
      <c r="A270" s="0" t="s">
        <v>383</v>
      </c>
      <c r="B270" s="0" t="n">
        <v>10437513</v>
      </c>
      <c r="C270" s="0" t="n">
        <v>13580679</v>
      </c>
      <c r="D270" s="0" t="n">
        <v>15401142</v>
      </c>
      <c r="E270" s="0" t="n">
        <v>58602447</v>
      </c>
    </row>
    <row r="271" customFormat="false" ht="15.75" hidden="false" customHeight="false" outlineLevel="0" collapsed="false">
      <c r="A271" s="0" t="s">
        <v>384</v>
      </c>
      <c r="B271" s="0" t="n">
        <v>10137710</v>
      </c>
      <c r="C271" s="0" t="n">
        <v>12799887</v>
      </c>
      <c r="D271" s="0" t="n">
        <v>14388737</v>
      </c>
      <c r="E271" s="0" t="n">
        <v>57057784.866667</v>
      </c>
    </row>
    <row r="272" customFormat="false" ht="15.75" hidden="false" customHeight="false" outlineLevel="0" collapsed="false">
      <c r="A272" s="0" t="s">
        <v>385</v>
      </c>
      <c r="B272" s="0" t="n">
        <v>9909756</v>
      </c>
      <c r="C272" s="0" t="n">
        <v>12192762</v>
      </c>
      <c r="D272" s="0" t="n">
        <v>13578142</v>
      </c>
      <c r="E272" s="0" t="n">
        <v>54936964.8</v>
      </c>
    </row>
    <row r="273" customFormat="false" ht="15.75" hidden="false" customHeight="false" outlineLevel="0" collapsed="false">
      <c r="A273" s="0" t="s">
        <v>386</v>
      </c>
      <c r="B273" s="0" t="n">
        <v>12261750</v>
      </c>
      <c r="C273" s="0" t="n">
        <v>18743372</v>
      </c>
      <c r="D273" s="0" t="n">
        <v>21608373</v>
      </c>
      <c r="E273" s="0" t="n">
        <v>62498202.666667</v>
      </c>
    </row>
    <row r="274" customFormat="false" ht="15.75" hidden="false" customHeight="false" outlineLevel="0" collapsed="false">
      <c r="A274" s="0" t="s">
        <v>387</v>
      </c>
      <c r="B274" s="0" t="n">
        <v>11366417</v>
      </c>
      <c r="C274" s="0" t="n">
        <v>16119097</v>
      </c>
      <c r="D274" s="0" t="n">
        <v>18364602</v>
      </c>
      <c r="E274" s="0" t="n">
        <v>61262533.733333</v>
      </c>
    </row>
    <row r="275" customFormat="false" ht="15.75" hidden="false" customHeight="false" outlineLevel="0" collapsed="false">
      <c r="A275" s="0" t="s">
        <v>388</v>
      </c>
      <c r="B275" s="0" t="n">
        <v>10718396</v>
      </c>
      <c r="C275" s="0" t="n">
        <v>14383721</v>
      </c>
      <c r="D275" s="0" t="n">
        <v>16213564</v>
      </c>
      <c r="E275" s="0" t="n">
        <v>59195486.466667</v>
      </c>
    </row>
    <row r="276" customFormat="false" ht="15.75" hidden="false" customHeight="false" outlineLevel="0" collapsed="false">
      <c r="A276" s="0" t="s">
        <v>389</v>
      </c>
      <c r="B276" s="0" t="n">
        <v>10280963</v>
      </c>
      <c r="C276" s="0" t="n">
        <v>13199518</v>
      </c>
      <c r="D276" s="0" t="n">
        <v>14746376</v>
      </c>
      <c r="E276" s="0" t="n">
        <v>56816569.2</v>
      </c>
    </row>
    <row r="277" customFormat="false" ht="15.75" hidden="false" customHeight="false" outlineLevel="0" collapsed="false">
      <c r="A277" s="0" t="s">
        <v>390</v>
      </c>
      <c r="B277" s="0" t="n">
        <v>11788473</v>
      </c>
      <c r="C277" s="0" t="n">
        <v>17310132</v>
      </c>
      <c r="D277" s="0" t="n">
        <v>19839701</v>
      </c>
      <c r="E277" s="0" t="n">
        <v>61993400.533333</v>
      </c>
    </row>
    <row r="278" customFormat="false" ht="15.75" hidden="false" customHeight="false" outlineLevel="0" collapsed="false">
      <c r="A278" s="0" t="s">
        <v>391</v>
      </c>
      <c r="B278" s="0" t="n">
        <v>11008852</v>
      </c>
      <c r="C278" s="0" t="n">
        <v>15151100</v>
      </c>
      <c r="D278" s="0" t="n">
        <v>17166165</v>
      </c>
      <c r="E278" s="0" t="n">
        <v>60231528.8</v>
      </c>
    </row>
    <row r="279" customFormat="false" ht="15.75" hidden="false" customHeight="false" outlineLevel="0" collapsed="false">
      <c r="A279" s="0" t="s">
        <v>392</v>
      </c>
      <c r="B279" s="0" t="n">
        <v>10480678</v>
      </c>
      <c r="C279" s="0" t="n">
        <v>13742248</v>
      </c>
      <c r="D279" s="0" t="n">
        <v>15419280</v>
      </c>
      <c r="E279" s="0" t="n">
        <v>58043834.733333</v>
      </c>
    </row>
    <row r="280" customFormat="false" ht="15.75" hidden="false" customHeight="false" outlineLevel="0" collapsed="false">
      <c r="A280" s="0" t="s">
        <v>393</v>
      </c>
      <c r="B280" s="0" t="n">
        <v>10112638</v>
      </c>
      <c r="C280" s="0" t="n">
        <v>12738578</v>
      </c>
      <c r="D280" s="0" t="n">
        <v>14178200</v>
      </c>
      <c r="E280" s="0" t="n">
        <v>55503449.733333</v>
      </c>
    </row>
    <row r="281" customFormat="false" ht="15.75" hidden="false" customHeight="false" outlineLevel="0" collapsed="false">
      <c r="A281" s="0" t="s">
        <v>394</v>
      </c>
      <c r="B281" s="0" t="n">
        <v>10623559</v>
      </c>
      <c r="C281" s="0" t="n">
        <v>15596104</v>
      </c>
      <c r="D281" s="0" t="n">
        <v>18242611</v>
      </c>
      <c r="E281" s="0" t="n">
        <v>35896443.808</v>
      </c>
    </row>
    <row r="282" customFormat="false" ht="15.75" hidden="false" customHeight="false" outlineLevel="0" collapsed="false">
      <c r="A282" s="0" t="s">
        <v>395</v>
      </c>
      <c r="B282" s="0" t="n">
        <v>9760963</v>
      </c>
      <c r="C282" s="0" t="n">
        <v>12797224</v>
      </c>
      <c r="D282" s="0" t="n">
        <v>14495824</v>
      </c>
      <c r="E282" s="0" t="n">
        <v>27523329.696</v>
      </c>
    </row>
    <row r="283" customFormat="false" ht="15.75" hidden="false" customHeight="false" outlineLevel="0" collapsed="false">
      <c r="A283" s="0" t="s">
        <v>396</v>
      </c>
      <c r="B283" s="0" t="n">
        <v>9543931</v>
      </c>
      <c r="C283" s="0" t="n">
        <v>11907071</v>
      </c>
      <c r="D283" s="0" t="n">
        <v>13294253</v>
      </c>
      <c r="E283" s="0" t="n">
        <v>24972257.76</v>
      </c>
    </row>
    <row r="284" customFormat="false" ht="15.75" hidden="false" customHeight="false" outlineLevel="0" collapsed="false">
      <c r="A284" s="0" t="s">
        <v>397</v>
      </c>
      <c r="B284" s="0" t="n">
        <v>9397793</v>
      </c>
      <c r="C284" s="0" t="n">
        <v>11348742</v>
      </c>
      <c r="D284" s="0" t="n">
        <v>12558889</v>
      </c>
      <c r="E284" s="0" t="n">
        <v>23961466.592</v>
      </c>
    </row>
    <row r="285" customFormat="false" ht="15.75" hidden="false" customHeight="false" outlineLevel="0" collapsed="false">
      <c r="A285" s="0" t="s">
        <v>398</v>
      </c>
      <c r="B285" s="0" t="n">
        <v>10001769</v>
      </c>
      <c r="C285" s="0" t="n">
        <v>13811077</v>
      </c>
      <c r="D285" s="0" t="n">
        <v>15884294</v>
      </c>
      <c r="E285" s="0" t="n">
        <v>30854571.904</v>
      </c>
    </row>
    <row r="286" customFormat="false" ht="15.75" hidden="false" customHeight="false" outlineLevel="0" collapsed="false">
      <c r="A286" s="0" t="s">
        <v>399</v>
      </c>
      <c r="B286" s="0" t="n">
        <v>9623527</v>
      </c>
      <c r="C286" s="0" t="n">
        <v>12262053</v>
      </c>
      <c r="D286" s="0" t="n">
        <v>13773200</v>
      </c>
      <c r="E286" s="0" t="n">
        <v>25967732.512</v>
      </c>
    </row>
    <row r="287" customFormat="false" ht="15.75" hidden="false" customHeight="false" outlineLevel="0" collapsed="false">
      <c r="A287" s="0" t="s">
        <v>400</v>
      </c>
      <c r="B287" s="0" t="n">
        <v>9475879</v>
      </c>
      <c r="C287" s="0" t="n">
        <v>11616241</v>
      </c>
      <c r="D287" s="0" t="n">
        <v>12907050</v>
      </c>
      <c r="E287" s="0" t="n">
        <v>24363082.912</v>
      </c>
    </row>
    <row r="288" customFormat="false" ht="15.75" hidden="false" customHeight="false" outlineLevel="0" collapsed="false">
      <c r="A288" s="0" t="s">
        <v>401</v>
      </c>
      <c r="B288" s="0" t="n">
        <v>9337642</v>
      </c>
      <c r="C288" s="0" t="n">
        <v>11131359</v>
      </c>
      <c r="D288" s="0" t="n">
        <v>12268353</v>
      </c>
      <c r="E288" s="0" t="n">
        <v>23501044</v>
      </c>
    </row>
    <row r="289" customFormat="false" ht="15.75" hidden="false" customHeight="false" outlineLevel="0" collapsed="false">
      <c r="A289" s="0" t="s">
        <v>402</v>
      </c>
      <c r="B289" s="0" t="n">
        <v>10807222</v>
      </c>
      <c r="C289" s="0" t="n">
        <v>16118895</v>
      </c>
      <c r="D289" s="0" t="n">
        <v>18482086</v>
      </c>
      <c r="E289" s="0" t="n">
        <v>56257045.12</v>
      </c>
    </row>
    <row r="290" customFormat="false" ht="15.75" hidden="false" customHeight="false" outlineLevel="0" collapsed="false">
      <c r="A290" s="0" t="s">
        <v>403</v>
      </c>
      <c r="B290" s="0" t="n">
        <v>10280615</v>
      </c>
      <c r="C290" s="0" t="n">
        <v>13912334</v>
      </c>
      <c r="D290" s="0" t="n">
        <v>15779763</v>
      </c>
      <c r="E290" s="0" t="n">
        <v>55257440.064</v>
      </c>
    </row>
    <row r="291" customFormat="false" ht="15.75" hidden="false" customHeight="false" outlineLevel="0" collapsed="false">
      <c r="A291" s="0" t="s">
        <v>404</v>
      </c>
      <c r="B291" s="0" t="n">
        <v>9978282</v>
      </c>
      <c r="C291" s="0" t="n">
        <v>12988490</v>
      </c>
      <c r="D291" s="0" t="n">
        <v>14633711</v>
      </c>
      <c r="E291" s="0" t="n">
        <v>54372705.152</v>
      </c>
    </row>
    <row r="292" customFormat="false" ht="15.75" hidden="false" customHeight="false" outlineLevel="0" collapsed="false">
      <c r="A292" s="0" t="s">
        <v>405</v>
      </c>
      <c r="B292" s="0" t="n">
        <v>9750875</v>
      </c>
      <c r="C292" s="0" t="n">
        <v>12327143</v>
      </c>
      <c r="D292" s="0" t="n">
        <v>13802643</v>
      </c>
      <c r="E292" s="0" t="n">
        <v>52984739.904</v>
      </c>
    </row>
    <row r="293" customFormat="false" ht="15.75" hidden="false" customHeight="false" outlineLevel="0" collapsed="false">
      <c r="A293" s="0" t="s">
        <v>406</v>
      </c>
      <c r="B293" s="0" t="n">
        <v>10549134</v>
      </c>
      <c r="C293" s="0" t="n">
        <v>14811007</v>
      </c>
      <c r="D293" s="0" t="n">
        <v>16882531</v>
      </c>
      <c r="E293" s="0" t="n">
        <v>56742632.544</v>
      </c>
    </row>
    <row r="294" customFormat="false" ht="15.75" hidden="false" customHeight="false" outlineLevel="0" collapsed="false">
      <c r="A294" s="0" t="s">
        <v>407</v>
      </c>
      <c r="B294" s="0" t="n">
        <v>10111048</v>
      </c>
      <c r="C294" s="0" t="n">
        <v>13387651</v>
      </c>
      <c r="D294" s="0" t="n">
        <v>15128120</v>
      </c>
      <c r="E294" s="0" t="n">
        <v>54613108.576</v>
      </c>
    </row>
    <row r="295" customFormat="false" ht="15.75" hidden="false" customHeight="false" outlineLevel="0" collapsed="false">
      <c r="A295" s="0" t="s">
        <v>408</v>
      </c>
      <c r="B295" s="0" t="n">
        <v>9854766</v>
      </c>
      <c r="C295" s="0" t="n">
        <v>12629176</v>
      </c>
      <c r="D295" s="0" t="n">
        <v>14184419</v>
      </c>
      <c r="E295" s="0" t="n">
        <v>53638200</v>
      </c>
    </row>
    <row r="296" customFormat="false" ht="15.75" hidden="false" customHeight="false" outlineLevel="0" collapsed="false">
      <c r="A296" s="0" t="s">
        <v>409</v>
      </c>
      <c r="B296" s="0" t="n">
        <v>9697930</v>
      </c>
      <c r="C296" s="0" t="n">
        <v>12123509</v>
      </c>
      <c r="D296" s="0" t="n">
        <v>13536372</v>
      </c>
      <c r="E296" s="0" t="n">
        <v>53570376.096</v>
      </c>
    </row>
    <row r="297" customFormat="false" ht="15.75" hidden="false" customHeight="false" outlineLevel="0" collapsed="false">
      <c r="A297" s="0" t="s">
        <v>410</v>
      </c>
      <c r="B297" s="0" t="n">
        <v>13156683</v>
      </c>
      <c r="C297" s="0" t="n">
        <v>21510213</v>
      </c>
      <c r="D297" s="0" t="n">
        <v>25259992</v>
      </c>
      <c r="E297" s="0" t="n">
        <v>58705159.733333</v>
      </c>
    </row>
    <row r="298" customFormat="false" ht="15.75" hidden="false" customHeight="false" outlineLevel="0" collapsed="false">
      <c r="A298" s="0" t="s">
        <v>411</v>
      </c>
      <c r="B298" s="0" t="n">
        <v>11509559</v>
      </c>
      <c r="C298" s="0" t="n">
        <v>16377604</v>
      </c>
      <c r="D298" s="0" t="n">
        <v>18866332</v>
      </c>
      <c r="E298" s="0" t="n">
        <v>53737687.893333</v>
      </c>
    </row>
    <row r="299" customFormat="false" ht="15.75" hidden="false" customHeight="false" outlineLevel="0" collapsed="false">
      <c r="A299" s="0" t="s">
        <v>412</v>
      </c>
      <c r="B299" s="0" t="n">
        <v>10601204</v>
      </c>
      <c r="C299" s="0" t="n">
        <v>13610316</v>
      </c>
      <c r="D299" s="0" t="n">
        <v>15288507</v>
      </c>
      <c r="E299" s="0" t="n">
        <v>51395743.306667</v>
      </c>
    </row>
    <row r="300" customFormat="false" ht="15.75" hidden="false" customHeight="false" outlineLevel="0" collapsed="false">
      <c r="A300" s="0" t="s">
        <v>413</v>
      </c>
      <c r="B300" s="0" t="n">
        <v>10203866</v>
      </c>
      <c r="C300" s="0" t="n">
        <v>12474887</v>
      </c>
      <c r="D300" s="0" t="n">
        <v>13815133</v>
      </c>
      <c r="E300" s="0" t="n">
        <v>51730652.533333</v>
      </c>
    </row>
    <row r="301" customFormat="false" ht="15.75" hidden="false" customHeight="false" outlineLevel="0" collapsed="false">
      <c r="A301" s="0" t="s">
        <v>414</v>
      </c>
      <c r="B301" s="0" t="n">
        <v>12601848</v>
      </c>
      <c r="C301" s="0" t="n">
        <v>19276664</v>
      </c>
      <c r="D301" s="0" t="n">
        <v>22497766</v>
      </c>
      <c r="E301" s="0" t="n">
        <v>58828352.346667</v>
      </c>
    </row>
    <row r="302" customFormat="false" ht="15.75" hidden="false" customHeight="false" outlineLevel="0" collapsed="false">
      <c r="A302" s="0" t="s">
        <v>415</v>
      </c>
      <c r="B302" s="0" t="n">
        <v>10951732</v>
      </c>
      <c r="C302" s="0" t="n">
        <v>14670765</v>
      </c>
      <c r="D302" s="0" t="n">
        <v>16668213</v>
      </c>
      <c r="E302" s="0" t="n">
        <v>52483486.48</v>
      </c>
    </row>
    <row r="303" customFormat="false" ht="15.75" hidden="false" customHeight="false" outlineLevel="0" collapsed="false">
      <c r="A303" s="0" t="s">
        <v>416</v>
      </c>
      <c r="B303" s="0" t="n">
        <v>10361765</v>
      </c>
      <c r="C303" s="0" t="n">
        <v>12926863</v>
      </c>
      <c r="D303" s="0" t="n">
        <v>14402895</v>
      </c>
      <c r="E303" s="0" t="n">
        <v>51427258</v>
      </c>
    </row>
    <row r="304" customFormat="false" ht="15.75" hidden="false" customHeight="false" outlineLevel="0" collapsed="false">
      <c r="A304" s="0" t="s">
        <v>417</v>
      </c>
      <c r="B304" s="0" t="n">
        <v>10086853</v>
      </c>
      <c r="C304" s="0" t="n">
        <v>12157242</v>
      </c>
      <c r="D304" s="0" t="n">
        <v>13408012</v>
      </c>
      <c r="E304" s="0" t="n">
        <v>52362490.933333</v>
      </c>
    </row>
    <row r="305" customFormat="false" ht="15.75" hidden="false" customHeight="false" outlineLevel="0" collapsed="false">
      <c r="A305" s="0" t="s">
        <v>418</v>
      </c>
      <c r="B305" s="0" t="n">
        <v>10816026</v>
      </c>
      <c r="C305" s="0" t="n">
        <v>14638932</v>
      </c>
      <c r="D305" s="0" t="n">
        <v>16754201</v>
      </c>
      <c r="E305" s="0" t="n">
        <v>59605654.266667</v>
      </c>
    </row>
    <row r="306" customFormat="false" ht="15.75" hidden="false" customHeight="false" outlineLevel="0" collapsed="false">
      <c r="A306" s="0" t="s">
        <v>419</v>
      </c>
      <c r="B306" s="0" t="n">
        <v>10437513</v>
      </c>
      <c r="C306" s="0" t="n">
        <v>13580679</v>
      </c>
      <c r="D306" s="0" t="n">
        <v>15401142</v>
      </c>
      <c r="E306" s="0" t="n">
        <v>58602447</v>
      </c>
    </row>
    <row r="307" customFormat="false" ht="15.75" hidden="false" customHeight="false" outlineLevel="0" collapsed="false">
      <c r="A307" s="0" t="s">
        <v>420</v>
      </c>
      <c r="B307" s="0" t="n">
        <v>10137710</v>
      </c>
      <c r="C307" s="0" t="n">
        <v>12799887</v>
      </c>
      <c r="D307" s="0" t="n">
        <v>14388737</v>
      </c>
      <c r="E307" s="0" t="n">
        <v>57057784.866667</v>
      </c>
    </row>
    <row r="308" customFormat="false" ht="15.75" hidden="false" customHeight="false" outlineLevel="0" collapsed="false">
      <c r="A308" s="0" t="s">
        <v>421</v>
      </c>
      <c r="B308" s="0" t="n">
        <v>9909756</v>
      </c>
      <c r="C308" s="0" t="n">
        <v>12192762</v>
      </c>
      <c r="D308" s="0" t="n">
        <v>13578142</v>
      </c>
      <c r="E308" s="0" t="n">
        <v>54936964.8</v>
      </c>
    </row>
    <row r="309" customFormat="false" ht="15.75" hidden="false" customHeight="false" outlineLevel="0" collapsed="false">
      <c r="A309" s="0" t="s">
        <v>422</v>
      </c>
      <c r="B309" s="0" t="n">
        <v>10613203</v>
      </c>
      <c r="C309" s="0" t="n">
        <v>14051588</v>
      </c>
      <c r="D309" s="0" t="n">
        <v>16000320</v>
      </c>
      <c r="E309" s="0" t="n">
        <v>59096634.866667</v>
      </c>
    </row>
    <row r="310" customFormat="false" ht="15.75" hidden="false" customHeight="false" outlineLevel="0" collapsed="false">
      <c r="A310" s="0" t="s">
        <v>423</v>
      </c>
      <c r="B310" s="0" t="n">
        <v>10279977</v>
      </c>
      <c r="C310" s="0" t="n">
        <v>13173366</v>
      </c>
      <c r="D310" s="0" t="n">
        <v>14874308</v>
      </c>
      <c r="E310" s="0" t="n">
        <v>57780873.466667</v>
      </c>
    </row>
    <row r="311" customFormat="false" ht="15.75" hidden="false" customHeight="false" outlineLevel="0" collapsed="false">
      <c r="A311" s="0" t="s">
        <v>424</v>
      </c>
      <c r="B311" s="0" t="n">
        <v>10002929</v>
      </c>
      <c r="C311" s="0" t="n">
        <v>12449579</v>
      </c>
      <c r="D311" s="0" t="n">
        <v>13923705</v>
      </c>
      <c r="E311" s="0" t="n">
        <v>55602290.266667</v>
      </c>
    </row>
    <row r="312" customFormat="false" ht="15.75" hidden="false" customHeight="false" outlineLevel="0" collapsed="false">
      <c r="A312" s="0" t="s">
        <v>425</v>
      </c>
      <c r="B312" s="0" t="n">
        <v>9843598</v>
      </c>
      <c r="C312" s="0" t="n">
        <v>11996239</v>
      </c>
      <c r="D312" s="0" t="n">
        <v>13313421</v>
      </c>
      <c r="E312" s="0" t="n">
        <v>53906499.6</v>
      </c>
    </row>
    <row r="313" customFormat="false" ht="15.75" hidden="false" customHeight="false" outlineLevel="0" collapsed="false">
      <c r="A313" s="0" t="s">
        <v>426</v>
      </c>
      <c r="B313" s="0" t="n">
        <v>11788473</v>
      </c>
      <c r="C313" s="0" t="n">
        <v>17310132</v>
      </c>
      <c r="D313" s="0" t="n">
        <v>19839701</v>
      </c>
      <c r="E313" s="0" t="n">
        <v>61993400.533333</v>
      </c>
    </row>
    <row r="314" customFormat="false" ht="15.75" hidden="false" customHeight="false" outlineLevel="0" collapsed="false">
      <c r="A314" s="0" t="s">
        <v>427</v>
      </c>
      <c r="B314" s="0" t="n">
        <v>11008852</v>
      </c>
      <c r="C314" s="0" t="n">
        <v>15151100</v>
      </c>
      <c r="D314" s="0" t="n">
        <v>17166165</v>
      </c>
      <c r="E314" s="0" t="n">
        <v>60231528.8</v>
      </c>
    </row>
    <row r="315" customFormat="false" ht="15.75" hidden="false" customHeight="false" outlineLevel="0" collapsed="false">
      <c r="A315" s="0" t="s">
        <v>428</v>
      </c>
      <c r="B315" s="0" t="n">
        <v>10480678</v>
      </c>
      <c r="C315" s="0" t="n">
        <v>13742248</v>
      </c>
      <c r="D315" s="0" t="n">
        <v>15419280</v>
      </c>
      <c r="E315" s="0" t="n">
        <v>58043834.733333</v>
      </c>
    </row>
    <row r="316" customFormat="false" ht="15.75" hidden="false" customHeight="false" outlineLevel="0" collapsed="false">
      <c r="A316" s="0" t="s">
        <v>429</v>
      </c>
      <c r="B316" s="0" t="n">
        <v>10112638</v>
      </c>
      <c r="C316" s="0" t="n">
        <v>12738578</v>
      </c>
      <c r="D316" s="0" t="n">
        <v>14178200</v>
      </c>
      <c r="E316" s="0" t="n">
        <v>55503449.733333</v>
      </c>
    </row>
    <row r="317" customFormat="false" ht="15.75" hidden="false" customHeight="false" outlineLevel="0" collapsed="false">
      <c r="A317" s="0" t="s">
        <v>430</v>
      </c>
      <c r="B317" s="0" t="n">
        <v>11366417</v>
      </c>
      <c r="C317" s="0" t="n">
        <v>16119097</v>
      </c>
      <c r="D317" s="0" t="n">
        <v>18364602</v>
      </c>
      <c r="E317" s="0" t="n">
        <v>61262533.733333</v>
      </c>
    </row>
    <row r="318" customFormat="false" ht="15.75" hidden="false" customHeight="false" outlineLevel="0" collapsed="false">
      <c r="A318" s="0" t="s">
        <v>431</v>
      </c>
      <c r="B318" s="0" t="n">
        <v>10718396</v>
      </c>
      <c r="C318" s="0" t="n">
        <v>14383721</v>
      </c>
      <c r="D318" s="0" t="n">
        <v>16213564</v>
      </c>
      <c r="E318" s="0" t="n">
        <v>59195486.466667</v>
      </c>
    </row>
    <row r="319" customFormat="false" ht="15.75" hidden="false" customHeight="false" outlineLevel="0" collapsed="false">
      <c r="A319" s="0" t="s">
        <v>432</v>
      </c>
      <c r="B319" s="0" t="n">
        <v>10280963</v>
      </c>
      <c r="C319" s="0" t="n">
        <v>13199518</v>
      </c>
      <c r="D319" s="0" t="n">
        <v>14746376</v>
      </c>
      <c r="E319" s="0" t="n">
        <v>56816569.2</v>
      </c>
    </row>
    <row r="320" customFormat="false" ht="15.75" hidden="false" customHeight="false" outlineLevel="0" collapsed="false">
      <c r="A320" s="0" t="s">
        <v>433</v>
      </c>
      <c r="B320" s="0" t="n">
        <v>9973382</v>
      </c>
      <c r="C320" s="0" t="n">
        <v>12370484</v>
      </c>
      <c r="D320" s="0" t="n">
        <v>13722240</v>
      </c>
      <c r="E320" s="0" t="n">
        <v>54018777.466667</v>
      </c>
    </row>
    <row r="321" customFormat="false" ht="15.75" hidden="false" customHeight="false" outlineLevel="0" collapsed="false">
      <c r="A321" s="0" t="s">
        <v>434</v>
      </c>
      <c r="B321" s="0" t="n">
        <v>10001769</v>
      </c>
      <c r="C321" s="0" t="n">
        <v>13811077</v>
      </c>
      <c r="D321" s="0" t="n">
        <v>15884294</v>
      </c>
      <c r="E321" s="0" t="n">
        <v>30854571.904</v>
      </c>
    </row>
    <row r="322" customFormat="false" ht="15.75" hidden="false" customHeight="false" outlineLevel="0" collapsed="false">
      <c r="A322" s="0" t="s">
        <v>435</v>
      </c>
      <c r="B322" s="0" t="n">
        <v>9623527</v>
      </c>
      <c r="C322" s="0" t="n">
        <v>12262053</v>
      </c>
      <c r="D322" s="0" t="n">
        <v>13773200</v>
      </c>
      <c r="E322" s="0" t="n">
        <v>25967732.512</v>
      </c>
    </row>
    <row r="323" customFormat="false" ht="15.75" hidden="false" customHeight="false" outlineLevel="0" collapsed="false">
      <c r="A323" s="0" t="s">
        <v>436</v>
      </c>
      <c r="B323" s="0" t="n">
        <v>9475879</v>
      </c>
      <c r="C323" s="0" t="n">
        <v>11616241</v>
      </c>
      <c r="D323" s="0" t="n">
        <v>12907050</v>
      </c>
      <c r="E323" s="0" t="n">
        <v>24363082.912</v>
      </c>
    </row>
    <row r="324" customFormat="false" ht="15.75" hidden="false" customHeight="false" outlineLevel="0" collapsed="false">
      <c r="A324" s="0" t="s">
        <v>437</v>
      </c>
      <c r="B324" s="0" t="n">
        <v>9337642</v>
      </c>
      <c r="C324" s="0" t="n">
        <v>11131359</v>
      </c>
      <c r="D324" s="0" t="n">
        <v>12268353</v>
      </c>
      <c r="E324" s="0" t="n">
        <v>23501044</v>
      </c>
    </row>
    <row r="325" customFormat="false" ht="15.75" hidden="false" customHeight="false" outlineLevel="0" collapsed="false">
      <c r="A325" s="0" t="s">
        <v>438</v>
      </c>
      <c r="B325" s="0" t="n">
        <v>9760963</v>
      </c>
      <c r="C325" s="0" t="n">
        <v>12797224</v>
      </c>
      <c r="D325" s="0" t="n">
        <v>14495824</v>
      </c>
      <c r="E325" s="0" t="n">
        <v>27523329.696</v>
      </c>
    </row>
    <row r="326" customFormat="false" ht="15.75" hidden="false" customHeight="false" outlineLevel="0" collapsed="false">
      <c r="A326" s="0" t="s">
        <v>439</v>
      </c>
      <c r="B326" s="0" t="n">
        <v>9543931</v>
      </c>
      <c r="C326" s="0" t="n">
        <v>11907071</v>
      </c>
      <c r="D326" s="0" t="n">
        <v>13294253</v>
      </c>
      <c r="E326" s="0" t="n">
        <v>24972257.76</v>
      </c>
    </row>
    <row r="327" customFormat="false" ht="15.75" hidden="false" customHeight="false" outlineLevel="0" collapsed="false">
      <c r="A327" s="0" t="s">
        <v>440</v>
      </c>
      <c r="B327" s="0" t="n">
        <v>9397793</v>
      </c>
      <c r="C327" s="0" t="n">
        <v>11348742</v>
      </c>
      <c r="D327" s="0" t="n">
        <v>12558889</v>
      </c>
      <c r="E327" s="0" t="n">
        <v>23961466.592</v>
      </c>
    </row>
    <row r="328" customFormat="false" ht="15.75" hidden="false" customHeight="false" outlineLevel="0" collapsed="false">
      <c r="A328" s="0" t="s">
        <v>441</v>
      </c>
      <c r="B328" s="0" t="n">
        <v>9294220</v>
      </c>
      <c r="C328" s="0" t="n">
        <v>10954081</v>
      </c>
      <c r="D328" s="0" t="n">
        <v>12028782</v>
      </c>
      <c r="E328" s="0" t="n">
        <v>23176890.272</v>
      </c>
    </row>
    <row r="329" customFormat="false" ht="15.75" hidden="false" customHeight="false" outlineLevel="0" collapsed="false">
      <c r="A329" s="0" t="s">
        <v>442</v>
      </c>
      <c r="B329" s="0" t="n">
        <v>10549134</v>
      </c>
      <c r="C329" s="0" t="n">
        <v>14811007</v>
      </c>
      <c r="D329" s="0" t="n">
        <v>16882531</v>
      </c>
      <c r="E329" s="0" t="n">
        <v>56742632.544</v>
      </c>
    </row>
    <row r="330" customFormat="false" ht="15.75" hidden="false" customHeight="false" outlineLevel="0" collapsed="false">
      <c r="A330" s="0" t="s">
        <v>443</v>
      </c>
      <c r="B330" s="0" t="n">
        <v>10111048</v>
      </c>
      <c r="C330" s="0" t="n">
        <v>13387651</v>
      </c>
      <c r="D330" s="0" t="n">
        <v>15128120</v>
      </c>
      <c r="E330" s="0" t="n">
        <v>54613108.576</v>
      </c>
    </row>
    <row r="331" customFormat="false" ht="15.75" hidden="false" customHeight="false" outlineLevel="0" collapsed="false">
      <c r="A331" s="0" t="s">
        <v>444</v>
      </c>
      <c r="B331" s="0" t="n">
        <v>9854766</v>
      </c>
      <c r="C331" s="0" t="n">
        <v>12629176</v>
      </c>
      <c r="D331" s="0" t="n">
        <v>14184419</v>
      </c>
      <c r="E331" s="0" t="n">
        <v>53638200</v>
      </c>
    </row>
    <row r="332" customFormat="false" ht="15.75" hidden="false" customHeight="false" outlineLevel="0" collapsed="false">
      <c r="A332" s="0" t="s">
        <v>445</v>
      </c>
      <c r="B332" s="0" t="n">
        <v>9697930</v>
      </c>
      <c r="C332" s="0" t="n">
        <v>12123509</v>
      </c>
      <c r="D332" s="0" t="n">
        <v>13536372</v>
      </c>
      <c r="E332" s="0" t="n">
        <v>53570376.096</v>
      </c>
    </row>
    <row r="333" customFormat="false" ht="15.75" hidden="false" customHeight="false" outlineLevel="0" collapsed="false">
      <c r="A333" s="0" t="s">
        <v>446</v>
      </c>
      <c r="B333" s="0" t="n">
        <v>10280615</v>
      </c>
      <c r="C333" s="0" t="n">
        <v>13912334</v>
      </c>
      <c r="D333" s="0" t="n">
        <v>15779763</v>
      </c>
      <c r="E333" s="0" t="n">
        <v>55257440.064</v>
      </c>
    </row>
    <row r="334" customFormat="false" ht="15.75" hidden="false" customHeight="false" outlineLevel="0" collapsed="false">
      <c r="A334" s="0" t="s">
        <v>447</v>
      </c>
      <c r="B334" s="0" t="n">
        <v>9978282</v>
      </c>
      <c r="C334" s="0" t="n">
        <v>12988490</v>
      </c>
      <c r="D334" s="0" t="n">
        <v>14633711</v>
      </c>
      <c r="E334" s="0" t="n">
        <v>54372705.152</v>
      </c>
    </row>
    <row r="335" customFormat="false" ht="15.75" hidden="false" customHeight="false" outlineLevel="0" collapsed="false">
      <c r="A335" s="0" t="s">
        <v>448</v>
      </c>
      <c r="B335" s="0" t="n">
        <v>9750875</v>
      </c>
      <c r="C335" s="0" t="n">
        <v>12327143</v>
      </c>
      <c r="D335" s="0" t="n">
        <v>13802643</v>
      </c>
      <c r="E335" s="0" t="n">
        <v>52984739.904</v>
      </c>
    </row>
    <row r="336" customFormat="false" ht="15.75" hidden="false" customHeight="false" outlineLevel="0" collapsed="false">
      <c r="A336" s="0" t="s">
        <v>449</v>
      </c>
      <c r="B336" s="0" t="n">
        <v>9633652</v>
      </c>
      <c r="C336" s="0" t="n">
        <v>11931486</v>
      </c>
      <c r="D336" s="0" t="n">
        <v>13285222</v>
      </c>
      <c r="E336" s="0" t="n">
        <v>53082656.672</v>
      </c>
    </row>
    <row r="337" customFormat="false" ht="15.75" hidden="false" customHeight="false" outlineLevel="0" collapsed="false">
      <c r="A337" s="0" t="s">
        <v>450</v>
      </c>
      <c r="B337" s="0" t="n">
        <v>12601848</v>
      </c>
      <c r="C337" s="0" t="n">
        <v>19276664</v>
      </c>
      <c r="D337" s="0" t="n">
        <v>22497766</v>
      </c>
      <c r="E337" s="0" t="n">
        <v>58828352.346667</v>
      </c>
    </row>
    <row r="338" customFormat="false" ht="15.75" hidden="false" customHeight="false" outlineLevel="0" collapsed="false">
      <c r="A338" s="0" t="s">
        <v>451</v>
      </c>
      <c r="B338" s="0" t="n">
        <v>10951732</v>
      </c>
      <c r="C338" s="0" t="n">
        <v>14670765</v>
      </c>
      <c r="D338" s="0" t="n">
        <v>16668213</v>
      </c>
      <c r="E338" s="0" t="n">
        <v>52483486.48</v>
      </c>
    </row>
    <row r="339" customFormat="false" ht="15.75" hidden="false" customHeight="false" outlineLevel="0" collapsed="false">
      <c r="A339" s="0" t="s">
        <v>452</v>
      </c>
      <c r="B339" s="0" t="n">
        <v>10361765</v>
      </c>
      <c r="C339" s="0" t="n">
        <v>12926863</v>
      </c>
      <c r="D339" s="0" t="n">
        <v>14402895</v>
      </c>
      <c r="E339" s="0" t="n">
        <v>51427258</v>
      </c>
    </row>
    <row r="340" customFormat="false" ht="15.75" hidden="false" customHeight="false" outlineLevel="0" collapsed="false">
      <c r="A340" s="0" t="s">
        <v>453</v>
      </c>
      <c r="B340" s="0" t="n">
        <v>10086853</v>
      </c>
      <c r="C340" s="0" t="n">
        <v>12157242</v>
      </c>
      <c r="D340" s="0" t="n">
        <v>13408012</v>
      </c>
      <c r="E340" s="0" t="n">
        <v>52362490.933333</v>
      </c>
    </row>
    <row r="341" customFormat="false" ht="15.75" hidden="false" customHeight="false" outlineLevel="0" collapsed="false">
      <c r="A341" s="0" t="s">
        <v>454</v>
      </c>
      <c r="B341" s="0" t="n">
        <v>11509559</v>
      </c>
      <c r="C341" s="0" t="n">
        <v>16377604</v>
      </c>
      <c r="D341" s="0" t="n">
        <v>18866332</v>
      </c>
      <c r="E341" s="0" t="n">
        <v>53737687.893333</v>
      </c>
    </row>
    <row r="342" customFormat="false" ht="15.75" hidden="false" customHeight="false" outlineLevel="0" collapsed="false">
      <c r="A342" s="0" t="s">
        <v>455</v>
      </c>
      <c r="B342" s="0" t="n">
        <v>10601204</v>
      </c>
      <c r="C342" s="0" t="n">
        <v>13610316</v>
      </c>
      <c r="D342" s="0" t="n">
        <v>15288507</v>
      </c>
      <c r="E342" s="0" t="n">
        <v>51395743.306667</v>
      </c>
    </row>
    <row r="343" customFormat="false" ht="15.75" hidden="false" customHeight="false" outlineLevel="0" collapsed="false">
      <c r="A343" s="0" t="s">
        <v>456</v>
      </c>
      <c r="B343" s="0" t="n">
        <v>10203866</v>
      </c>
      <c r="C343" s="0" t="n">
        <v>12474887</v>
      </c>
      <c r="D343" s="0" t="n">
        <v>13815133</v>
      </c>
      <c r="E343" s="0" t="n">
        <v>51730652.533333</v>
      </c>
    </row>
    <row r="344" customFormat="false" ht="15.75" hidden="false" customHeight="false" outlineLevel="0" collapsed="false">
      <c r="A344" s="0" t="s">
        <v>457</v>
      </c>
      <c r="B344" s="0" t="n">
        <v>10042316</v>
      </c>
      <c r="C344" s="0" t="n">
        <v>11984484</v>
      </c>
      <c r="D344" s="0" t="n">
        <v>13184597</v>
      </c>
      <c r="E344" s="0" t="n">
        <v>52831425.013333</v>
      </c>
    </row>
    <row r="345" customFormat="false" ht="15.75" hidden="false" customHeight="false" outlineLevel="0" collapsed="false">
      <c r="A345" s="0" t="s">
        <v>458</v>
      </c>
      <c r="B345" s="0" t="n">
        <v>21950117</v>
      </c>
      <c r="C345" s="0" t="n">
        <v>30069267</v>
      </c>
      <c r="D345" s="0" t="n">
        <v>34311481</v>
      </c>
      <c r="E345" s="0" t="n">
        <v>93894421.973333</v>
      </c>
    </row>
    <row r="346" customFormat="false" ht="15.75" hidden="false" customHeight="false" outlineLevel="0" collapsed="false">
      <c r="A346" s="0" t="s">
        <v>459</v>
      </c>
      <c r="B346" s="0" t="n">
        <v>20559687</v>
      </c>
      <c r="C346" s="0" t="n">
        <v>26477676</v>
      </c>
      <c r="D346" s="0" t="n">
        <v>29707799</v>
      </c>
      <c r="E346" s="0" t="n">
        <v>90137968.32</v>
      </c>
    </row>
    <row r="347" customFormat="false" ht="15.75" hidden="false" customHeight="false" outlineLevel="0" collapsed="false">
      <c r="A347" s="0" t="s">
        <v>460</v>
      </c>
      <c r="B347" s="0" t="n">
        <v>19683825</v>
      </c>
      <c r="C347" s="0" t="n">
        <v>24292680</v>
      </c>
      <c r="D347" s="0" t="n">
        <v>26923272</v>
      </c>
      <c r="E347" s="0" t="n">
        <v>82989328.96</v>
      </c>
    </row>
    <row r="348" customFormat="false" ht="15.75" hidden="false" customHeight="false" outlineLevel="0" collapsed="false">
      <c r="A348" s="0" t="s">
        <v>461</v>
      </c>
      <c r="B348" s="0" t="n">
        <v>19044389</v>
      </c>
      <c r="C348" s="0" t="n">
        <v>22769265</v>
      </c>
      <c r="D348" s="0" t="n">
        <v>24978693</v>
      </c>
      <c r="E348" s="0" t="n">
        <v>76198271.04</v>
      </c>
    </row>
    <row r="349" customFormat="false" ht="15.75" hidden="false" customHeight="false" outlineLevel="0" collapsed="false">
      <c r="A349" s="0" t="s">
        <v>462</v>
      </c>
      <c r="B349" s="0" t="n">
        <v>21184539</v>
      </c>
      <c r="C349" s="0" t="n">
        <v>28042992</v>
      </c>
      <c r="D349" s="0" t="n">
        <v>31704071</v>
      </c>
      <c r="E349" s="0" t="n">
        <v>92080193.6</v>
      </c>
    </row>
    <row r="350" customFormat="false" ht="15.75" hidden="false" customHeight="false" outlineLevel="0" collapsed="false">
      <c r="A350" s="0" t="s">
        <v>463</v>
      </c>
      <c r="B350" s="0" t="n">
        <v>20061460</v>
      </c>
      <c r="C350" s="0" t="n">
        <v>25262278</v>
      </c>
      <c r="D350" s="0" t="n">
        <v>28164046</v>
      </c>
      <c r="E350" s="0" t="n">
        <v>87198142.08</v>
      </c>
    </row>
    <row r="351" customFormat="false" ht="15.75" hidden="false" customHeight="false" outlineLevel="0" collapsed="false">
      <c r="A351" s="0" t="s">
        <v>464</v>
      </c>
      <c r="B351" s="0" t="n">
        <v>19332151</v>
      </c>
      <c r="C351" s="0" t="n">
        <v>23453800</v>
      </c>
      <c r="D351" s="0" t="n">
        <v>25859255</v>
      </c>
      <c r="E351" s="0" t="n">
        <v>79138859.733333</v>
      </c>
    </row>
    <row r="352" customFormat="false" ht="15.75" hidden="false" customHeight="false" outlineLevel="0" collapsed="false">
      <c r="A352" s="0" t="s">
        <v>465</v>
      </c>
      <c r="B352" s="0" t="n">
        <v>18792642</v>
      </c>
      <c r="C352" s="0" t="n">
        <v>22194768</v>
      </c>
      <c r="D352" s="0" t="n">
        <v>24256947</v>
      </c>
      <c r="E352" s="0" t="n">
        <v>71611540.586667</v>
      </c>
    </row>
    <row r="353" customFormat="false" ht="15.75" hidden="false" customHeight="false" outlineLevel="0" collapsed="false">
      <c r="A353" s="0" t="s">
        <v>466</v>
      </c>
      <c r="B353" s="0" t="n">
        <v>21206503</v>
      </c>
      <c r="C353" s="0" t="n">
        <v>33635195</v>
      </c>
      <c r="D353" s="0" t="n">
        <v>39326105</v>
      </c>
      <c r="E353" s="0" t="n">
        <v>71748586.026667</v>
      </c>
    </row>
    <row r="354" customFormat="false" ht="15.75" hidden="false" customHeight="false" outlineLevel="0" collapsed="false">
      <c r="A354" s="0" t="s">
        <v>467</v>
      </c>
      <c r="B354" s="0" t="n">
        <v>20472195</v>
      </c>
      <c r="C354" s="0" t="n">
        <v>31291671</v>
      </c>
      <c r="D354" s="0" t="n">
        <v>36417125</v>
      </c>
      <c r="E354" s="0" t="n">
        <v>70221432.213333</v>
      </c>
    </row>
    <row r="355" customFormat="false" ht="15.75" hidden="false" customHeight="false" outlineLevel="0" collapsed="false">
      <c r="A355" s="0" t="s">
        <v>468</v>
      </c>
      <c r="B355" s="0" t="n">
        <v>19881541</v>
      </c>
      <c r="C355" s="0" t="n">
        <v>29092208</v>
      </c>
      <c r="D355" s="0" t="n">
        <v>33740359</v>
      </c>
      <c r="E355" s="0" t="n">
        <v>71512716.48</v>
      </c>
    </row>
    <row r="356" customFormat="false" ht="15.75" hidden="false" customHeight="false" outlineLevel="0" collapsed="false">
      <c r="A356" s="0" t="s">
        <v>469</v>
      </c>
      <c r="B356" s="0" t="n">
        <v>19542315</v>
      </c>
      <c r="C356" s="0" t="n">
        <v>27289499</v>
      </c>
      <c r="D356" s="0" t="n">
        <v>31472904</v>
      </c>
      <c r="E356" s="0" t="n">
        <v>75039637.546667</v>
      </c>
    </row>
    <row r="357" customFormat="false" ht="15.75" hidden="false" customHeight="false" outlineLevel="0" collapsed="false">
      <c r="A357" s="0" t="s">
        <v>470</v>
      </c>
      <c r="B357" s="0" t="n">
        <v>20806074</v>
      </c>
      <c r="C357" s="0" t="n">
        <v>32425423</v>
      </c>
      <c r="D357" s="0" t="n">
        <v>37806863</v>
      </c>
      <c r="E357" s="0" t="n">
        <v>70818511.786667</v>
      </c>
    </row>
    <row r="358" customFormat="false" ht="15.75" hidden="false" customHeight="false" outlineLevel="0" collapsed="false">
      <c r="A358" s="0" t="s">
        <v>471</v>
      </c>
      <c r="B358" s="0" t="n">
        <v>20162367</v>
      </c>
      <c r="C358" s="0" t="n">
        <v>30199411</v>
      </c>
      <c r="D358" s="0" t="n">
        <v>35083702</v>
      </c>
      <c r="E358" s="0" t="n">
        <v>70564710.506667</v>
      </c>
    </row>
    <row r="359" customFormat="false" ht="15.75" hidden="false" customHeight="false" outlineLevel="0" collapsed="false">
      <c r="A359" s="0" t="s">
        <v>472</v>
      </c>
      <c r="B359" s="0" t="n">
        <v>19677813</v>
      </c>
      <c r="C359" s="0" t="n">
        <v>28124991</v>
      </c>
      <c r="D359" s="0" t="n">
        <v>32529641</v>
      </c>
      <c r="E359" s="0" t="n">
        <v>72929752</v>
      </c>
    </row>
    <row r="360" customFormat="false" ht="15.75" hidden="false" customHeight="false" outlineLevel="0" collapsed="false">
      <c r="A360" s="0" t="s">
        <v>473</v>
      </c>
      <c r="B360" s="0" t="n">
        <v>19423026</v>
      </c>
      <c r="C360" s="0" t="n">
        <v>26553408</v>
      </c>
      <c r="D360" s="0" t="n">
        <v>30512589</v>
      </c>
      <c r="E360" s="0" t="n">
        <v>77180451.2</v>
      </c>
    </row>
    <row r="361" customFormat="false" ht="15.75" hidden="false" customHeight="false" outlineLevel="0" collapsed="false">
      <c r="A361" s="0" t="s">
        <v>474</v>
      </c>
      <c r="B361" s="0" t="n">
        <v>10816026</v>
      </c>
      <c r="C361" s="0" t="n">
        <v>14638932</v>
      </c>
      <c r="D361" s="0" t="n">
        <v>16754201</v>
      </c>
      <c r="E361" s="0" t="n">
        <v>59605654.266667</v>
      </c>
    </row>
    <row r="362" customFormat="false" ht="15.75" hidden="false" customHeight="false" outlineLevel="0" collapsed="false">
      <c r="A362" s="0" t="s">
        <v>475</v>
      </c>
      <c r="B362" s="0" t="n">
        <v>10437513</v>
      </c>
      <c r="C362" s="0" t="n">
        <v>13580679</v>
      </c>
      <c r="D362" s="0" t="n">
        <v>15401142</v>
      </c>
      <c r="E362" s="0" t="n">
        <v>58602447</v>
      </c>
    </row>
    <row r="363" customFormat="false" ht="15.75" hidden="false" customHeight="false" outlineLevel="0" collapsed="false">
      <c r="A363" s="0" t="s">
        <v>476</v>
      </c>
      <c r="B363" s="0" t="n">
        <v>10137710</v>
      </c>
      <c r="C363" s="0" t="n">
        <v>12799887</v>
      </c>
      <c r="D363" s="0" t="n">
        <v>14388737</v>
      </c>
      <c r="E363" s="0" t="n">
        <v>57057784.866667</v>
      </c>
    </row>
    <row r="364" customFormat="false" ht="15.75" hidden="false" customHeight="false" outlineLevel="0" collapsed="false">
      <c r="A364" s="0" t="s">
        <v>477</v>
      </c>
      <c r="B364" s="0" t="n">
        <v>9909756</v>
      </c>
      <c r="C364" s="0" t="n">
        <v>12192762</v>
      </c>
      <c r="D364" s="0" t="n">
        <v>13578142</v>
      </c>
      <c r="E364" s="0" t="n">
        <v>54936964.8</v>
      </c>
    </row>
    <row r="365" customFormat="false" ht="15.75" hidden="false" customHeight="false" outlineLevel="0" collapsed="false">
      <c r="A365" s="0" t="s">
        <v>478</v>
      </c>
      <c r="B365" s="0" t="n">
        <v>10613203</v>
      </c>
      <c r="C365" s="0" t="n">
        <v>14051588</v>
      </c>
      <c r="D365" s="0" t="n">
        <v>16000320</v>
      </c>
      <c r="E365" s="0" t="n">
        <v>59096634.866667</v>
      </c>
    </row>
    <row r="366" customFormat="false" ht="15.75" hidden="false" customHeight="false" outlineLevel="0" collapsed="false">
      <c r="A366" s="0" t="s">
        <v>479</v>
      </c>
      <c r="B366" s="0" t="n">
        <v>10279977</v>
      </c>
      <c r="C366" s="0" t="n">
        <v>13173366</v>
      </c>
      <c r="D366" s="0" t="n">
        <v>14874308</v>
      </c>
      <c r="E366" s="0" t="n">
        <v>57780873.466667</v>
      </c>
    </row>
    <row r="367" customFormat="false" ht="15.75" hidden="false" customHeight="false" outlineLevel="0" collapsed="false">
      <c r="A367" s="0" t="s">
        <v>480</v>
      </c>
      <c r="B367" s="0" t="n">
        <v>10002929</v>
      </c>
      <c r="C367" s="0" t="n">
        <v>12449579</v>
      </c>
      <c r="D367" s="0" t="n">
        <v>13923705</v>
      </c>
      <c r="E367" s="0" t="n">
        <v>55602290.266667</v>
      </c>
    </row>
    <row r="368" customFormat="false" ht="15.75" hidden="false" customHeight="false" outlineLevel="0" collapsed="false">
      <c r="A368" s="0" t="s">
        <v>481</v>
      </c>
      <c r="B368" s="0" t="n">
        <v>9843598</v>
      </c>
      <c r="C368" s="0" t="n">
        <v>11996239</v>
      </c>
      <c r="D368" s="0" t="n">
        <v>13313421</v>
      </c>
      <c r="E368" s="0" t="n">
        <v>53906499.6</v>
      </c>
    </row>
    <row r="369" customFormat="false" ht="15.75" hidden="false" customHeight="false" outlineLevel="0" collapsed="false">
      <c r="A369" s="0" t="s">
        <v>482</v>
      </c>
      <c r="B369" s="0" t="n">
        <v>11788473</v>
      </c>
      <c r="C369" s="0" t="n">
        <v>17310132</v>
      </c>
      <c r="D369" s="0" t="n">
        <v>19839701</v>
      </c>
      <c r="E369" s="0" t="n">
        <v>61993400.533333</v>
      </c>
    </row>
    <row r="370" customFormat="false" ht="15.75" hidden="false" customHeight="false" outlineLevel="0" collapsed="false">
      <c r="A370" s="0" t="s">
        <v>483</v>
      </c>
      <c r="B370" s="0" t="n">
        <v>11008852</v>
      </c>
      <c r="C370" s="0" t="n">
        <v>15151100</v>
      </c>
      <c r="D370" s="0" t="n">
        <v>17166165</v>
      </c>
      <c r="E370" s="0" t="n">
        <v>60231528.8</v>
      </c>
    </row>
    <row r="371" customFormat="false" ht="15.75" hidden="false" customHeight="false" outlineLevel="0" collapsed="false">
      <c r="A371" s="0" t="s">
        <v>484</v>
      </c>
      <c r="B371" s="0" t="n">
        <v>10480678</v>
      </c>
      <c r="C371" s="0" t="n">
        <v>13742248</v>
      </c>
      <c r="D371" s="0" t="n">
        <v>15419280</v>
      </c>
      <c r="E371" s="0" t="n">
        <v>58043834.733333</v>
      </c>
    </row>
    <row r="372" customFormat="false" ht="15.75" hidden="false" customHeight="false" outlineLevel="0" collapsed="false">
      <c r="A372" s="0" t="s">
        <v>485</v>
      </c>
      <c r="B372" s="0" t="n">
        <v>10112638</v>
      </c>
      <c r="C372" s="0" t="n">
        <v>12738578</v>
      </c>
      <c r="D372" s="0" t="n">
        <v>14178200</v>
      </c>
      <c r="E372" s="0" t="n">
        <v>55503449.733333</v>
      </c>
    </row>
    <row r="373" customFormat="false" ht="15.75" hidden="false" customHeight="false" outlineLevel="0" collapsed="false">
      <c r="A373" s="0" t="s">
        <v>486</v>
      </c>
      <c r="B373" s="0" t="n">
        <v>11366417</v>
      </c>
      <c r="C373" s="0" t="n">
        <v>16119097</v>
      </c>
      <c r="D373" s="0" t="n">
        <v>18364602</v>
      </c>
      <c r="E373" s="0" t="n">
        <v>61262533.733333</v>
      </c>
    </row>
    <row r="374" customFormat="false" ht="15.75" hidden="false" customHeight="false" outlineLevel="0" collapsed="false">
      <c r="A374" s="0" t="s">
        <v>487</v>
      </c>
      <c r="B374" s="0" t="n">
        <v>10718396</v>
      </c>
      <c r="C374" s="0" t="n">
        <v>14383721</v>
      </c>
      <c r="D374" s="0" t="n">
        <v>16213564</v>
      </c>
      <c r="E374" s="0" t="n">
        <v>59195486.466667</v>
      </c>
    </row>
    <row r="375" customFormat="false" ht="15.75" hidden="false" customHeight="false" outlineLevel="0" collapsed="false">
      <c r="A375" s="0" t="s">
        <v>488</v>
      </c>
      <c r="B375" s="0" t="n">
        <v>10280963</v>
      </c>
      <c r="C375" s="0" t="n">
        <v>13199518</v>
      </c>
      <c r="D375" s="0" t="n">
        <v>14746376</v>
      </c>
      <c r="E375" s="0" t="n">
        <v>56816569.2</v>
      </c>
    </row>
    <row r="376" customFormat="false" ht="15.75" hidden="false" customHeight="false" outlineLevel="0" collapsed="false">
      <c r="A376" s="0" t="s">
        <v>489</v>
      </c>
      <c r="B376" s="0" t="n">
        <v>9973382</v>
      </c>
      <c r="C376" s="0" t="n">
        <v>12370484</v>
      </c>
      <c r="D376" s="0" t="n">
        <v>13722240</v>
      </c>
      <c r="E376" s="0" t="n">
        <v>54018777.466667</v>
      </c>
    </row>
    <row r="377" customFormat="false" ht="15.75" hidden="false" customHeight="false" outlineLevel="0" collapsed="false">
      <c r="A377" s="0" t="s">
        <v>490</v>
      </c>
      <c r="B377" s="0" t="n">
        <v>10001769</v>
      </c>
      <c r="C377" s="0" t="n">
        <v>13811077</v>
      </c>
      <c r="D377" s="0" t="n">
        <v>15884294</v>
      </c>
      <c r="E377" s="0" t="n">
        <v>30854571.904</v>
      </c>
    </row>
    <row r="378" customFormat="false" ht="15.75" hidden="false" customHeight="false" outlineLevel="0" collapsed="false">
      <c r="A378" s="0" t="s">
        <v>491</v>
      </c>
      <c r="B378" s="0" t="n">
        <v>9623527</v>
      </c>
      <c r="C378" s="0" t="n">
        <v>12262053</v>
      </c>
      <c r="D378" s="0" t="n">
        <v>13773200</v>
      </c>
      <c r="E378" s="0" t="n">
        <v>25967732.512</v>
      </c>
    </row>
    <row r="379" customFormat="false" ht="15.75" hidden="false" customHeight="false" outlineLevel="0" collapsed="false">
      <c r="A379" s="0" t="s">
        <v>492</v>
      </c>
      <c r="B379" s="0" t="n">
        <v>9475879</v>
      </c>
      <c r="C379" s="0" t="n">
        <v>11616241</v>
      </c>
      <c r="D379" s="0" t="n">
        <v>12907050</v>
      </c>
      <c r="E379" s="0" t="n">
        <v>24363082.912</v>
      </c>
    </row>
    <row r="380" customFormat="false" ht="15.75" hidden="false" customHeight="false" outlineLevel="0" collapsed="false">
      <c r="A380" s="0" t="s">
        <v>493</v>
      </c>
      <c r="B380" s="0" t="n">
        <v>9337642</v>
      </c>
      <c r="C380" s="0" t="n">
        <v>11131359</v>
      </c>
      <c r="D380" s="0" t="n">
        <v>12268353</v>
      </c>
      <c r="E380" s="0" t="n">
        <v>23501044</v>
      </c>
    </row>
    <row r="381" customFormat="false" ht="15.75" hidden="false" customHeight="false" outlineLevel="0" collapsed="false">
      <c r="A381" s="0" t="s">
        <v>494</v>
      </c>
      <c r="B381" s="0" t="n">
        <v>9760963</v>
      </c>
      <c r="C381" s="0" t="n">
        <v>12797224</v>
      </c>
      <c r="D381" s="0" t="n">
        <v>14495824</v>
      </c>
      <c r="E381" s="0" t="n">
        <v>27523329.696</v>
      </c>
    </row>
    <row r="382" customFormat="false" ht="15.75" hidden="false" customHeight="false" outlineLevel="0" collapsed="false">
      <c r="A382" s="0" t="s">
        <v>495</v>
      </c>
      <c r="B382" s="0" t="n">
        <v>9543931</v>
      </c>
      <c r="C382" s="0" t="n">
        <v>11907071</v>
      </c>
      <c r="D382" s="0" t="n">
        <v>13294253</v>
      </c>
      <c r="E382" s="0" t="n">
        <v>24972257.76</v>
      </c>
    </row>
    <row r="383" customFormat="false" ht="15.75" hidden="false" customHeight="false" outlineLevel="0" collapsed="false">
      <c r="A383" s="0" t="s">
        <v>496</v>
      </c>
      <c r="B383" s="0" t="n">
        <v>9397793</v>
      </c>
      <c r="C383" s="0" t="n">
        <v>11348742</v>
      </c>
      <c r="D383" s="0" t="n">
        <v>12558889</v>
      </c>
      <c r="E383" s="0" t="n">
        <v>23961466.592</v>
      </c>
    </row>
    <row r="384" customFormat="false" ht="15.75" hidden="false" customHeight="false" outlineLevel="0" collapsed="false">
      <c r="A384" s="0" t="s">
        <v>497</v>
      </c>
      <c r="B384" s="0" t="n">
        <v>9294220</v>
      </c>
      <c r="C384" s="0" t="n">
        <v>10954081</v>
      </c>
      <c r="D384" s="0" t="n">
        <v>12028782</v>
      </c>
      <c r="E384" s="0" t="n">
        <v>23176890.272</v>
      </c>
    </row>
    <row r="385" customFormat="false" ht="15.75" hidden="false" customHeight="false" outlineLevel="0" collapsed="false">
      <c r="A385" s="0" t="s">
        <v>498</v>
      </c>
      <c r="B385" s="0" t="n">
        <v>10549134</v>
      </c>
      <c r="C385" s="0" t="n">
        <v>14811007</v>
      </c>
      <c r="D385" s="0" t="n">
        <v>16882531</v>
      </c>
      <c r="E385" s="0" t="n">
        <v>56742632.544</v>
      </c>
    </row>
    <row r="386" customFormat="false" ht="15.75" hidden="false" customHeight="false" outlineLevel="0" collapsed="false">
      <c r="A386" s="0" t="s">
        <v>499</v>
      </c>
      <c r="B386" s="0" t="n">
        <v>10111048</v>
      </c>
      <c r="C386" s="0" t="n">
        <v>13387651</v>
      </c>
      <c r="D386" s="0" t="n">
        <v>15128120</v>
      </c>
      <c r="E386" s="0" t="n">
        <v>54613108.576</v>
      </c>
    </row>
    <row r="387" customFormat="false" ht="15.75" hidden="false" customHeight="false" outlineLevel="0" collapsed="false">
      <c r="A387" s="0" t="s">
        <v>500</v>
      </c>
      <c r="B387" s="0" t="n">
        <v>9854766</v>
      </c>
      <c r="C387" s="0" t="n">
        <v>12629176</v>
      </c>
      <c r="D387" s="0" t="n">
        <v>14184419</v>
      </c>
      <c r="E387" s="0" t="n">
        <v>53638200</v>
      </c>
    </row>
    <row r="388" customFormat="false" ht="15.75" hidden="false" customHeight="false" outlineLevel="0" collapsed="false">
      <c r="A388" s="0" t="s">
        <v>501</v>
      </c>
      <c r="B388" s="0" t="n">
        <v>9697930</v>
      </c>
      <c r="C388" s="0" t="n">
        <v>12123509</v>
      </c>
      <c r="D388" s="0" t="n">
        <v>13536372</v>
      </c>
      <c r="E388" s="0" t="n">
        <v>53570376.096</v>
      </c>
    </row>
    <row r="389" customFormat="false" ht="15.75" hidden="false" customHeight="false" outlineLevel="0" collapsed="false">
      <c r="A389" s="0" t="s">
        <v>502</v>
      </c>
      <c r="B389" s="0" t="n">
        <v>10280615</v>
      </c>
      <c r="C389" s="0" t="n">
        <v>13912334</v>
      </c>
      <c r="D389" s="0" t="n">
        <v>15779763</v>
      </c>
      <c r="E389" s="0" t="n">
        <v>55257440.064</v>
      </c>
    </row>
    <row r="390" customFormat="false" ht="15.75" hidden="false" customHeight="false" outlineLevel="0" collapsed="false">
      <c r="A390" s="0" t="s">
        <v>503</v>
      </c>
      <c r="B390" s="0" t="n">
        <v>9978282</v>
      </c>
      <c r="C390" s="0" t="n">
        <v>12988490</v>
      </c>
      <c r="D390" s="0" t="n">
        <v>14633711</v>
      </c>
      <c r="E390" s="0" t="n">
        <v>54372705.152</v>
      </c>
    </row>
    <row r="391" customFormat="false" ht="15.75" hidden="false" customHeight="false" outlineLevel="0" collapsed="false">
      <c r="A391" s="0" t="s">
        <v>504</v>
      </c>
      <c r="B391" s="0" t="n">
        <v>9750875</v>
      </c>
      <c r="C391" s="0" t="n">
        <v>12327143</v>
      </c>
      <c r="D391" s="0" t="n">
        <v>13802643</v>
      </c>
      <c r="E391" s="0" t="n">
        <v>52984739.904</v>
      </c>
    </row>
    <row r="392" customFormat="false" ht="15.75" hidden="false" customHeight="false" outlineLevel="0" collapsed="false">
      <c r="A392" s="0" t="s">
        <v>505</v>
      </c>
      <c r="B392" s="0" t="n">
        <v>9633652</v>
      </c>
      <c r="C392" s="0" t="n">
        <v>11931486</v>
      </c>
      <c r="D392" s="0" t="n">
        <v>13285222</v>
      </c>
      <c r="E392" s="0" t="n">
        <v>53082656.672</v>
      </c>
    </row>
    <row r="393" customFormat="false" ht="15.75" hidden="false" customHeight="false" outlineLevel="0" collapsed="false">
      <c r="A393" s="0" t="s">
        <v>506</v>
      </c>
      <c r="B393" s="0" t="n">
        <v>12601848</v>
      </c>
      <c r="C393" s="0" t="n">
        <v>19276664</v>
      </c>
      <c r="D393" s="0" t="n">
        <v>22497766</v>
      </c>
      <c r="E393" s="0" t="n">
        <v>58828352.346667</v>
      </c>
    </row>
    <row r="394" customFormat="false" ht="15.75" hidden="false" customHeight="false" outlineLevel="0" collapsed="false">
      <c r="A394" s="0" t="s">
        <v>507</v>
      </c>
      <c r="B394" s="0" t="n">
        <v>10951732</v>
      </c>
      <c r="C394" s="0" t="n">
        <v>14670765</v>
      </c>
      <c r="D394" s="0" t="n">
        <v>16668213</v>
      </c>
      <c r="E394" s="0" t="n">
        <v>52483486.48</v>
      </c>
    </row>
    <row r="395" customFormat="false" ht="15.75" hidden="false" customHeight="false" outlineLevel="0" collapsed="false">
      <c r="A395" s="0" t="s">
        <v>508</v>
      </c>
      <c r="B395" s="0" t="n">
        <v>10361765</v>
      </c>
      <c r="C395" s="0" t="n">
        <v>12926863</v>
      </c>
      <c r="D395" s="0" t="n">
        <v>14402895</v>
      </c>
      <c r="E395" s="0" t="n">
        <v>51427258</v>
      </c>
    </row>
    <row r="396" customFormat="false" ht="15.75" hidden="false" customHeight="false" outlineLevel="0" collapsed="false">
      <c r="A396" s="0" t="s">
        <v>509</v>
      </c>
      <c r="B396" s="0" t="n">
        <v>10086853</v>
      </c>
      <c r="C396" s="0" t="n">
        <v>12157242</v>
      </c>
      <c r="D396" s="0" t="n">
        <v>13408012</v>
      </c>
      <c r="E396" s="0" t="n">
        <v>52362490.933333</v>
      </c>
    </row>
    <row r="397" customFormat="false" ht="15.75" hidden="false" customHeight="false" outlineLevel="0" collapsed="false">
      <c r="A397" s="0" t="s">
        <v>510</v>
      </c>
      <c r="B397" s="0" t="n">
        <v>11509559</v>
      </c>
      <c r="C397" s="0" t="n">
        <v>16377604</v>
      </c>
      <c r="D397" s="0" t="n">
        <v>18866332</v>
      </c>
      <c r="E397" s="0" t="n">
        <v>53737687.893333</v>
      </c>
    </row>
    <row r="398" customFormat="false" ht="15.75" hidden="false" customHeight="false" outlineLevel="0" collapsed="false">
      <c r="A398" s="0" t="s">
        <v>511</v>
      </c>
      <c r="B398" s="0" t="n">
        <v>10601204</v>
      </c>
      <c r="C398" s="0" t="n">
        <v>13610316</v>
      </c>
      <c r="D398" s="0" t="n">
        <v>15288507</v>
      </c>
      <c r="E398" s="0" t="n">
        <v>51395743.306667</v>
      </c>
    </row>
    <row r="399" customFormat="false" ht="15.75" hidden="false" customHeight="false" outlineLevel="0" collapsed="false">
      <c r="A399" s="0" t="s">
        <v>512</v>
      </c>
      <c r="B399" s="0" t="n">
        <v>10203866</v>
      </c>
      <c r="C399" s="0" t="n">
        <v>12474887</v>
      </c>
      <c r="D399" s="0" t="n">
        <v>13815133</v>
      </c>
      <c r="E399" s="0" t="n">
        <v>51730652.533333</v>
      </c>
    </row>
    <row r="400" customFormat="false" ht="15.75" hidden="false" customHeight="false" outlineLevel="0" collapsed="false">
      <c r="A400" s="0" t="s">
        <v>513</v>
      </c>
      <c r="B400" s="0" t="n">
        <v>10042316</v>
      </c>
      <c r="C400" s="0" t="n">
        <v>11984484</v>
      </c>
      <c r="D400" s="0" t="n">
        <v>13184597</v>
      </c>
      <c r="E400" s="0" t="n">
        <v>52831425.013333</v>
      </c>
    </row>
    <row r="401" customFormat="false" ht="15.75" hidden="false" customHeight="false" outlineLevel="0" collapsed="false">
      <c r="A401" s="0" t="s">
        <v>514</v>
      </c>
      <c r="B401" s="0" t="n">
        <v>23194245</v>
      </c>
      <c r="C401" s="0" t="n">
        <v>34029438</v>
      </c>
      <c r="D401" s="0" t="n">
        <v>39701032</v>
      </c>
      <c r="E401" s="0" t="n">
        <v>92586827.2</v>
      </c>
    </row>
    <row r="402" customFormat="false" ht="15.75" hidden="false" customHeight="false" outlineLevel="0" collapsed="false">
      <c r="A402" s="0" t="s">
        <v>515</v>
      </c>
      <c r="B402" s="0" t="n">
        <v>21228712</v>
      </c>
      <c r="C402" s="0" t="n">
        <v>29189301</v>
      </c>
      <c r="D402" s="0" t="n">
        <v>33455810</v>
      </c>
      <c r="E402" s="0" t="n">
        <v>87700784</v>
      </c>
    </row>
    <row r="403" customFormat="false" ht="15.75" hidden="false" customHeight="false" outlineLevel="0" collapsed="false">
      <c r="A403" s="0" t="s">
        <v>516</v>
      </c>
      <c r="B403" s="0" t="n">
        <v>19425302</v>
      </c>
      <c r="C403" s="0" t="n">
        <v>25339277</v>
      </c>
      <c r="D403" s="0" t="n">
        <v>28650891</v>
      </c>
      <c r="E403" s="0" t="n">
        <v>80293496.106667</v>
      </c>
    </row>
    <row r="404" customFormat="false" ht="15.75" hidden="false" customHeight="false" outlineLevel="0" collapsed="false">
      <c r="A404" s="0" t="s">
        <v>517</v>
      </c>
      <c r="B404" s="0" t="n">
        <v>17786434</v>
      </c>
      <c r="C404" s="0" t="n">
        <v>22277456</v>
      </c>
      <c r="D404" s="0" t="n">
        <v>24917585</v>
      </c>
      <c r="E404" s="0" t="n">
        <v>70260117.013333</v>
      </c>
    </row>
    <row r="405" customFormat="false" ht="15.75" hidden="false" customHeight="false" outlineLevel="0" collapsed="false">
      <c r="A405" s="0" t="s">
        <v>518</v>
      </c>
      <c r="B405" s="0" t="n">
        <v>22226116</v>
      </c>
      <c r="C405" s="0" t="n">
        <v>31590029</v>
      </c>
      <c r="D405" s="0" t="n">
        <v>36532720</v>
      </c>
      <c r="E405" s="0" t="n">
        <v>90297697.92</v>
      </c>
    </row>
    <row r="406" customFormat="false" ht="15.75" hidden="false" customHeight="false" outlineLevel="0" collapsed="false">
      <c r="A406" s="0" t="s">
        <v>519</v>
      </c>
      <c r="B406" s="0" t="n">
        <v>20281958</v>
      </c>
      <c r="C406" s="0" t="n">
        <v>27070132</v>
      </c>
      <c r="D406" s="0" t="n">
        <v>30795437</v>
      </c>
      <c r="E406" s="0" t="n">
        <v>84466298.453333</v>
      </c>
    </row>
    <row r="407" customFormat="false" ht="15.75" hidden="false" customHeight="false" outlineLevel="0" collapsed="false">
      <c r="A407" s="0" t="s">
        <v>520</v>
      </c>
      <c r="B407" s="0" t="n">
        <v>18622434</v>
      </c>
      <c r="C407" s="0" t="n">
        <v>23785063</v>
      </c>
      <c r="D407" s="0" t="n">
        <v>26744000</v>
      </c>
      <c r="E407" s="0" t="n">
        <v>75902612.16</v>
      </c>
    </row>
    <row r="408" customFormat="false" ht="15.75" hidden="false" customHeight="false" outlineLevel="0" collapsed="false">
      <c r="A408" s="0" t="s">
        <v>521</v>
      </c>
      <c r="B408" s="0" t="n">
        <v>17149167</v>
      </c>
      <c r="C408" s="0" t="n">
        <v>21097838</v>
      </c>
      <c r="D408" s="0" t="n">
        <v>23476524</v>
      </c>
      <c r="E408" s="0" t="n">
        <v>66145120.533333</v>
      </c>
    </row>
    <row r="409" customFormat="false" ht="15.75" hidden="false" customHeight="false" outlineLevel="0" collapsed="false">
      <c r="A409" s="0" t="s">
        <v>522</v>
      </c>
      <c r="B409" s="0" t="n">
        <v>22883781</v>
      </c>
      <c r="C409" s="0" t="n">
        <v>37106465</v>
      </c>
      <c r="D409" s="0" t="n">
        <v>43591245</v>
      </c>
      <c r="E409" s="0" t="n">
        <v>81404282.24</v>
      </c>
    </row>
    <row r="410" customFormat="false" ht="15.75" hidden="false" customHeight="false" outlineLevel="0" collapsed="false">
      <c r="A410" s="0" t="s">
        <v>523</v>
      </c>
      <c r="B410" s="0" t="n">
        <v>21457571</v>
      </c>
      <c r="C410" s="0" t="n">
        <v>34186208</v>
      </c>
      <c r="D410" s="0" t="n">
        <v>39935609</v>
      </c>
      <c r="E410" s="0" t="n">
        <v>74547066.346667</v>
      </c>
    </row>
    <row r="411" customFormat="false" ht="15.75" hidden="false" customHeight="false" outlineLevel="0" collapsed="false">
      <c r="A411" s="0" t="s">
        <v>524</v>
      </c>
      <c r="B411" s="0" t="n">
        <v>19954716</v>
      </c>
      <c r="C411" s="0" t="n">
        <v>31084705</v>
      </c>
      <c r="D411" s="0" t="n">
        <v>36293742</v>
      </c>
      <c r="E411" s="0" t="n">
        <v>69151857.173333</v>
      </c>
    </row>
    <row r="412" customFormat="false" ht="15.75" hidden="false" customHeight="false" outlineLevel="0" collapsed="false">
      <c r="A412" s="0" t="s">
        <v>525</v>
      </c>
      <c r="B412" s="0" t="n">
        <v>18864633</v>
      </c>
      <c r="C412" s="0" t="n">
        <v>28290189</v>
      </c>
      <c r="D412" s="0" t="n">
        <v>33023356</v>
      </c>
      <c r="E412" s="0" t="n">
        <v>67807354.986667</v>
      </c>
    </row>
    <row r="413" customFormat="false" ht="15.75" hidden="false" customHeight="false" outlineLevel="0" collapsed="false">
      <c r="A413" s="0" t="s">
        <v>526</v>
      </c>
      <c r="B413" s="0" t="n">
        <v>22277956</v>
      </c>
      <c r="C413" s="0" t="n">
        <v>35787575</v>
      </c>
      <c r="D413" s="0" t="n">
        <v>41900317</v>
      </c>
      <c r="E413" s="0" t="n">
        <v>78537245.013333</v>
      </c>
    </row>
    <row r="414" customFormat="false" ht="15.75" hidden="false" customHeight="false" outlineLevel="0" collapsed="false">
      <c r="A414" s="0" t="s">
        <v>527</v>
      </c>
      <c r="B414" s="0" t="n">
        <v>20619223</v>
      </c>
      <c r="C414" s="0" t="n">
        <v>32490466</v>
      </c>
      <c r="D414" s="0" t="n">
        <v>37929887</v>
      </c>
      <c r="E414" s="0" t="n">
        <v>71024487.68</v>
      </c>
    </row>
    <row r="415" customFormat="false" ht="15.75" hidden="false" customHeight="false" outlineLevel="0" collapsed="false">
      <c r="A415" s="0" t="s">
        <v>528</v>
      </c>
      <c r="B415" s="0" t="n">
        <v>19330186</v>
      </c>
      <c r="C415" s="0" t="n">
        <v>29592072</v>
      </c>
      <c r="D415" s="0" t="n">
        <v>34551081</v>
      </c>
      <c r="E415" s="0" t="n">
        <v>67652848</v>
      </c>
    </row>
    <row r="416" customFormat="false" ht="15.75" hidden="false" customHeight="false" outlineLevel="0" collapsed="false">
      <c r="A416" s="0" t="s">
        <v>529</v>
      </c>
      <c r="B416" s="0" t="n">
        <v>18384565</v>
      </c>
      <c r="C416" s="0" t="n">
        <v>27005251</v>
      </c>
      <c r="D416" s="0" t="n">
        <v>31501931</v>
      </c>
      <c r="E416" s="0" t="n">
        <v>67476670.506667</v>
      </c>
    </row>
    <row r="417" customFormat="false" ht="15.75" hidden="false" customHeight="false" outlineLevel="0" collapsed="false">
      <c r="A417" s="0" t="s">
        <v>530</v>
      </c>
      <c r="B417" s="0" t="n">
        <v>11864597</v>
      </c>
      <c r="C417" s="0" t="n">
        <v>17227030</v>
      </c>
      <c r="D417" s="0" t="n">
        <v>20036844</v>
      </c>
      <c r="E417" s="0" t="n">
        <v>62777696.6</v>
      </c>
    </row>
    <row r="418" customFormat="false" ht="15.75" hidden="false" customHeight="false" outlineLevel="0" collapsed="false">
      <c r="A418" s="0" t="s">
        <v>531</v>
      </c>
      <c r="B418" s="0" t="n">
        <v>10931106</v>
      </c>
      <c r="C418" s="0" t="n">
        <v>15013726</v>
      </c>
      <c r="D418" s="0" t="n">
        <v>17300617</v>
      </c>
      <c r="E418" s="0" t="n">
        <v>59283996.333333</v>
      </c>
    </row>
    <row r="419" customFormat="false" ht="15.75" hidden="false" customHeight="false" outlineLevel="0" collapsed="false">
      <c r="A419" s="0" t="s">
        <v>532</v>
      </c>
      <c r="B419" s="0" t="n">
        <v>10226638</v>
      </c>
      <c r="C419" s="0" t="n">
        <v>13566366</v>
      </c>
      <c r="D419" s="0" t="n">
        <v>15513044</v>
      </c>
      <c r="E419" s="0" t="n">
        <v>55621147.333333</v>
      </c>
    </row>
    <row r="420" customFormat="false" ht="15.75" hidden="false" customHeight="false" outlineLevel="0" collapsed="false">
      <c r="A420" s="0" t="s">
        <v>533</v>
      </c>
      <c r="B420" s="0" t="n">
        <v>9677567</v>
      </c>
      <c r="C420" s="0" t="n">
        <v>12421002</v>
      </c>
      <c r="D420" s="0" t="n">
        <v>14075161</v>
      </c>
      <c r="E420" s="0" t="n">
        <v>51881300.6</v>
      </c>
    </row>
    <row r="421" customFormat="false" ht="15.75" hidden="false" customHeight="false" outlineLevel="0" collapsed="false">
      <c r="A421" s="0" t="s">
        <v>534</v>
      </c>
      <c r="B421" s="0" t="n">
        <v>11354901</v>
      </c>
      <c r="C421" s="0" t="n">
        <v>15991641</v>
      </c>
      <c r="D421" s="0" t="n">
        <v>18506729</v>
      </c>
      <c r="E421" s="0" t="n">
        <v>61288884.4</v>
      </c>
    </row>
    <row r="422" customFormat="false" ht="15.75" hidden="false" customHeight="false" outlineLevel="0" collapsed="false">
      <c r="A422" s="0" t="s">
        <v>535</v>
      </c>
      <c r="B422" s="0" t="n">
        <v>10531720</v>
      </c>
      <c r="C422" s="0" t="n">
        <v>14181839</v>
      </c>
      <c r="D422" s="0" t="n">
        <v>16279090</v>
      </c>
      <c r="E422" s="0" t="n">
        <v>57379100.4</v>
      </c>
    </row>
    <row r="423" customFormat="false" ht="15.75" hidden="false" customHeight="false" outlineLevel="0" collapsed="false">
      <c r="A423" s="0" t="s">
        <v>536</v>
      </c>
      <c r="B423" s="0" t="n">
        <v>9912631</v>
      </c>
      <c r="C423" s="0" t="n">
        <v>12927623</v>
      </c>
      <c r="D423" s="0" t="n">
        <v>14713890</v>
      </c>
      <c r="E423" s="0" t="n">
        <v>53404228.266667</v>
      </c>
    </row>
    <row r="424" customFormat="false" ht="15.75" hidden="false" customHeight="false" outlineLevel="0" collapsed="false">
      <c r="A424" s="0" t="s">
        <v>537</v>
      </c>
      <c r="B424" s="0" t="n">
        <v>9393245</v>
      </c>
      <c r="C424" s="0" t="n">
        <v>11867344</v>
      </c>
      <c r="D424" s="0" t="n">
        <v>13379792</v>
      </c>
      <c r="E424" s="0" t="n">
        <v>49927746.333333</v>
      </c>
    </row>
    <row r="425" customFormat="false" ht="15.75" hidden="false" customHeight="false" outlineLevel="0" collapsed="false">
      <c r="A425" s="0" t="s">
        <v>538</v>
      </c>
      <c r="B425" s="0" t="n">
        <v>13243198</v>
      </c>
      <c r="C425" s="0" t="n">
        <v>21520805</v>
      </c>
      <c r="D425" s="0" t="n">
        <v>25129713</v>
      </c>
      <c r="E425" s="0" t="n">
        <v>63535209.066667</v>
      </c>
    </row>
    <row r="426" customFormat="false" ht="15.75" hidden="false" customHeight="false" outlineLevel="0" collapsed="false">
      <c r="A426" s="0" t="s">
        <v>539</v>
      </c>
      <c r="B426" s="0" t="n">
        <v>11674476</v>
      </c>
      <c r="C426" s="0" t="n">
        <v>17683798</v>
      </c>
      <c r="D426" s="0" t="n">
        <v>20476851</v>
      </c>
      <c r="E426" s="0" t="n">
        <v>58167883.6</v>
      </c>
    </row>
    <row r="427" customFormat="false" ht="15.75" hidden="false" customHeight="false" outlineLevel="0" collapsed="false">
      <c r="A427" s="0" t="s">
        <v>540</v>
      </c>
      <c r="B427" s="0" t="n">
        <v>10573837</v>
      </c>
      <c r="C427" s="0" t="n">
        <v>15015227</v>
      </c>
      <c r="D427" s="0" t="n">
        <v>17223571</v>
      </c>
      <c r="E427" s="0" t="n">
        <v>54360296.266667</v>
      </c>
    </row>
    <row r="428" customFormat="false" ht="15.75" hidden="false" customHeight="false" outlineLevel="0" collapsed="false">
      <c r="A428" s="0" t="s">
        <v>541</v>
      </c>
      <c r="B428" s="0" t="n">
        <v>9756445</v>
      </c>
      <c r="C428" s="0" t="n">
        <v>13055043</v>
      </c>
      <c r="D428" s="0" t="n">
        <v>14815684</v>
      </c>
      <c r="E428" s="0" t="n">
        <v>50773137.266667</v>
      </c>
    </row>
    <row r="429" customFormat="false" ht="15.75" hidden="false" customHeight="false" outlineLevel="0" collapsed="false">
      <c r="A429" s="0" t="s">
        <v>542</v>
      </c>
      <c r="B429" s="0" t="n">
        <v>12442796</v>
      </c>
      <c r="C429" s="0" t="n">
        <v>19545251</v>
      </c>
      <c r="D429" s="0" t="n">
        <v>22733552</v>
      </c>
      <c r="E429" s="0" t="n">
        <v>60884718.733333</v>
      </c>
    </row>
    <row r="430" customFormat="false" ht="15.75" hidden="false" customHeight="false" outlineLevel="0" collapsed="false">
      <c r="A430" s="0" t="s">
        <v>543</v>
      </c>
      <c r="B430" s="0" t="n">
        <v>11045316</v>
      </c>
      <c r="C430" s="0" t="n">
        <v>16166747</v>
      </c>
      <c r="D430" s="0" t="n">
        <v>18630175</v>
      </c>
      <c r="E430" s="0" t="n">
        <v>55769416.266667</v>
      </c>
    </row>
    <row r="431" customFormat="false" ht="15.75" hidden="false" customHeight="false" outlineLevel="0" collapsed="false">
      <c r="A431" s="0" t="s">
        <v>544</v>
      </c>
      <c r="B431" s="0" t="n">
        <v>10142291</v>
      </c>
      <c r="C431" s="0" t="n">
        <v>13981348</v>
      </c>
      <c r="D431" s="0" t="n">
        <v>15953487</v>
      </c>
      <c r="E431" s="0" t="n">
        <v>52637019.733333</v>
      </c>
    </row>
    <row r="432" customFormat="false" ht="15.75" hidden="false" customHeight="false" outlineLevel="0" collapsed="false">
      <c r="A432" s="0" t="s">
        <v>545</v>
      </c>
      <c r="B432" s="0" t="n">
        <v>9377731</v>
      </c>
      <c r="C432" s="0" t="n">
        <v>12232989</v>
      </c>
      <c r="D432" s="0" t="n">
        <v>13813418</v>
      </c>
      <c r="E432" s="0" t="n">
        <v>48657976.4</v>
      </c>
    </row>
    <row r="433" customFormat="false" ht="15.75" hidden="false" customHeight="false" outlineLevel="0" collapsed="false">
      <c r="A433" s="0" t="s">
        <v>546</v>
      </c>
      <c r="B433" s="0" t="n">
        <v>11832164</v>
      </c>
      <c r="C433" s="0" t="n">
        <v>17892089</v>
      </c>
      <c r="D433" s="0" t="n">
        <v>21197401</v>
      </c>
      <c r="E433" s="0" t="n">
        <v>44504546.656</v>
      </c>
    </row>
    <row r="434" customFormat="false" ht="15.75" hidden="false" customHeight="false" outlineLevel="0" collapsed="false">
      <c r="A434" s="0" t="s">
        <v>547</v>
      </c>
      <c r="B434" s="0" t="n">
        <v>9452931</v>
      </c>
      <c r="C434" s="0" t="n">
        <v>12994417</v>
      </c>
      <c r="D434" s="0" t="n">
        <v>14934325</v>
      </c>
      <c r="E434" s="0" t="n">
        <v>25682570.912</v>
      </c>
    </row>
    <row r="435" customFormat="false" ht="15.75" hidden="false" customHeight="false" outlineLevel="0" collapsed="false">
      <c r="A435" s="0" t="s">
        <v>548</v>
      </c>
      <c r="B435" s="0" t="n">
        <v>8683778</v>
      </c>
      <c r="C435" s="0" t="n">
        <v>11421539</v>
      </c>
      <c r="D435" s="0" t="n">
        <v>12993752</v>
      </c>
      <c r="E435" s="0" t="n">
        <v>22676165.408</v>
      </c>
    </row>
    <row r="436" customFormat="false" ht="15.75" hidden="false" customHeight="false" outlineLevel="0" collapsed="false">
      <c r="A436" s="0" t="s">
        <v>549</v>
      </c>
      <c r="B436" s="0" t="n">
        <v>8207839</v>
      </c>
      <c r="C436" s="0" t="n">
        <v>10390859</v>
      </c>
      <c r="D436" s="0" t="n">
        <v>11734654</v>
      </c>
      <c r="E436" s="0" t="n">
        <v>20868684.928</v>
      </c>
    </row>
    <row r="437" customFormat="false" ht="15.75" hidden="false" customHeight="false" outlineLevel="0" collapsed="false">
      <c r="A437" s="0" t="s">
        <v>550</v>
      </c>
      <c r="B437" s="0" t="n">
        <v>10216208</v>
      </c>
      <c r="C437" s="0" t="n">
        <v>14634601</v>
      </c>
      <c r="D437" s="0" t="n">
        <v>17033175</v>
      </c>
      <c r="E437" s="0" t="n">
        <v>30545971.68</v>
      </c>
    </row>
    <row r="438" customFormat="false" ht="15.75" hidden="false" customHeight="false" outlineLevel="0" collapsed="false">
      <c r="A438" s="0" t="s">
        <v>551</v>
      </c>
      <c r="B438" s="0" t="n">
        <v>8992319</v>
      </c>
      <c r="C438" s="0" t="n">
        <v>12051997</v>
      </c>
      <c r="D438" s="0" t="n">
        <v>13764126</v>
      </c>
      <c r="E438" s="0" t="n">
        <v>23854529.344</v>
      </c>
    </row>
    <row r="439" customFormat="false" ht="15.75" hidden="false" customHeight="false" outlineLevel="0" collapsed="false">
      <c r="A439" s="0" t="s">
        <v>552</v>
      </c>
      <c r="B439" s="0" t="n">
        <v>8415970</v>
      </c>
      <c r="C439" s="0" t="n">
        <v>10859583</v>
      </c>
      <c r="D439" s="0" t="n">
        <v>12309517</v>
      </c>
      <c r="E439" s="0" t="n">
        <v>21564084</v>
      </c>
    </row>
    <row r="440" customFormat="false" ht="15.75" hidden="false" customHeight="false" outlineLevel="0" collapsed="false">
      <c r="A440" s="0" t="s">
        <v>553</v>
      </c>
      <c r="B440" s="0" t="n">
        <v>8013309</v>
      </c>
      <c r="C440" s="0" t="n">
        <v>9969965</v>
      </c>
      <c r="D440" s="0" t="n">
        <v>11214816</v>
      </c>
      <c r="E440" s="0" t="n">
        <v>19997565.28</v>
      </c>
    </row>
    <row r="441" customFormat="false" ht="15.75" hidden="false" customHeight="false" outlineLevel="0" collapsed="false">
      <c r="A441" s="0" t="s">
        <v>554</v>
      </c>
      <c r="B441" s="0" t="n">
        <v>12323901</v>
      </c>
      <c r="C441" s="0" t="n">
        <v>19078217</v>
      </c>
      <c r="D441" s="0" t="n">
        <v>22097495</v>
      </c>
      <c r="E441" s="0" t="n">
        <v>64251042.272</v>
      </c>
    </row>
    <row r="442" customFormat="false" ht="15.75" hidden="false" customHeight="false" outlineLevel="0" collapsed="false">
      <c r="A442" s="0" t="s">
        <v>555</v>
      </c>
      <c r="B442" s="0" t="n">
        <v>10719661</v>
      </c>
      <c r="C442" s="0" t="n">
        <v>15072808</v>
      </c>
      <c r="D442" s="0" t="n">
        <v>17275197</v>
      </c>
      <c r="E442" s="0" t="n">
        <v>55214245.472</v>
      </c>
    </row>
    <row r="443" customFormat="false" ht="15.75" hidden="false" customHeight="false" outlineLevel="0" collapsed="false">
      <c r="A443" s="0" t="s">
        <v>556</v>
      </c>
      <c r="B443" s="0" t="n">
        <v>10004069</v>
      </c>
      <c r="C443" s="0" t="n">
        <v>13451750</v>
      </c>
      <c r="D443" s="0" t="n">
        <v>15292958</v>
      </c>
      <c r="E443" s="0" t="n">
        <v>51708619.456</v>
      </c>
    </row>
    <row r="444" customFormat="false" ht="15.75" hidden="false" customHeight="false" outlineLevel="0" collapsed="false">
      <c r="A444" s="0" t="s">
        <v>557</v>
      </c>
      <c r="B444" s="0" t="n">
        <v>9396522</v>
      </c>
      <c r="C444" s="0" t="n">
        <v>12228188</v>
      </c>
      <c r="D444" s="0" t="n">
        <v>13818832</v>
      </c>
      <c r="E444" s="0" t="n">
        <v>48319535.968</v>
      </c>
    </row>
    <row r="445" customFormat="false" ht="15.75" hidden="false" customHeight="false" outlineLevel="0" collapsed="false">
      <c r="A445" s="0" t="s">
        <v>558</v>
      </c>
      <c r="B445" s="0" t="n">
        <v>11288627</v>
      </c>
      <c r="C445" s="0" t="n">
        <v>16456484</v>
      </c>
      <c r="D445" s="0" t="n">
        <v>18959447</v>
      </c>
      <c r="E445" s="0" t="n">
        <v>58488282.144</v>
      </c>
    </row>
    <row r="446" customFormat="false" ht="15.75" hidden="false" customHeight="false" outlineLevel="0" collapsed="false">
      <c r="A446" s="0" t="s">
        <v>559</v>
      </c>
      <c r="B446" s="0" t="n">
        <v>10307411</v>
      </c>
      <c r="C446" s="0" t="n">
        <v>14125153</v>
      </c>
      <c r="D446" s="0" t="n">
        <v>16116353</v>
      </c>
      <c r="E446" s="0" t="n">
        <v>53184693.568</v>
      </c>
    </row>
    <row r="447" customFormat="false" ht="15.75" hidden="false" customHeight="false" outlineLevel="0" collapsed="false">
      <c r="A447" s="0" t="s">
        <v>560</v>
      </c>
      <c r="B447" s="0" t="n">
        <v>9676464</v>
      </c>
      <c r="C447" s="0" t="n">
        <v>12792847</v>
      </c>
      <c r="D447" s="0" t="n">
        <v>14498028</v>
      </c>
      <c r="E447" s="0" t="n">
        <v>49622013.632</v>
      </c>
    </row>
    <row r="448" customFormat="false" ht="15.75" hidden="false" customHeight="false" outlineLevel="0" collapsed="false">
      <c r="A448" s="0" t="s">
        <v>561</v>
      </c>
      <c r="B448" s="0" t="n">
        <v>9186453</v>
      </c>
      <c r="C448" s="0" t="n">
        <v>11797110</v>
      </c>
      <c r="D448" s="0" t="n">
        <v>13287301</v>
      </c>
      <c r="E448" s="0" t="n">
        <v>47213291.456</v>
      </c>
    </row>
    <row r="449" customFormat="false" ht="15.75" hidden="false" customHeight="false" outlineLevel="0" collapsed="false">
      <c r="A449" s="0" t="s">
        <v>562</v>
      </c>
      <c r="B449" s="0" t="n">
        <v>14030953</v>
      </c>
      <c r="C449" s="0" t="n">
        <v>23433017</v>
      </c>
      <c r="D449" s="0" t="n">
        <v>27549135</v>
      </c>
      <c r="E449" s="0" t="n">
        <v>61923543.093333</v>
      </c>
    </row>
    <row r="450" customFormat="false" ht="15.75" hidden="false" customHeight="false" outlineLevel="0" collapsed="false">
      <c r="A450" s="0" t="s">
        <v>563</v>
      </c>
      <c r="B450" s="0" t="n">
        <v>12316927</v>
      </c>
      <c r="C450" s="0" t="n">
        <v>18123687</v>
      </c>
      <c r="D450" s="0" t="n">
        <v>21184792</v>
      </c>
      <c r="E450" s="0" t="n">
        <v>57035021.546667</v>
      </c>
    </row>
    <row r="451" customFormat="false" ht="15.75" hidden="false" customHeight="false" outlineLevel="0" collapsed="false">
      <c r="A451" s="0" t="s">
        <v>564</v>
      </c>
      <c r="B451" s="0" t="n">
        <v>10738877</v>
      </c>
      <c r="C451" s="0" t="n">
        <v>14205762</v>
      </c>
      <c r="D451" s="0" t="n">
        <v>16172825</v>
      </c>
      <c r="E451" s="0" t="n">
        <v>50606073.36</v>
      </c>
    </row>
    <row r="452" customFormat="false" ht="15.75" hidden="false" customHeight="false" outlineLevel="0" collapsed="false">
      <c r="A452" s="0" t="s">
        <v>565</v>
      </c>
      <c r="B452" s="0" t="n">
        <v>9906917</v>
      </c>
      <c r="C452" s="0" t="n">
        <v>12368952</v>
      </c>
      <c r="D452" s="0" t="n">
        <v>13853006</v>
      </c>
      <c r="E452" s="0" t="n">
        <v>48947270.96</v>
      </c>
    </row>
    <row r="453" customFormat="false" ht="15.75" hidden="false" customHeight="false" outlineLevel="0" collapsed="false">
      <c r="A453" s="0" t="s">
        <v>566</v>
      </c>
      <c r="B453" s="0" t="n">
        <v>13785719</v>
      </c>
      <c r="C453" s="0" t="n">
        <v>21735524</v>
      </c>
      <c r="D453" s="0" t="n">
        <v>25645238</v>
      </c>
      <c r="E453" s="0" t="n">
        <v>63349835.626667</v>
      </c>
    </row>
    <row r="454" customFormat="false" ht="15.75" hidden="false" customHeight="false" outlineLevel="0" collapsed="false">
      <c r="A454" s="0" t="s">
        <v>567</v>
      </c>
      <c r="B454" s="0" t="n">
        <v>11360559</v>
      </c>
      <c r="C454" s="0" t="n">
        <v>15706650</v>
      </c>
      <c r="D454" s="0" t="n">
        <v>18110130</v>
      </c>
      <c r="E454" s="0" t="n">
        <v>52697517.84</v>
      </c>
    </row>
    <row r="455" customFormat="false" ht="15.75" hidden="false" customHeight="false" outlineLevel="0" collapsed="false">
      <c r="A455" s="0" t="s">
        <v>568</v>
      </c>
      <c r="B455" s="0" t="n">
        <v>10255736</v>
      </c>
      <c r="C455" s="0" t="n">
        <v>13130574</v>
      </c>
      <c r="D455" s="0" t="n">
        <v>14805739</v>
      </c>
      <c r="E455" s="0" t="n">
        <v>49391967.84</v>
      </c>
    </row>
    <row r="456" customFormat="false" ht="15.75" hidden="false" customHeight="false" outlineLevel="0" collapsed="false">
      <c r="A456" s="0" t="s">
        <v>569</v>
      </c>
      <c r="B456" s="0" t="n">
        <v>9590700</v>
      </c>
      <c r="C456" s="0" t="n">
        <v>11769017</v>
      </c>
      <c r="D456" s="0" t="n">
        <v>13106225</v>
      </c>
      <c r="E456" s="0" t="n">
        <v>48192832.16</v>
      </c>
    </row>
    <row r="457" customFormat="false" ht="15.75" hidden="false" customHeight="false" outlineLevel="0" collapsed="false">
      <c r="A457" s="0" t="s">
        <v>570</v>
      </c>
      <c r="B457" s="0" t="n">
        <v>11354901</v>
      </c>
      <c r="C457" s="0" t="n">
        <v>15991641</v>
      </c>
      <c r="D457" s="0" t="n">
        <v>18506729</v>
      </c>
      <c r="E457" s="0" t="n">
        <v>61288884.4</v>
      </c>
    </row>
    <row r="458" customFormat="false" ht="15.75" hidden="false" customHeight="false" outlineLevel="0" collapsed="false">
      <c r="A458" s="0" t="s">
        <v>571</v>
      </c>
      <c r="B458" s="0" t="n">
        <v>10531720</v>
      </c>
      <c r="C458" s="0" t="n">
        <v>14181839</v>
      </c>
      <c r="D458" s="0" t="n">
        <v>16279090</v>
      </c>
      <c r="E458" s="0" t="n">
        <v>57379100.4</v>
      </c>
    </row>
    <row r="459" customFormat="false" ht="15.75" hidden="false" customHeight="false" outlineLevel="0" collapsed="false">
      <c r="A459" s="0" t="s">
        <v>572</v>
      </c>
      <c r="B459" s="0" t="n">
        <v>9912631</v>
      </c>
      <c r="C459" s="0" t="n">
        <v>12927623</v>
      </c>
      <c r="D459" s="0" t="n">
        <v>14713890</v>
      </c>
      <c r="E459" s="0" t="n">
        <v>53404228.266667</v>
      </c>
    </row>
    <row r="460" customFormat="false" ht="15.75" hidden="false" customHeight="false" outlineLevel="0" collapsed="false">
      <c r="A460" s="0" t="s">
        <v>573</v>
      </c>
      <c r="B460" s="0" t="n">
        <v>9393245</v>
      </c>
      <c r="C460" s="0" t="n">
        <v>11867344</v>
      </c>
      <c r="D460" s="0" t="n">
        <v>13379792</v>
      </c>
      <c r="E460" s="0" t="n">
        <v>49927746.333333</v>
      </c>
    </row>
    <row r="461" customFormat="false" ht="15.75" hidden="false" customHeight="false" outlineLevel="0" collapsed="false">
      <c r="A461" s="0" t="s">
        <v>574</v>
      </c>
      <c r="B461" s="0" t="n">
        <v>10931106</v>
      </c>
      <c r="C461" s="0" t="n">
        <v>15013726</v>
      </c>
      <c r="D461" s="0" t="n">
        <v>17300617</v>
      </c>
      <c r="E461" s="0" t="n">
        <v>59283996.333333</v>
      </c>
    </row>
    <row r="462" customFormat="false" ht="15.75" hidden="false" customHeight="false" outlineLevel="0" collapsed="false">
      <c r="A462" s="0" t="s">
        <v>575</v>
      </c>
      <c r="B462" s="0" t="n">
        <v>10226638</v>
      </c>
      <c r="C462" s="0" t="n">
        <v>13566366</v>
      </c>
      <c r="D462" s="0" t="n">
        <v>15513044</v>
      </c>
      <c r="E462" s="0" t="n">
        <v>55621147.333333</v>
      </c>
    </row>
    <row r="463" customFormat="false" ht="15.75" hidden="false" customHeight="false" outlineLevel="0" collapsed="false">
      <c r="A463" s="0" t="s">
        <v>576</v>
      </c>
      <c r="B463" s="0" t="n">
        <v>9677567</v>
      </c>
      <c r="C463" s="0" t="n">
        <v>12421002</v>
      </c>
      <c r="D463" s="0" t="n">
        <v>14075161</v>
      </c>
      <c r="E463" s="0" t="n">
        <v>51881300.6</v>
      </c>
    </row>
    <row r="464" customFormat="false" ht="15.75" hidden="false" customHeight="false" outlineLevel="0" collapsed="false">
      <c r="A464" s="0" t="s">
        <v>577</v>
      </c>
      <c r="B464" s="0" t="n">
        <v>9182320</v>
      </c>
      <c r="C464" s="0" t="n">
        <v>11429514</v>
      </c>
      <c r="D464" s="0" t="n">
        <v>12822964</v>
      </c>
      <c r="E464" s="0" t="n">
        <v>48073757.733333</v>
      </c>
    </row>
    <row r="465" customFormat="false" ht="15.75" hidden="false" customHeight="false" outlineLevel="0" collapsed="false">
      <c r="A465" s="0" t="s">
        <v>578</v>
      </c>
      <c r="B465" s="0" t="n">
        <v>12442796</v>
      </c>
      <c r="C465" s="0" t="n">
        <v>19545251</v>
      </c>
      <c r="D465" s="0" t="n">
        <v>22733552</v>
      </c>
      <c r="E465" s="0" t="n">
        <v>60884718.733333</v>
      </c>
    </row>
    <row r="466" customFormat="false" ht="15.75" hidden="false" customHeight="false" outlineLevel="0" collapsed="false">
      <c r="A466" s="0" t="s">
        <v>579</v>
      </c>
      <c r="B466" s="0" t="n">
        <v>11045316</v>
      </c>
      <c r="C466" s="0" t="n">
        <v>16166747</v>
      </c>
      <c r="D466" s="0" t="n">
        <v>18630175</v>
      </c>
      <c r="E466" s="0" t="n">
        <v>55769416.266667</v>
      </c>
    </row>
    <row r="467" customFormat="false" ht="15.75" hidden="false" customHeight="false" outlineLevel="0" collapsed="false">
      <c r="A467" s="0" t="s">
        <v>580</v>
      </c>
      <c r="B467" s="0" t="n">
        <v>10142291</v>
      </c>
      <c r="C467" s="0" t="n">
        <v>13981348</v>
      </c>
      <c r="D467" s="0" t="n">
        <v>15953487</v>
      </c>
      <c r="E467" s="0" t="n">
        <v>52637019.733333</v>
      </c>
    </row>
    <row r="468" customFormat="false" ht="15.75" hidden="false" customHeight="false" outlineLevel="0" collapsed="false">
      <c r="A468" s="0" t="s">
        <v>581</v>
      </c>
      <c r="B468" s="0" t="n">
        <v>9377731</v>
      </c>
      <c r="C468" s="0" t="n">
        <v>12232989</v>
      </c>
      <c r="D468" s="0" t="n">
        <v>13813418</v>
      </c>
      <c r="E468" s="0" t="n">
        <v>48657976.4</v>
      </c>
    </row>
    <row r="469" customFormat="false" ht="15.75" hidden="false" customHeight="false" outlineLevel="0" collapsed="false">
      <c r="A469" s="0" t="s">
        <v>582</v>
      </c>
      <c r="B469" s="0" t="n">
        <v>11674476</v>
      </c>
      <c r="C469" s="0" t="n">
        <v>17683798</v>
      </c>
      <c r="D469" s="0" t="n">
        <v>20476851</v>
      </c>
      <c r="E469" s="0" t="n">
        <v>58167883.6</v>
      </c>
    </row>
    <row r="470" customFormat="false" ht="15.75" hidden="false" customHeight="false" outlineLevel="0" collapsed="false">
      <c r="A470" s="0" t="s">
        <v>583</v>
      </c>
      <c r="B470" s="0" t="n">
        <v>10573837</v>
      </c>
      <c r="C470" s="0" t="n">
        <v>15015227</v>
      </c>
      <c r="D470" s="0" t="n">
        <v>17223571</v>
      </c>
      <c r="E470" s="0" t="n">
        <v>54360296.266667</v>
      </c>
    </row>
    <row r="471" customFormat="false" ht="15.75" hidden="false" customHeight="false" outlineLevel="0" collapsed="false">
      <c r="A471" s="0" t="s">
        <v>584</v>
      </c>
      <c r="B471" s="0" t="n">
        <v>9756445</v>
      </c>
      <c r="C471" s="0" t="n">
        <v>13055043</v>
      </c>
      <c r="D471" s="0" t="n">
        <v>14815684</v>
      </c>
      <c r="E471" s="0" t="n">
        <v>50773137.266667</v>
      </c>
    </row>
    <row r="472" customFormat="false" ht="15.75" hidden="false" customHeight="false" outlineLevel="0" collapsed="false">
      <c r="A472" s="0" t="s">
        <v>585</v>
      </c>
      <c r="B472" s="0" t="n">
        <v>9054938</v>
      </c>
      <c r="C472" s="0" t="n">
        <v>11550002</v>
      </c>
      <c r="D472" s="0" t="n">
        <v>12969301</v>
      </c>
      <c r="E472" s="0" t="n">
        <v>46442631.066667</v>
      </c>
    </row>
    <row r="473" customFormat="false" ht="15.75" hidden="false" customHeight="false" outlineLevel="0" collapsed="false">
      <c r="A473" s="0" t="s">
        <v>586</v>
      </c>
      <c r="B473" s="0" t="n">
        <v>10216208</v>
      </c>
      <c r="C473" s="0" t="n">
        <v>14634601</v>
      </c>
      <c r="D473" s="0" t="n">
        <v>17033175</v>
      </c>
      <c r="E473" s="0" t="n">
        <v>30545971.68</v>
      </c>
    </row>
    <row r="474" customFormat="false" ht="15.75" hidden="false" customHeight="false" outlineLevel="0" collapsed="false">
      <c r="A474" s="0" t="s">
        <v>587</v>
      </c>
      <c r="B474" s="0" t="n">
        <v>8992319</v>
      </c>
      <c r="C474" s="0" t="n">
        <v>12051997</v>
      </c>
      <c r="D474" s="0" t="n">
        <v>13764126</v>
      </c>
      <c r="E474" s="0" t="n">
        <v>23854529.344</v>
      </c>
    </row>
    <row r="475" customFormat="false" ht="15.75" hidden="false" customHeight="false" outlineLevel="0" collapsed="false">
      <c r="A475" s="0" t="s">
        <v>588</v>
      </c>
      <c r="B475" s="0" t="n">
        <v>8415970</v>
      </c>
      <c r="C475" s="0" t="n">
        <v>10859583</v>
      </c>
      <c r="D475" s="0" t="n">
        <v>12309517</v>
      </c>
      <c r="E475" s="0" t="n">
        <v>21564084</v>
      </c>
    </row>
    <row r="476" customFormat="false" ht="15.75" hidden="false" customHeight="false" outlineLevel="0" collapsed="false">
      <c r="A476" s="0" t="s">
        <v>589</v>
      </c>
      <c r="B476" s="0" t="n">
        <v>8013309</v>
      </c>
      <c r="C476" s="0" t="n">
        <v>9969965</v>
      </c>
      <c r="D476" s="0" t="n">
        <v>11214816</v>
      </c>
      <c r="E476" s="0" t="n">
        <v>19997565.28</v>
      </c>
    </row>
    <row r="477" customFormat="false" ht="15.75" hidden="false" customHeight="false" outlineLevel="0" collapsed="false">
      <c r="A477" s="0" t="s">
        <v>590</v>
      </c>
      <c r="B477" s="0" t="n">
        <v>9452931</v>
      </c>
      <c r="C477" s="0" t="n">
        <v>12994417</v>
      </c>
      <c r="D477" s="0" t="n">
        <v>14934325</v>
      </c>
      <c r="E477" s="0" t="n">
        <v>25682570.912</v>
      </c>
    </row>
    <row r="478" customFormat="false" ht="15.75" hidden="false" customHeight="false" outlineLevel="0" collapsed="false">
      <c r="A478" s="0" t="s">
        <v>591</v>
      </c>
      <c r="B478" s="0" t="n">
        <v>8683778</v>
      </c>
      <c r="C478" s="0" t="n">
        <v>11421539</v>
      </c>
      <c r="D478" s="0" t="n">
        <v>12993752</v>
      </c>
      <c r="E478" s="0" t="n">
        <v>22676165.408</v>
      </c>
    </row>
    <row r="479" customFormat="false" ht="15.75" hidden="false" customHeight="false" outlineLevel="0" collapsed="false">
      <c r="A479" s="0" t="s">
        <v>592</v>
      </c>
      <c r="B479" s="0" t="n">
        <v>8207839</v>
      </c>
      <c r="C479" s="0" t="n">
        <v>10390859</v>
      </c>
      <c r="D479" s="0" t="n">
        <v>11734654</v>
      </c>
      <c r="E479" s="0" t="n">
        <v>20868684.928</v>
      </c>
    </row>
    <row r="480" customFormat="false" ht="15.75" hidden="false" customHeight="false" outlineLevel="0" collapsed="false">
      <c r="A480" s="0" t="s">
        <v>593</v>
      </c>
      <c r="B480" s="0" t="n">
        <v>7862239</v>
      </c>
      <c r="C480" s="0" t="n">
        <v>9629512</v>
      </c>
      <c r="D480" s="0" t="n">
        <v>10784248</v>
      </c>
      <c r="E480" s="0" t="n">
        <v>19351991.264</v>
      </c>
    </row>
    <row r="481" customFormat="false" ht="15.75" hidden="false" customHeight="false" outlineLevel="0" collapsed="false">
      <c r="A481" s="0" t="s">
        <v>594</v>
      </c>
      <c r="B481" s="0" t="n">
        <v>11288627</v>
      </c>
      <c r="C481" s="0" t="n">
        <v>16456484</v>
      </c>
      <c r="D481" s="0" t="n">
        <v>18959447</v>
      </c>
      <c r="E481" s="0" t="n">
        <v>58488282.144</v>
      </c>
    </row>
    <row r="482" customFormat="false" ht="15.75" hidden="false" customHeight="false" outlineLevel="0" collapsed="false">
      <c r="A482" s="0" t="s">
        <v>595</v>
      </c>
      <c r="B482" s="0" t="n">
        <v>10307411</v>
      </c>
      <c r="C482" s="0" t="n">
        <v>14125153</v>
      </c>
      <c r="D482" s="0" t="n">
        <v>16116353</v>
      </c>
      <c r="E482" s="0" t="n">
        <v>53184693.568</v>
      </c>
    </row>
    <row r="483" customFormat="false" ht="15.75" hidden="false" customHeight="false" outlineLevel="0" collapsed="false">
      <c r="A483" s="0" t="s">
        <v>596</v>
      </c>
      <c r="B483" s="0" t="n">
        <v>9676464</v>
      </c>
      <c r="C483" s="0" t="n">
        <v>12792847</v>
      </c>
      <c r="D483" s="0" t="n">
        <v>14498028</v>
      </c>
      <c r="E483" s="0" t="n">
        <v>49622013.632</v>
      </c>
    </row>
    <row r="484" customFormat="false" ht="15.75" hidden="false" customHeight="false" outlineLevel="0" collapsed="false">
      <c r="A484" s="0" t="s">
        <v>597</v>
      </c>
      <c r="B484" s="0" t="n">
        <v>9186453</v>
      </c>
      <c r="C484" s="0" t="n">
        <v>11797110</v>
      </c>
      <c r="D484" s="0" t="n">
        <v>13287301</v>
      </c>
      <c r="E484" s="0" t="n">
        <v>47213291.456</v>
      </c>
    </row>
    <row r="485" customFormat="false" ht="15.75" hidden="false" customHeight="false" outlineLevel="0" collapsed="false">
      <c r="A485" s="0" t="s">
        <v>598</v>
      </c>
      <c r="B485" s="0" t="n">
        <v>10719661</v>
      </c>
      <c r="C485" s="0" t="n">
        <v>15072808</v>
      </c>
      <c r="D485" s="0" t="n">
        <v>17275197</v>
      </c>
      <c r="E485" s="0" t="n">
        <v>55214245.472</v>
      </c>
    </row>
    <row r="486" customFormat="false" ht="15.75" hidden="false" customHeight="false" outlineLevel="0" collapsed="false">
      <c r="A486" s="0" t="s">
        <v>599</v>
      </c>
      <c r="B486" s="0" t="n">
        <v>10004069</v>
      </c>
      <c r="C486" s="0" t="n">
        <v>13451750</v>
      </c>
      <c r="D486" s="0" t="n">
        <v>15292958</v>
      </c>
      <c r="E486" s="0" t="n">
        <v>51708619.456</v>
      </c>
    </row>
    <row r="487" customFormat="false" ht="15.75" hidden="false" customHeight="false" outlineLevel="0" collapsed="false">
      <c r="A487" s="0" t="s">
        <v>600</v>
      </c>
      <c r="B487" s="0" t="n">
        <v>9396522</v>
      </c>
      <c r="C487" s="0" t="n">
        <v>12228188</v>
      </c>
      <c r="D487" s="0" t="n">
        <v>13818832</v>
      </c>
      <c r="E487" s="0" t="n">
        <v>48319535.968</v>
      </c>
    </row>
    <row r="488" customFormat="false" ht="15.75" hidden="false" customHeight="false" outlineLevel="0" collapsed="false">
      <c r="A488" s="0" t="s">
        <v>601</v>
      </c>
      <c r="B488" s="0" t="n">
        <v>8956992</v>
      </c>
      <c r="C488" s="0" t="n">
        <v>11365690</v>
      </c>
      <c r="D488" s="0" t="n">
        <v>12766208</v>
      </c>
      <c r="E488" s="0" t="n">
        <v>45900258.432</v>
      </c>
    </row>
    <row r="489" customFormat="false" ht="15.75" hidden="false" customHeight="false" outlineLevel="0" collapsed="false">
      <c r="A489" s="0" t="s">
        <v>602</v>
      </c>
      <c r="B489" s="0" t="n">
        <v>13785719</v>
      </c>
      <c r="C489" s="0" t="n">
        <v>21735524</v>
      </c>
      <c r="D489" s="0" t="n">
        <v>25645238</v>
      </c>
      <c r="E489" s="0" t="n">
        <v>63349835.626667</v>
      </c>
    </row>
    <row r="490" customFormat="false" ht="15.75" hidden="false" customHeight="false" outlineLevel="0" collapsed="false">
      <c r="A490" s="0" t="s">
        <v>603</v>
      </c>
      <c r="B490" s="0" t="n">
        <v>11360559</v>
      </c>
      <c r="C490" s="0" t="n">
        <v>15706650</v>
      </c>
      <c r="D490" s="0" t="n">
        <v>18110130</v>
      </c>
      <c r="E490" s="0" t="n">
        <v>52697517.84</v>
      </c>
    </row>
    <row r="491" customFormat="false" ht="15.75" hidden="false" customHeight="false" outlineLevel="0" collapsed="false">
      <c r="A491" s="0" t="s">
        <v>604</v>
      </c>
      <c r="B491" s="0" t="n">
        <v>10255736</v>
      </c>
      <c r="C491" s="0" t="n">
        <v>13130574</v>
      </c>
      <c r="D491" s="0" t="n">
        <v>14805739</v>
      </c>
      <c r="E491" s="0" t="n">
        <v>49391967.84</v>
      </c>
    </row>
    <row r="492" customFormat="false" ht="15.75" hidden="false" customHeight="false" outlineLevel="0" collapsed="false">
      <c r="A492" s="0" t="s">
        <v>605</v>
      </c>
      <c r="B492" s="0" t="n">
        <v>9590700</v>
      </c>
      <c r="C492" s="0" t="n">
        <v>11769017</v>
      </c>
      <c r="D492" s="0" t="n">
        <v>13106225</v>
      </c>
      <c r="E492" s="0" t="n">
        <v>48192832.16</v>
      </c>
    </row>
    <row r="493" customFormat="false" ht="15.75" hidden="false" customHeight="false" outlineLevel="0" collapsed="false">
      <c r="A493" s="0" t="s">
        <v>606</v>
      </c>
      <c r="B493" s="0" t="n">
        <v>12316927</v>
      </c>
      <c r="C493" s="0" t="n">
        <v>18123687</v>
      </c>
      <c r="D493" s="0" t="n">
        <v>21184792</v>
      </c>
      <c r="E493" s="0" t="n">
        <v>57035021.546667</v>
      </c>
    </row>
    <row r="494" customFormat="false" ht="15.75" hidden="false" customHeight="false" outlineLevel="0" collapsed="false">
      <c r="A494" s="0" t="s">
        <v>607</v>
      </c>
      <c r="B494" s="0" t="n">
        <v>10738877</v>
      </c>
      <c r="C494" s="0" t="n">
        <v>14205762</v>
      </c>
      <c r="D494" s="0" t="n">
        <v>16172825</v>
      </c>
      <c r="E494" s="0" t="n">
        <v>50606073.36</v>
      </c>
    </row>
    <row r="495" customFormat="false" ht="15.75" hidden="false" customHeight="false" outlineLevel="0" collapsed="false">
      <c r="A495" s="0" t="s">
        <v>608</v>
      </c>
      <c r="B495" s="0" t="n">
        <v>9906917</v>
      </c>
      <c r="C495" s="0" t="n">
        <v>12368952</v>
      </c>
      <c r="D495" s="0" t="n">
        <v>13853006</v>
      </c>
      <c r="E495" s="0" t="n">
        <v>48947270.96</v>
      </c>
    </row>
    <row r="496" customFormat="false" ht="15.75" hidden="false" customHeight="false" outlineLevel="0" collapsed="false">
      <c r="A496" s="0" t="s">
        <v>609</v>
      </c>
      <c r="B496" s="0" t="n">
        <v>9302816</v>
      </c>
      <c r="C496" s="0" t="n">
        <v>11259695</v>
      </c>
      <c r="D496" s="0" t="n">
        <v>12482042</v>
      </c>
      <c r="E496" s="0" t="n">
        <v>47005007.226667</v>
      </c>
    </row>
    <row r="497" customFormat="false" ht="15.75" hidden="false" customHeight="false" outlineLevel="0" collapsed="false">
      <c r="A497" s="0" t="s">
        <v>610</v>
      </c>
      <c r="B497" s="0" t="n">
        <v>22226116</v>
      </c>
      <c r="C497" s="0" t="n">
        <v>31590029</v>
      </c>
      <c r="D497" s="0" t="n">
        <v>36532720</v>
      </c>
      <c r="E497" s="0" t="n">
        <v>90297697.92</v>
      </c>
    </row>
    <row r="498" customFormat="false" ht="15.75" hidden="false" customHeight="false" outlineLevel="0" collapsed="false">
      <c r="A498" s="0" t="s">
        <v>611</v>
      </c>
      <c r="B498" s="0" t="n">
        <v>20281958</v>
      </c>
      <c r="C498" s="0" t="n">
        <v>27070132</v>
      </c>
      <c r="D498" s="0" t="n">
        <v>30795437</v>
      </c>
      <c r="E498" s="0" t="n">
        <v>84466298.453333</v>
      </c>
    </row>
    <row r="499" customFormat="false" ht="15.75" hidden="false" customHeight="false" outlineLevel="0" collapsed="false">
      <c r="A499" s="0" t="s">
        <v>612</v>
      </c>
      <c r="B499" s="0" t="n">
        <v>18622434</v>
      </c>
      <c r="C499" s="0" t="n">
        <v>23785063</v>
      </c>
      <c r="D499" s="0" t="n">
        <v>26744000</v>
      </c>
      <c r="E499" s="0" t="n">
        <v>75902612.16</v>
      </c>
    </row>
    <row r="500" customFormat="false" ht="15.75" hidden="false" customHeight="false" outlineLevel="0" collapsed="false">
      <c r="A500" s="0" t="s">
        <v>613</v>
      </c>
      <c r="B500" s="0" t="n">
        <v>17149167</v>
      </c>
      <c r="C500" s="0" t="n">
        <v>21097838</v>
      </c>
      <c r="D500" s="0" t="n">
        <v>23476524</v>
      </c>
      <c r="E500" s="0" t="n">
        <v>66145120.533333</v>
      </c>
    </row>
    <row r="501" customFormat="false" ht="15.75" hidden="false" customHeight="false" outlineLevel="0" collapsed="false">
      <c r="A501" s="0" t="s">
        <v>614</v>
      </c>
      <c r="B501" s="0" t="n">
        <v>21228712</v>
      </c>
      <c r="C501" s="0" t="n">
        <v>29189301</v>
      </c>
      <c r="D501" s="0" t="n">
        <v>33455810</v>
      </c>
      <c r="E501" s="0" t="n">
        <v>87700784</v>
      </c>
    </row>
    <row r="502" customFormat="false" ht="15.75" hidden="false" customHeight="false" outlineLevel="0" collapsed="false">
      <c r="A502" s="0" t="s">
        <v>615</v>
      </c>
      <c r="B502" s="0" t="n">
        <v>19425302</v>
      </c>
      <c r="C502" s="0" t="n">
        <v>25339277</v>
      </c>
      <c r="D502" s="0" t="n">
        <v>28650891</v>
      </c>
      <c r="E502" s="0" t="n">
        <v>80293496.106667</v>
      </c>
    </row>
    <row r="503" customFormat="false" ht="15.75" hidden="false" customHeight="false" outlineLevel="0" collapsed="false">
      <c r="A503" s="0" t="s">
        <v>616</v>
      </c>
      <c r="B503" s="0" t="n">
        <v>17786434</v>
      </c>
      <c r="C503" s="0" t="n">
        <v>22277456</v>
      </c>
      <c r="D503" s="0" t="n">
        <v>24917585</v>
      </c>
      <c r="E503" s="0" t="n">
        <v>70260117.013333</v>
      </c>
    </row>
    <row r="504" customFormat="false" ht="15.75" hidden="false" customHeight="false" outlineLevel="0" collapsed="false">
      <c r="A504" s="0" t="s">
        <v>617</v>
      </c>
      <c r="B504" s="0" t="n">
        <v>16551117</v>
      </c>
      <c r="C504" s="0" t="n">
        <v>20056634</v>
      </c>
      <c r="D504" s="0" t="n">
        <v>22223853</v>
      </c>
      <c r="E504" s="0" t="n">
        <v>60609039.36</v>
      </c>
    </row>
    <row r="505" customFormat="false" ht="15.75" hidden="false" customHeight="false" outlineLevel="0" collapsed="false">
      <c r="A505" s="0" t="s">
        <v>618</v>
      </c>
      <c r="B505" s="0" t="n">
        <v>22277956</v>
      </c>
      <c r="C505" s="0" t="n">
        <v>35787575</v>
      </c>
      <c r="D505" s="0" t="n">
        <v>41900317</v>
      </c>
      <c r="E505" s="0" t="n">
        <v>78537245.013333</v>
      </c>
    </row>
    <row r="506" customFormat="false" ht="15.75" hidden="false" customHeight="false" outlineLevel="0" collapsed="false">
      <c r="A506" s="0" t="s">
        <v>619</v>
      </c>
      <c r="B506" s="0" t="n">
        <v>20619223</v>
      </c>
      <c r="C506" s="0" t="n">
        <v>32490466</v>
      </c>
      <c r="D506" s="0" t="n">
        <v>37929887</v>
      </c>
      <c r="E506" s="0" t="n">
        <v>71024487.68</v>
      </c>
    </row>
    <row r="507" customFormat="false" ht="15.75" hidden="false" customHeight="false" outlineLevel="0" collapsed="false">
      <c r="A507" s="0" t="s">
        <v>620</v>
      </c>
      <c r="B507" s="0" t="n">
        <v>19330186</v>
      </c>
      <c r="C507" s="0" t="n">
        <v>29592072</v>
      </c>
      <c r="D507" s="0" t="n">
        <v>34551081</v>
      </c>
      <c r="E507" s="0" t="n">
        <v>67652848</v>
      </c>
    </row>
    <row r="508" customFormat="false" ht="15.75" hidden="false" customHeight="false" outlineLevel="0" collapsed="false">
      <c r="A508" s="0" t="s">
        <v>621</v>
      </c>
      <c r="B508" s="0" t="n">
        <v>18384565</v>
      </c>
      <c r="C508" s="0" t="n">
        <v>27005251</v>
      </c>
      <c r="D508" s="0" t="n">
        <v>31501931</v>
      </c>
      <c r="E508" s="0" t="n">
        <v>67476670.506667</v>
      </c>
    </row>
    <row r="509" customFormat="false" ht="15.75" hidden="false" customHeight="false" outlineLevel="0" collapsed="false">
      <c r="A509" s="0" t="s">
        <v>622</v>
      </c>
      <c r="B509" s="0" t="n">
        <v>21457571</v>
      </c>
      <c r="C509" s="0" t="n">
        <v>34186208</v>
      </c>
      <c r="D509" s="0" t="n">
        <v>39935609</v>
      </c>
      <c r="E509" s="0" t="n">
        <v>74547066.346667</v>
      </c>
    </row>
    <row r="510" customFormat="false" ht="15.75" hidden="false" customHeight="false" outlineLevel="0" collapsed="false">
      <c r="A510" s="0" t="s">
        <v>623</v>
      </c>
      <c r="B510" s="0" t="n">
        <v>19954716</v>
      </c>
      <c r="C510" s="0" t="n">
        <v>31084705</v>
      </c>
      <c r="D510" s="0" t="n">
        <v>36293742</v>
      </c>
      <c r="E510" s="0" t="n">
        <v>69151857.173333</v>
      </c>
    </row>
    <row r="511" customFormat="false" ht="15.75" hidden="false" customHeight="false" outlineLevel="0" collapsed="false">
      <c r="A511" s="0" t="s">
        <v>624</v>
      </c>
      <c r="B511" s="0" t="n">
        <v>18864633</v>
      </c>
      <c r="C511" s="0" t="n">
        <v>28290189</v>
      </c>
      <c r="D511" s="0" t="n">
        <v>33023356</v>
      </c>
      <c r="E511" s="0" t="n">
        <v>67807354.986667</v>
      </c>
    </row>
    <row r="512" customFormat="false" ht="15.75" hidden="false" customHeight="false" outlineLevel="0" collapsed="false">
      <c r="A512" s="0" t="s">
        <v>625</v>
      </c>
      <c r="B512" s="0" t="n">
        <v>18037299</v>
      </c>
      <c r="C512" s="0" t="n">
        <v>25937508</v>
      </c>
      <c r="D512" s="0" t="n">
        <v>30208404</v>
      </c>
      <c r="E512" s="0" t="n">
        <v>67790820.586667</v>
      </c>
    </row>
    <row r="513" customFormat="false" ht="15.75" hidden="false" customHeight="false" outlineLevel="0" collapsed="false">
      <c r="A513" s="0" t="s">
        <v>626</v>
      </c>
      <c r="B513" s="0" t="n">
        <v>11354901</v>
      </c>
      <c r="C513" s="0" t="n">
        <v>15991641</v>
      </c>
      <c r="D513" s="0" t="n">
        <v>18506729</v>
      </c>
      <c r="E513" s="0" t="n">
        <v>61288884.4</v>
      </c>
    </row>
    <row r="514" customFormat="false" ht="15.75" hidden="false" customHeight="false" outlineLevel="0" collapsed="false">
      <c r="A514" s="0" t="s">
        <v>627</v>
      </c>
      <c r="B514" s="0" t="n">
        <v>10531720</v>
      </c>
      <c r="C514" s="0" t="n">
        <v>14181839</v>
      </c>
      <c r="D514" s="0" t="n">
        <v>16279090</v>
      </c>
      <c r="E514" s="0" t="n">
        <v>57379100.4</v>
      </c>
    </row>
    <row r="515" customFormat="false" ht="15.75" hidden="false" customHeight="false" outlineLevel="0" collapsed="false">
      <c r="A515" s="0" t="s">
        <v>628</v>
      </c>
      <c r="B515" s="0" t="n">
        <v>9912631</v>
      </c>
      <c r="C515" s="0" t="n">
        <v>12927623</v>
      </c>
      <c r="D515" s="0" t="n">
        <v>14713890</v>
      </c>
      <c r="E515" s="0" t="n">
        <v>53404228.266667</v>
      </c>
    </row>
    <row r="516" customFormat="false" ht="15.75" hidden="false" customHeight="false" outlineLevel="0" collapsed="false">
      <c r="A516" s="0" t="s">
        <v>629</v>
      </c>
      <c r="B516" s="0" t="n">
        <v>9393245</v>
      </c>
      <c r="C516" s="0" t="n">
        <v>11867344</v>
      </c>
      <c r="D516" s="0" t="n">
        <v>13379792</v>
      </c>
      <c r="E516" s="0" t="n">
        <v>49927746.333333</v>
      </c>
    </row>
    <row r="517" customFormat="false" ht="15.75" hidden="false" customHeight="false" outlineLevel="0" collapsed="false">
      <c r="A517" s="0" t="s">
        <v>630</v>
      </c>
      <c r="B517" s="0" t="n">
        <v>10931106</v>
      </c>
      <c r="C517" s="0" t="n">
        <v>15013726</v>
      </c>
      <c r="D517" s="0" t="n">
        <v>17300617</v>
      </c>
      <c r="E517" s="0" t="n">
        <v>59283996.333333</v>
      </c>
    </row>
    <row r="518" customFormat="false" ht="15.75" hidden="false" customHeight="false" outlineLevel="0" collapsed="false">
      <c r="A518" s="0" t="s">
        <v>631</v>
      </c>
      <c r="B518" s="0" t="n">
        <v>10226638</v>
      </c>
      <c r="C518" s="0" t="n">
        <v>13566366</v>
      </c>
      <c r="D518" s="0" t="n">
        <v>15513044</v>
      </c>
      <c r="E518" s="0" t="n">
        <v>55621147.333333</v>
      </c>
    </row>
    <row r="519" customFormat="false" ht="15.75" hidden="false" customHeight="false" outlineLevel="0" collapsed="false">
      <c r="A519" s="0" t="s">
        <v>632</v>
      </c>
      <c r="B519" s="0" t="n">
        <v>9677567</v>
      </c>
      <c r="C519" s="0" t="n">
        <v>12421002</v>
      </c>
      <c r="D519" s="0" t="n">
        <v>14075161</v>
      </c>
      <c r="E519" s="0" t="n">
        <v>51881300.6</v>
      </c>
    </row>
    <row r="520" customFormat="false" ht="15.75" hidden="false" customHeight="false" outlineLevel="0" collapsed="false">
      <c r="A520" s="0" t="s">
        <v>633</v>
      </c>
      <c r="B520" s="0" t="n">
        <v>9182320</v>
      </c>
      <c r="C520" s="0" t="n">
        <v>11429514</v>
      </c>
      <c r="D520" s="0" t="n">
        <v>12822964</v>
      </c>
      <c r="E520" s="0" t="n">
        <v>48073757.733333</v>
      </c>
    </row>
    <row r="521" customFormat="false" ht="15.75" hidden="false" customHeight="false" outlineLevel="0" collapsed="false">
      <c r="A521" s="0" t="s">
        <v>634</v>
      </c>
      <c r="B521" s="0" t="n">
        <v>12442796</v>
      </c>
      <c r="C521" s="0" t="n">
        <v>19545251</v>
      </c>
      <c r="D521" s="0" t="n">
        <v>22733552</v>
      </c>
      <c r="E521" s="0" t="n">
        <v>60884718.733333</v>
      </c>
    </row>
    <row r="522" customFormat="false" ht="15.75" hidden="false" customHeight="false" outlineLevel="0" collapsed="false">
      <c r="A522" s="0" t="s">
        <v>635</v>
      </c>
      <c r="B522" s="0" t="n">
        <v>11045316</v>
      </c>
      <c r="C522" s="0" t="n">
        <v>16166747</v>
      </c>
      <c r="D522" s="0" t="n">
        <v>18630175</v>
      </c>
      <c r="E522" s="0" t="n">
        <v>55769416.266667</v>
      </c>
    </row>
    <row r="523" customFormat="false" ht="15.75" hidden="false" customHeight="false" outlineLevel="0" collapsed="false">
      <c r="A523" s="0" t="s">
        <v>636</v>
      </c>
      <c r="B523" s="0" t="n">
        <v>10142291</v>
      </c>
      <c r="C523" s="0" t="n">
        <v>13981348</v>
      </c>
      <c r="D523" s="0" t="n">
        <v>15953487</v>
      </c>
      <c r="E523" s="0" t="n">
        <v>52637019.733333</v>
      </c>
    </row>
    <row r="524" customFormat="false" ht="15.75" hidden="false" customHeight="false" outlineLevel="0" collapsed="false">
      <c r="A524" s="0" t="s">
        <v>637</v>
      </c>
      <c r="B524" s="0" t="n">
        <v>9377731</v>
      </c>
      <c r="C524" s="0" t="n">
        <v>12232989</v>
      </c>
      <c r="D524" s="0" t="n">
        <v>13813418</v>
      </c>
      <c r="E524" s="0" t="n">
        <v>48657976.4</v>
      </c>
    </row>
    <row r="525" customFormat="false" ht="15.75" hidden="false" customHeight="false" outlineLevel="0" collapsed="false">
      <c r="A525" s="0" t="s">
        <v>638</v>
      </c>
      <c r="B525" s="0" t="n">
        <v>11674476</v>
      </c>
      <c r="C525" s="0" t="n">
        <v>17683798</v>
      </c>
      <c r="D525" s="0" t="n">
        <v>20476851</v>
      </c>
      <c r="E525" s="0" t="n">
        <v>58167883.6</v>
      </c>
    </row>
    <row r="526" customFormat="false" ht="15.75" hidden="false" customHeight="false" outlineLevel="0" collapsed="false">
      <c r="A526" s="0" t="s">
        <v>639</v>
      </c>
      <c r="B526" s="0" t="n">
        <v>10573837</v>
      </c>
      <c r="C526" s="0" t="n">
        <v>15015227</v>
      </c>
      <c r="D526" s="0" t="n">
        <v>17223571</v>
      </c>
      <c r="E526" s="0" t="n">
        <v>54360296.266667</v>
      </c>
    </row>
    <row r="527" customFormat="false" ht="15.75" hidden="false" customHeight="false" outlineLevel="0" collapsed="false">
      <c r="A527" s="0" t="s">
        <v>640</v>
      </c>
      <c r="B527" s="0" t="n">
        <v>9756445</v>
      </c>
      <c r="C527" s="0" t="n">
        <v>13055043</v>
      </c>
      <c r="D527" s="0" t="n">
        <v>14815684</v>
      </c>
      <c r="E527" s="0" t="n">
        <v>50773137.266667</v>
      </c>
    </row>
    <row r="528" customFormat="false" ht="15.75" hidden="false" customHeight="false" outlineLevel="0" collapsed="false">
      <c r="A528" s="0" t="s">
        <v>641</v>
      </c>
      <c r="B528" s="0" t="n">
        <v>9054938</v>
      </c>
      <c r="C528" s="0" t="n">
        <v>11550002</v>
      </c>
      <c r="D528" s="0" t="n">
        <v>12969301</v>
      </c>
      <c r="E528" s="0" t="n">
        <v>46442631.066667</v>
      </c>
    </row>
    <row r="529" customFormat="false" ht="15.75" hidden="false" customHeight="false" outlineLevel="0" collapsed="false">
      <c r="A529" s="0" t="s">
        <v>642</v>
      </c>
      <c r="B529" s="0" t="n">
        <v>10216208</v>
      </c>
      <c r="C529" s="0" t="n">
        <v>14634601</v>
      </c>
      <c r="D529" s="0" t="n">
        <v>17033175</v>
      </c>
      <c r="E529" s="0" t="n">
        <v>30545971.68</v>
      </c>
    </row>
    <row r="530" customFormat="false" ht="15.75" hidden="false" customHeight="false" outlineLevel="0" collapsed="false">
      <c r="A530" s="0" t="s">
        <v>643</v>
      </c>
      <c r="B530" s="0" t="n">
        <v>8992319</v>
      </c>
      <c r="C530" s="0" t="n">
        <v>12051997</v>
      </c>
      <c r="D530" s="0" t="n">
        <v>13764126</v>
      </c>
      <c r="E530" s="0" t="n">
        <v>23854529.344</v>
      </c>
    </row>
    <row r="531" customFormat="false" ht="15.75" hidden="false" customHeight="false" outlineLevel="0" collapsed="false">
      <c r="A531" s="0" t="s">
        <v>644</v>
      </c>
      <c r="B531" s="0" t="n">
        <v>8415970</v>
      </c>
      <c r="C531" s="0" t="n">
        <v>10859583</v>
      </c>
      <c r="D531" s="0" t="n">
        <v>12309517</v>
      </c>
      <c r="E531" s="0" t="n">
        <v>21564084</v>
      </c>
    </row>
    <row r="532" customFormat="false" ht="15.75" hidden="false" customHeight="false" outlineLevel="0" collapsed="false">
      <c r="A532" s="0" t="s">
        <v>645</v>
      </c>
      <c r="B532" s="0" t="n">
        <v>8013309</v>
      </c>
      <c r="C532" s="0" t="n">
        <v>9969965</v>
      </c>
      <c r="D532" s="0" t="n">
        <v>11214816</v>
      </c>
      <c r="E532" s="0" t="n">
        <v>19997565.28</v>
      </c>
    </row>
    <row r="533" customFormat="false" ht="15.75" hidden="false" customHeight="false" outlineLevel="0" collapsed="false">
      <c r="A533" s="0" t="s">
        <v>646</v>
      </c>
      <c r="B533" s="0" t="n">
        <v>9452931</v>
      </c>
      <c r="C533" s="0" t="n">
        <v>12994417</v>
      </c>
      <c r="D533" s="0" t="n">
        <v>14934325</v>
      </c>
      <c r="E533" s="0" t="n">
        <v>25682570.912</v>
      </c>
    </row>
    <row r="534" customFormat="false" ht="15.75" hidden="false" customHeight="false" outlineLevel="0" collapsed="false">
      <c r="A534" s="0" t="s">
        <v>647</v>
      </c>
      <c r="B534" s="0" t="n">
        <v>8683778</v>
      </c>
      <c r="C534" s="0" t="n">
        <v>11421539</v>
      </c>
      <c r="D534" s="0" t="n">
        <v>12993752</v>
      </c>
      <c r="E534" s="0" t="n">
        <v>22676165.408</v>
      </c>
    </row>
    <row r="535" customFormat="false" ht="15.75" hidden="false" customHeight="false" outlineLevel="0" collapsed="false">
      <c r="A535" s="0" t="s">
        <v>648</v>
      </c>
      <c r="B535" s="0" t="n">
        <v>8207839</v>
      </c>
      <c r="C535" s="0" t="n">
        <v>10390859</v>
      </c>
      <c r="D535" s="0" t="n">
        <v>11734654</v>
      </c>
      <c r="E535" s="0" t="n">
        <v>20868684.928</v>
      </c>
    </row>
    <row r="536" customFormat="false" ht="15.75" hidden="false" customHeight="false" outlineLevel="0" collapsed="false">
      <c r="A536" s="0" t="s">
        <v>649</v>
      </c>
      <c r="B536" s="0" t="n">
        <v>7862239</v>
      </c>
      <c r="C536" s="0" t="n">
        <v>9629512</v>
      </c>
      <c r="D536" s="0" t="n">
        <v>10784248</v>
      </c>
      <c r="E536" s="0" t="n">
        <v>19351991.264</v>
      </c>
    </row>
    <row r="537" customFormat="false" ht="15.75" hidden="false" customHeight="false" outlineLevel="0" collapsed="false">
      <c r="A537" s="0" t="s">
        <v>650</v>
      </c>
      <c r="B537" s="0" t="n">
        <v>11288627</v>
      </c>
      <c r="C537" s="0" t="n">
        <v>16456484</v>
      </c>
      <c r="D537" s="0" t="n">
        <v>18959447</v>
      </c>
      <c r="E537" s="0" t="n">
        <v>58488282.144</v>
      </c>
    </row>
    <row r="538" customFormat="false" ht="15.75" hidden="false" customHeight="false" outlineLevel="0" collapsed="false">
      <c r="A538" s="0" t="s">
        <v>651</v>
      </c>
      <c r="B538" s="0" t="n">
        <v>10307411</v>
      </c>
      <c r="C538" s="0" t="n">
        <v>14125153</v>
      </c>
      <c r="D538" s="0" t="n">
        <v>16116353</v>
      </c>
      <c r="E538" s="0" t="n">
        <v>53184693.568</v>
      </c>
    </row>
    <row r="539" customFormat="false" ht="15.75" hidden="false" customHeight="false" outlineLevel="0" collapsed="false">
      <c r="A539" s="0" t="s">
        <v>652</v>
      </c>
      <c r="B539" s="0" t="n">
        <v>9676464</v>
      </c>
      <c r="C539" s="0" t="n">
        <v>12792847</v>
      </c>
      <c r="D539" s="0" t="n">
        <v>14498028</v>
      </c>
      <c r="E539" s="0" t="n">
        <v>49622013.632</v>
      </c>
    </row>
    <row r="540" customFormat="false" ht="15.75" hidden="false" customHeight="false" outlineLevel="0" collapsed="false">
      <c r="A540" s="0" t="s">
        <v>653</v>
      </c>
      <c r="B540" s="0" t="n">
        <v>9186453</v>
      </c>
      <c r="C540" s="0" t="n">
        <v>11797110</v>
      </c>
      <c r="D540" s="0" t="n">
        <v>13287301</v>
      </c>
      <c r="E540" s="0" t="n">
        <v>47213291.456</v>
      </c>
    </row>
    <row r="541" customFormat="false" ht="15.75" hidden="false" customHeight="false" outlineLevel="0" collapsed="false">
      <c r="A541" s="0" t="s">
        <v>654</v>
      </c>
      <c r="B541" s="0" t="n">
        <v>10719661</v>
      </c>
      <c r="C541" s="0" t="n">
        <v>15072808</v>
      </c>
      <c r="D541" s="0" t="n">
        <v>17275197</v>
      </c>
      <c r="E541" s="0" t="n">
        <v>55214245.472</v>
      </c>
    </row>
    <row r="542" customFormat="false" ht="15.75" hidden="false" customHeight="false" outlineLevel="0" collapsed="false">
      <c r="A542" s="0" t="s">
        <v>655</v>
      </c>
      <c r="B542" s="0" t="n">
        <v>10004069</v>
      </c>
      <c r="C542" s="0" t="n">
        <v>13451750</v>
      </c>
      <c r="D542" s="0" t="n">
        <v>15292958</v>
      </c>
      <c r="E542" s="0" t="n">
        <v>51708619.456</v>
      </c>
    </row>
    <row r="543" customFormat="false" ht="15.75" hidden="false" customHeight="false" outlineLevel="0" collapsed="false">
      <c r="A543" s="0" t="s">
        <v>656</v>
      </c>
      <c r="B543" s="0" t="n">
        <v>9396522</v>
      </c>
      <c r="C543" s="0" t="n">
        <v>12228188</v>
      </c>
      <c r="D543" s="0" t="n">
        <v>13818832</v>
      </c>
      <c r="E543" s="0" t="n">
        <v>48319535.968</v>
      </c>
    </row>
    <row r="544" customFormat="false" ht="15.75" hidden="false" customHeight="false" outlineLevel="0" collapsed="false">
      <c r="A544" s="0" t="s">
        <v>657</v>
      </c>
      <c r="B544" s="0" t="n">
        <v>8956992</v>
      </c>
      <c r="C544" s="0" t="n">
        <v>11365690</v>
      </c>
      <c r="D544" s="0" t="n">
        <v>12766208</v>
      </c>
      <c r="E544" s="0" t="n">
        <v>45900258.432</v>
      </c>
    </row>
    <row r="545" customFormat="false" ht="15.75" hidden="false" customHeight="false" outlineLevel="0" collapsed="false">
      <c r="A545" s="0" t="s">
        <v>658</v>
      </c>
      <c r="B545" s="0" t="n">
        <v>13785719</v>
      </c>
      <c r="C545" s="0" t="n">
        <v>21735524</v>
      </c>
      <c r="D545" s="0" t="n">
        <v>25645238</v>
      </c>
      <c r="E545" s="0" t="n">
        <v>63349835.626667</v>
      </c>
    </row>
    <row r="546" customFormat="false" ht="15.75" hidden="false" customHeight="false" outlineLevel="0" collapsed="false">
      <c r="A546" s="0" t="s">
        <v>659</v>
      </c>
      <c r="B546" s="0" t="n">
        <v>11360559</v>
      </c>
      <c r="C546" s="0" t="n">
        <v>15706650</v>
      </c>
      <c r="D546" s="0" t="n">
        <v>18110130</v>
      </c>
      <c r="E546" s="0" t="n">
        <v>52697517.84</v>
      </c>
    </row>
    <row r="547" customFormat="false" ht="15.75" hidden="false" customHeight="false" outlineLevel="0" collapsed="false">
      <c r="A547" s="0" t="s">
        <v>660</v>
      </c>
      <c r="B547" s="0" t="n">
        <v>10255736</v>
      </c>
      <c r="C547" s="0" t="n">
        <v>13130574</v>
      </c>
      <c r="D547" s="0" t="n">
        <v>14805739</v>
      </c>
      <c r="E547" s="0" t="n">
        <v>49391967.84</v>
      </c>
    </row>
    <row r="548" customFormat="false" ht="15.75" hidden="false" customHeight="false" outlineLevel="0" collapsed="false">
      <c r="A548" s="0" t="s">
        <v>661</v>
      </c>
      <c r="B548" s="0" t="n">
        <v>9590700</v>
      </c>
      <c r="C548" s="0" t="n">
        <v>11769017</v>
      </c>
      <c r="D548" s="0" t="n">
        <v>13106225</v>
      </c>
      <c r="E548" s="0" t="n">
        <v>48192832.16</v>
      </c>
    </row>
    <row r="549" customFormat="false" ht="15.75" hidden="false" customHeight="false" outlineLevel="0" collapsed="false">
      <c r="A549" s="0" t="s">
        <v>662</v>
      </c>
      <c r="B549" s="0" t="n">
        <v>12316927</v>
      </c>
      <c r="C549" s="0" t="n">
        <v>18123687</v>
      </c>
      <c r="D549" s="0" t="n">
        <v>21184792</v>
      </c>
      <c r="E549" s="0" t="n">
        <v>57035021.546667</v>
      </c>
    </row>
    <row r="550" customFormat="false" ht="15.75" hidden="false" customHeight="false" outlineLevel="0" collapsed="false">
      <c r="A550" s="0" t="s">
        <v>663</v>
      </c>
      <c r="B550" s="0" t="n">
        <v>10738877</v>
      </c>
      <c r="C550" s="0" t="n">
        <v>14205762</v>
      </c>
      <c r="D550" s="0" t="n">
        <v>16172825</v>
      </c>
      <c r="E550" s="0" t="n">
        <v>50606073.36</v>
      </c>
    </row>
    <row r="551" customFormat="false" ht="15.75" hidden="false" customHeight="false" outlineLevel="0" collapsed="false">
      <c r="A551" s="0" t="s">
        <v>664</v>
      </c>
      <c r="B551" s="0" t="n">
        <v>9906917</v>
      </c>
      <c r="C551" s="0" t="n">
        <v>12368952</v>
      </c>
      <c r="D551" s="0" t="n">
        <v>13853006</v>
      </c>
      <c r="E551" s="0" t="n">
        <v>48947270.96</v>
      </c>
    </row>
    <row r="552" customFormat="false" ht="15.75" hidden="false" customHeight="false" outlineLevel="0" collapsed="false">
      <c r="A552" s="0" t="s">
        <v>665</v>
      </c>
      <c r="B552" s="0" t="n">
        <v>9302816</v>
      </c>
      <c r="C552" s="0" t="n">
        <v>11259695</v>
      </c>
      <c r="D552" s="0" t="n">
        <v>12482042</v>
      </c>
      <c r="E552" s="0" t="n">
        <v>47005007.22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5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8.75"/>
    <col collapsed="false" customWidth="true" hidden="false" outlineLevel="0" max="3" min="2" style="0" width="8.87"/>
  </cols>
  <sheetData>
    <row r="1" customFormat="false" ht="15.75" hidden="false" customHeight="false" outlineLevel="0" collapsed="false">
      <c r="A1" s="0" t="s">
        <v>1221</v>
      </c>
      <c r="B1" s="0" t="n">
        <v>60197589</v>
      </c>
      <c r="C1" s="0" t="n">
        <v>69534990</v>
      </c>
    </row>
    <row r="2" customFormat="false" ht="15.75" hidden="false" customHeight="false" outlineLevel="0" collapsed="false">
      <c r="A2" s="0" t="s">
        <v>1222</v>
      </c>
      <c r="B2" s="0" t="n">
        <v>52619641</v>
      </c>
      <c r="C2" s="0" t="n">
        <v>59999617</v>
      </c>
    </row>
    <row r="3" customFormat="false" ht="15.75" hidden="false" customHeight="false" outlineLevel="0" collapsed="false">
      <c r="A3" s="0" t="s">
        <v>1223</v>
      </c>
      <c r="B3" s="0" t="n">
        <v>46303596</v>
      </c>
      <c r="C3" s="0" t="n">
        <v>52206858</v>
      </c>
    </row>
    <row r="4" customFormat="false" ht="15.75" hidden="false" customHeight="false" outlineLevel="0" collapsed="false">
      <c r="A4" s="0" t="s">
        <v>1224</v>
      </c>
      <c r="B4" s="0" t="n">
        <v>41253465</v>
      </c>
      <c r="C4" s="0" t="n">
        <v>46066285</v>
      </c>
    </row>
    <row r="5" customFormat="false" ht="15.75" hidden="false" customHeight="false" outlineLevel="0" collapsed="false">
      <c r="A5" s="0" t="s">
        <v>1225</v>
      </c>
      <c r="B5" s="0" t="n">
        <v>56011381</v>
      </c>
      <c r="C5" s="0" t="n">
        <v>64432666</v>
      </c>
    </row>
    <row r="6" customFormat="false" ht="15.75" hidden="false" customHeight="false" outlineLevel="0" collapsed="false">
      <c r="A6" s="0" t="s">
        <v>1226</v>
      </c>
      <c r="B6" s="0" t="n">
        <v>48741896</v>
      </c>
      <c r="C6" s="0" t="n">
        <v>55389444</v>
      </c>
    </row>
    <row r="7" customFormat="false" ht="15.75" hidden="false" customHeight="false" outlineLevel="0" collapsed="false">
      <c r="A7" s="0" t="s">
        <v>1227</v>
      </c>
      <c r="B7" s="0" t="n">
        <v>43305528</v>
      </c>
      <c r="C7" s="0" t="n">
        <v>48674223</v>
      </c>
    </row>
    <row r="8" customFormat="false" ht="15.75" hidden="false" customHeight="false" outlineLevel="0" collapsed="false">
      <c r="A8" s="0" t="s">
        <v>1228</v>
      </c>
      <c r="B8" s="0" t="n">
        <v>38981402</v>
      </c>
      <c r="C8" s="0" t="n">
        <v>43429194</v>
      </c>
    </row>
    <row r="9" customFormat="false" ht="15.75" hidden="false" customHeight="false" outlineLevel="0" collapsed="false">
      <c r="A9" s="0" t="s">
        <v>1229</v>
      </c>
      <c r="B9" s="0" t="n">
        <v>59050205</v>
      </c>
      <c r="C9" s="0" t="n">
        <v>69253814</v>
      </c>
    </row>
    <row r="10" customFormat="false" ht="15.75" hidden="false" customHeight="false" outlineLevel="0" collapsed="false">
      <c r="A10" s="0" t="s">
        <v>1230</v>
      </c>
      <c r="B10" s="0" t="n">
        <v>55063480</v>
      </c>
      <c r="C10" s="0" t="n">
        <v>64570004</v>
      </c>
    </row>
    <row r="11" customFormat="false" ht="15.75" hidden="false" customHeight="false" outlineLevel="0" collapsed="false">
      <c r="A11" s="0" t="s">
        <v>1231</v>
      </c>
      <c r="B11" s="0" t="n">
        <v>51151558</v>
      </c>
      <c r="C11" s="0" t="n">
        <v>59960135</v>
      </c>
    </row>
    <row r="12" customFormat="false" ht="15.75" hidden="false" customHeight="false" outlineLevel="0" collapsed="false">
      <c r="A12" s="0" t="s">
        <v>1232</v>
      </c>
      <c r="B12" s="0" t="n">
        <v>47259331</v>
      </c>
      <c r="C12" s="0" t="n">
        <v>55330028</v>
      </c>
    </row>
    <row r="13" customFormat="false" ht="15.75" hidden="false" customHeight="false" outlineLevel="0" collapsed="false">
      <c r="A13" s="0" t="s">
        <v>1233</v>
      </c>
      <c r="B13" s="0" t="n">
        <v>55997854</v>
      </c>
      <c r="C13" s="0" t="n">
        <v>65537353</v>
      </c>
    </row>
    <row r="14" customFormat="false" ht="15.75" hidden="false" customHeight="false" outlineLevel="0" collapsed="false">
      <c r="A14" s="0" t="s">
        <v>1234</v>
      </c>
      <c r="B14" s="0" t="n">
        <v>51070949</v>
      </c>
      <c r="C14" s="0" t="n">
        <v>59867630</v>
      </c>
    </row>
    <row r="15" customFormat="false" ht="15.75" hidden="false" customHeight="false" outlineLevel="0" collapsed="false">
      <c r="A15" s="0" t="s">
        <v>1235</v>
      </c>
      <c r="B15" s="0" t="n">
        <v>47296190</v>
      </c>
      <c r="C15" s="0" t="n">
        <v>55356723</v>
      </c>
    </row>
    <row r="16" customFormat="false" ht="15.75" hidden="false" customHeight="false" outlineLevel="0" collapsed="false">
      <c r="A16" s="0" t="s">
        <v>1236</v>
      </c>
      <c r="B16" s="0" t="n">
        <v>43679014</v>
      </c>
      <c r="C16" s="0" t="n">
        <v>50976781</v>
      </c>
    </row>
    <row r="17" customFormat="false" ht="15.75" hidden="false" customHeight="false" outlineLevel="0" collapsed="false">
      <c r="A17" s="0" t="s">
        <v>1237</v>
      </c>
      <c r="B17" s="0" t="n">
        <v>26983458</v>
      </c>
      <c r="C17" s="0" t="n">
        <v>31305653</v>
      </c>
    </row>
    <row r="18" customFormat="false" ht="15.75" hidden="false" customHeight="false" outlineLevel="0" collapsed="false">
      <c r="A18" s="0" t="s">
        <v>1238</v>
      </c>
      <c r="B18" s="0" t="n">
        <v>24285425</v>
      </c>
      <c r="C18" s="0" t="n">
        <v>27943814</v>
      </c>
    </row>
    <row r="19" customFormat="false" ht="15.75" hidden="false" customHeight="false" outlineLevel="0" collapsed="false">
      <c r="A19" s="0" t="s">
        <v>1239</v>
      </c>
      <c r="B19" s="0" t="n">
        <v>22725712</v>
      </c>
      <c r="C19" s="0" t="n">
        <v>25946594</v>
      </c>
    </row>
    <row r="20" customFormat="false" ht="15.75" hidden="false" customHeight="false" outlineLevel="0" collapsed="false">
      <c r="A20" s="0" t="s">
        <v>1240</v>
      </c>
      <c r="B20" s="0" t="n">
        <v>21532303</v>
      </c>
      <c r="C20" s="0" t="n">
        <v>24345367</v>
      </c>
    </row>
    <row r="21" customFormat="false" ht="15.75" hidden="false" customHeight="false" outlineLevel="0" collapsed="false">
      <c r="A21" s="0" t="s">
        <v>1241</v>
      </c>
      <c r="B21" s="0" t="n">
        <v>24993123</v>
      </c>
      <c r="C21" s="0" t="n">
        <v>28912708</v>
      </c>
    </row>
    <row r="22" customFormat="false" ht="15.75" hidden="false" customHeight="false" outlineLevel="0" collapsed="false">
      <c r="A22" s="0" t="s">
        <v>1242</v>
      </c>
      <c r="B22" s="0" t="n">
        <v>22725170</v>
      </c>
      <c r="C22" s="0" t="n">
        <v>26093351</v>
      </c>
    </row>
    <row r="23" customFormat="false" ht="15.75" hidden="false" customHeight="false" outlineLevel="0" collapsed="false">
      <c r="A23" s="0" t="s">
        <v>1243</v>
      </c>
      <c r="B23" s="0" t="n">
        <v>21448011</v>
      </c>
      <c r="C23" s="0" t="n">
        <v>24409394</v>
      </c>
    </row>
    <row r="24" customFormat="false" ht="15.75" hidden="false" customHeight="false" outlineLevel="0" collapsed="false">
      <c r="A24" s="0" t="s">
        <v>1244</v>
      </c>
      <c r="B24" s="0" t="n">
        <v>20329552</v>
      </c>
      <c r="C24" s="0" t="n">
        <v>22929361</v>
      </c>
    </row>
    <row r="25" customFormat="false" ht="15.75" hidden="false" customHeight="false" outlineLevel="0" collapsed="false">
      <c r="A25" s="0" t="s">
        <v>1245</v>
      </c>
      <c r="B25" s="0" t="n">
        <v>35721545</v>
      </c>
      <c r="C25" s="0" t="n">
        <v>41455634</v>
      </c>
    </row>
    <row r="26" customFormat="false" ht="15.75" hidden="false" customHeight="false" outlineLevel="0" collapsed="false">
      <c r="A26" s="0" t="s">
        <v>1246</v>
      </c>
      <c r="B26" s="0" t="n">
        <v>30543993</v>
      </c>
      <c r="C26" s="0" t="n">
        <v>35199898</v>
      </c>
    </row>
    <row r="27" customFormat="false" ht="15.75" hidden="false" customHeight="false" outlineLevel="0" collapsed="false">
      <c r="A27" s="0" t="s">
        <v>1247</v>
      </c>
      <c r="B27" s="0" t="n">
        <v>26592306</v>
      </c>
      <c r="C27" s="0" t="n">
        <v>30373674</v>
      </c>
    </row>
    <row r="28" customFormat="false" ht="15.75" hidden="false" customHeight="false" outlineLevel="0" collapsed="false">
      <c r="A28" s="0" t="s">
        <v>1248</v>
      </c>
      <c r="B28" s="0" t="n">
        <v>23474838</v>
      </c>
      <c r="C28" s="0" t="n">
        <v>26572510</v>
      </c>
    </row>
    <row r="29" customFormat="false" ht="15.75" hidden="false" customHeight="false" outlineLevel="0" collapsed="false">
      <c r="A29" s="0" t="s">
        <v>1249</v>
      </c>
      <c r="B29" s="0" t="n">
        <v>32639896</v>
      </c>
      <c r="C29" s="0" t="n">
        <v>37838560</v>
      </c>
    </row>
    <row r="30" customFormat="false" ht="15.75" hidden="false" customHeight="false" outlineLevel="0" collapsed="false">
      <c r="A30" s="0" t="s">
        <v>1250</v>
      </c>
      <c r="B30" s="0" t="n">
        <v>27837158</v>
      </c>
      <c r="C30" s="0" t="n">
        <v>32032937</v>
      </c>
    </row>
    <row r="31" customFormat="false" ht="15.75" hidden="false" customHeight="false" outlineLevel="0" collapsed="false">
      <c r="A31" s="0" t="s">
        <v>1251</v>
      </c>
      <c r="B31" s="0" t="n">
        <v>24518397</v>
      </c>
      <c r="C31" s="0" t="n">
        <v>27941569</v>
      </c>
    </row>
    <row r="32" customFormat="false" ht="15.75" hidden="false" customHeight="false" outlineLevel="0" collapsed="false">
      <c r="A32" s="0" t="s">
        <v>1252</v>
      </c>
      <c r="B32" s="0" t="n">
        <v>21810408</v>
      </c>
      <c r="C32" s="0" t="n">
        <v>24640224</v>
      </c>
    </row>
    <row r="33" customFormat="false" ht="15.75" hidden="false" customHeight="false" outlineLevel="0" collapsed="false">
      <c r="A33" s="0" t="s">
        <v>1253</v>
      </c>
      <c r="B33" s="0" t="n">
        <v>27730150</v>
      </c>
      <c r="C33" s="0" t="n">
        <v>32209395</v>
      </c>
    </row>
    <row r="34" customFormat="false" ht="15.75" hidden="false" customHeight="false" outlineLevel="0" collapsed="false">
      <c r="A34" s="0" t="s">
        <v>1254</v>
      </c>
      <c r="B34" s="0" t="n">
        <v>23090828</v>
      </c>
      <c r="C34" s="0" t="n">
        <v>26416030</v>
      </c>
    </row>
    <row r="35" customFormat="false" ht="15.75" hidden="false" customHeight="false" outlineLevel="0" collapsed="false">
      <c r="A35" s="0" t="s">
        <v>1255</v>
      </c>
      <c r="B35" s="0" t="n">
        <v>20719570</v>
      </c>
      <c r="C35" s="0" t="n">
        <v>23543443</v>
      </c>
    </row>
    <row r="36" customFormat="false" ht="15.75" hidden="false" customHeight="false" outlineLevel="0" collapsed="false">
      <c r="A36" s="0" t="s">
        <v>1256</v>
      </c>
      <c r="B36" s="0" t="n">
        <v>19255707</v>
      </c>
      <c r="C36" s="0" t="n">
        <v>21750363</v>
      </c>
    </row>
    <row r="37" customFormat="false" ht="15.75" hidden="false" customHeight="false" outlineLevel="0" collapsed="false">
      <c r="A37" s="0" t="s">
        <v>1257</v>
      </c>
      <c r="B37" s="0" t="n">
        <v>24947349</v>
      </c>
      <c r="C37" s="0" t="n">
        <v>28761844</v>
      </c>
    </row>
    <row r="38" customFormat="false" ht="15.75" hidden="false" customHeight="false" outlineLevel="0" collapsed="false">
      <c r="A38" s="0" t="s">
        <v>1258</v>
      </c>
      <c r="B38" s="0" t="n">
        <v>21299662</v>
      </c>
      <c r="C38" s="0" t="n">
        <v>24296874</v>
      </c>
    </row>
    <row r="39" customFormat="false" ht="15.75" hidden="false" customHeight="false" outlineLevel="0" collapsed="false">
      <c r="A39" s="0" t="s">
        <v>1259</v>
      </c>
      <c r="B39" s="0" t="n">
        <v>19629091</v>
      </c>
      <c r="C39" s="0" t="n">
        <v>22268749</v>
      </c>
    </row>
    <row r="40" customFormat="false" ht="15.75" hidden="false" customHeight="false" outlineLevel="0" collapsed="false">
      <c r="A40" s="0" t="s">
        <v>1260</v>
      </c>
      <c r="B40" s="0" t="n">
        <v>18433953</v>
      </c>
      <c r="C40" s="0" t="n">
        <v>20770458</v>
      </c>
    </row>
    <row r="41" customFormat="false" ht="15.75" hidden="false" customHeight="false" outlineLevel="0" collapsed="false">
      <c r="A41" s="0" t="s">
        <v>1261</v>
      </c>
      <c r="B41" s="0" t="n">
        <v>29476659</v>
      </c>
      <c r="C41" s="0" t="n">
        <v>33802966</v>
      </c>
    </row>
    <row r="42" customFormat="false" ht="15.75" hidden="false" customHeight="false" outlineLevel="0" collapsed="false">
      <c r="A42" s="0" t="s">
        <v>1262</v>
      </c>
      <c r="B42" s="0" t="n">
        <v>25654779</v>
      </c>
      <c r="C42" s="0" t="n">
        <v>29386860</v>
      </c>
    </row>
    <row r="43" customFormat="false" ht="15.75" hidden="false" customHeight="false" outlineLevel="0" collapsed="false">
      <c r="A43" s="0" t="s">
        <v>1263</v>
      </c>
      <c r="B43" s="0" t="n">
        <v>23293397</v>
      </c>
      <c r="C43" s="0" t="n">
        <v>26512250</v>
      </c>
    </row>
    <row r="44" customFormat="false" ht="15.75" hidden="false" customHeight="false" outlineLevel="0" collapsed="false">
      <c r="A44" s="0" t="s">
        <v>1264</v>
      </c>
      <c r="B44" s="0" t="n">
        <v>21568086</v>
      </c>
      <c r="C44" s="0" t="n">
        <v>24397202</v>
      </c>
    </row>
    <row r="45" customFormat="false" ht="15.75" hidden="false" customHeight="false" outlineLevel="0" collapsed="false">
      <c r="A45" s="0" t="s">
        <v>1265</v>
      </c>
      <c r="B45" s="0" t="n">
        <v>27121680</v>
      </c>
      <c r="C45" s="0" t="n">
        <v>31217549</v>
      </c>
    </row>
    <row r="46" customFormat="false" ht="15.75" hidden="false" customHeight="false" outlineLevel="0" collapsed="false">
      <c r="A46" s="0" t="s">
        <v>1266</v>
      </c>
      <c r="B46" s="0" t="n">
        <v>23796846</v>
      </c>
      <c r="C46" s="0" t="n">
        <v>27237246</v>
      </c>
    </row>
    <row r="47" customFormat="false" ht="15.75" hidden="false" customHeight="false" outlineLevel="0" collapsed="false">
      <c r="A47" s="0" t="s">
        <v>1267</v>
      </c>
      <c r="B47" s="0" t="n">
        <v>21977954</v>
      </c>
      <c r="C47" s="0" t="n">
        <v>24981672</v>
      </c>
    </row>
    <row r="48" customFormat="false" ht="15.75" hidden="false" customHeight="false" outlineLevel="0" collapsed="false">
      <c r="A48" s="0" t="s">
        <v>1268</v>
      </c>
      <c r="B48" s="0" t="n">
        <v>20505897</v>
      </c>
      <c r="C48" s="0" t="n">
        <v>23164060</v>
      </c>
    </row>
    <row r="49" customFormat="false" ht="15.75" hidden="false" customHeight="false" outlineLevel="0" collapsed="false">
      <c r="A49" s="0" t="s">
        <v>1269</v>
      </c>
      <c r="B49" s="0" t="n">
        <v>33627147</v>
      </c>
      <c r="C49" s="0" t="n">
        <v>38852919</v>
      </c>
    </row>
    <row r="50" customFormat="false" ht="15.75" hidden="false" customHeight="false" outlineLevel="0" collapsed="false">
      <c r="A50" s="0" t="s">
        <v>1270</v>
      </c>
      <c r="B50" s="0" t="n">
        <v>30460191</v>
      </c>
      <c r="C50" s="0" t="n">
        <v>35070268</v>
      </c>
    </row>
    <row r="51" customFormat="false" ht="15.75" hidden="false" customHeight="false" outlineLevel="0" collapsed="false">
      <c r="A51" s="0" t="s">
        <v>1271</v>
      </c>
      <c r="B51" s="0" t="n">
        <v>26083238</v>
      </c>
      <c r="C51" s="0" t="n">
        <v>29453791</v>
      </c>
    </row>
    <row r="52" customFormat="false" ht="15.75" hidden="false" customHeight="false" outlineLevel="0" collapsed="false">
      <c r="A52" s="0" t="s">
        <v>1272</v>
      </c>
      <c r="B52" s="0" t="n">
        <v>23221925</v>
      </c>
      <c r="C52" s="0" t="n">
        <v>25876536</v>
      </c>
    </row>
    <row r="53" customFormat="false" ht="15.75" hidden="false" customHeight="false" outlineLevel="0" collapsed="false">
      <c r="A53" s="0" t="s">
        <v>1273</v>
      </c>
      <c r="B53" s="0" t="n">
        <v>32150579</v>
      </c>
      <c r="C53" s="0" t="n">
        <v>37422684</v>
      </c>
    </row>
    <row r="54" customFormat="false" ht="15.75" hidden="false" customHeight="false" outlineLevel="0" collapsed="false">
      <c r="A54" s="0" t="s">
        <v>1274</v>
      </c>
      <c r="B54" s="0" t="n">
        <v>27925567</v>
      </c>
      <c r="C54" s="0" t="n">
        <v>31971192</v>
      </c>
    </row>
    <row r="55" customFormat="false" ht="15.75" hidden="false" customHeight="false" outlineLevel="0" collapsed="false">
      <c r="A55" s="0" t="s">
        <v>1275</v>
      </c>
      <c r="B55" s="0" t="n">
        <v>24323472</v>
      </c>
      <c r="C55" s="0" t="n">
        <v>27330194</v>
      </c>
    </row>
    <row r="56" customFormat="false" ht="15.75" hidden="false" customHeight="false" outlineLevel="0" collapsed="false">
      <c r="A56" s="0" t="s">
        <v>1276</v>
      </c>
      <c r="B56" s="0" t="n">
        <v>22022783</v>
      </c>
      <c r="C56" s="0" t="n">
        <v>2447982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0.87109375" defaultRowHeight="15.75" zeroHeight="false" outlineLevelRow="0" outlineLevelCol="0"/>
  <cols>
    <col collapsed="false" customWidth="true" hidden="false" outlineLevel="0" max="4" min="4" style="0" width="10.74"/>
    <col collapsed="false" customWidth="false" hidden="false" outlineLevel="0" max="257" min="12" style="41" width="10.87"/>
  </cols>
  <sheetData>
    <row r="1" customFormat="false" ht="15.75" hidden="false" customHeight="false" outlineLevel="0" collapsed="false">
      <c r="A1" s="0" t="s">
        <v>36</v>
      </c>
      <c r="G1" s="42" t="s">
        <v>37</v>
      </c>
      <c r="H1" s="42"/>
      <c r="L1" s="43"/>
      <c r="M1" s="44" t="s">
        <v>38</v>
      </c>
    </row>
    <row r="2" customFormat="false" ht="15.75" hidden="false" customHeight="false" outlineLevel="0" collapsed="false">
      <c r="E2" s="45" t="s">
        <v>39</v>
      </c>
      <c r="F2" s="46"/>
      <c r="G2" s="47"/>
      <c r="H2" s="45" t="s">
        <v>40</v>
      </c>
      <c r="I2" s="47"/>
      <c r="J2" s="48" t="s">
        <v>41</v>
      </c>
      <c r="L2" s="44" t="s">
        <v>42</v>
      </c>
      <c r="M2" s="44" t="s">
        <v>43</v>
      </c>
    </row>
    <row r="3" customFormat="false" ht="15.75" hidden="false" customHeight="false" outlineLevel="0" collapsed="false">
      <c r="A3" s="0" t="s">
        <v>44</v>
      </c>
      <c r="E3" s="48" t="s">
        <v>45</v>
      </c>
      <c r="F3" s="48" t="s">
        <v>46</v>
      </c>
      <c r="G3" s="48" t="s">
        <v>47</v>
      </c>
      <c r="H3" s="48" t="s">
        <v>45</v>
      </c>
      <c r="I3" s="48" t="s">
        <v>46</v>
      </c>
      <c r="J3" s="48" t="s">
        <v>48</v>
      </c>
      <c r="L3" s="44" t="s">
        <v>49</v>
      </c>
      <c r="M3" s="44" t="n">
        <v>1920</v>
      </c>
    </row>
    <row r="4" customFormat="false" ht="12" hidden="false" customHeight="true" outlineLevel="0" collapsed="false">
      <c r="A4" s="49" t="s">
        <v>50</v>
      </c>
      <c r="B4" s="50" t="s">
        <v>51</v>
      </c>
      <c r="C4" s="51" t="n">
        <v>8</v>
      </c>
      <c r="E4" s="52" t="n">
        <f aca="false">2*(CEILING($C$30-1+B6+C4-1,$C$30))*(CEILING($E$30-1+C6+C4-1,$E$30))/B6/C6</f>
        <v>12</v>
      </c>
      <c r="F4" s="52" t="n">
        <v>1</v>
      </c>
      <c r="G4" s="52" t="s">
        <v>52</v>
      </c>
      <c r="H4" s="52" t="s">
        <v>52</v>
      </c>
      <c r="I4" s="52" t="s">
        <v>52</v>
      </c>
      <c r="J4" s="52" t="s">
        <v>52</v>
      </c>
      <c r="L4" s="44" t="s">
        <v>53</v>
      </c>
      <c r="M4" s="44" t="n">
        <v>1080</v>
      </c>
    </row>
    <row r="5" customFormat="false" ht="15.75" hidden="false" customHeight="false" outlineLevel="0" collapsed="false">
      <c r="A5" s="49" t="s">
        <v>54</v>
      </c>
      <c r="B5" s="50" t="s">
        <v>55</v>
      </c>
      <c r="C5" s="51" t="n">
        <v>4</v>
      </c>
      <c r="E5" s="52" t="n">
        <f aca="false">2*(CEILING($C$30-1+$B$6+2*$C$5-2,$C$30))*(CEILING($E$30-1+$C$6/2+$C$5-1,$E$30))/B6/C6</f>
        <v>6</v>
      </c>
      <c r="F5" s="52" t="n">
        <v>0.5</v>
      </c>
      <c r="G5" s="53"/>
      <c r="H5" s="52" t="s">
        <v>52</v>
      </c>
      <c r="I5" s="52" t="s">
        <v>52</v>
      </c>
      <c r="J5" s="52" t="s">
        <v>52</v>
      </c>
      <c r="L5" s="44" t="s">
        <v>56</v>
      </c>
      <c r="M5" s="44" t="n">
        <v>60</v>
      </c>
      <c r="O5" s="44"/>
    </row>
    <row r="6" customFormat="false" ht="15.75" hidden="false" customHeight="false" outlineLevel="0" collapsed="false">
      <c r="A6" s="49" t="s">
        <v>57</v>
      </c>
      <c r="B6" s="54" t="n">
        <v>8</v>
      </c>
      <c r="C6" s="54" t="n">
        <v>8</v>
      </c>
      <c r="E6" s="55"/>
      <c r="F6" s="55"/>
      <c r="G6" s="55"/>
      <c r="H6" s="55"/>
      <c r="J6" s="0" t="s">
        <v>58</v>
      </c>
      <c r="L6" s="0"/>
      <c r="M6" s="56"/>
    </row>
    <row r="7" s="58" customFormat="true" ht="15.75" hidden="false" customHeight="false" outlineLevel="0" collapsed="false">
      <c r="A7" s="0"/>
      <c r="B7" s="0"/>
      <c r="C7" s="0"/>
      <c r="D7" s="0"/>
      <c r="E7" s="55"/>
      <c r="F7" s="55"/>
      <c r="G7" s="55"/>
      <c r="H7" s="55"/>
      <c r="I7" s="0"/>
      <c r="J7" s="57" t="n">
        <f aca="false">(E4+E5)+(F4+F5)</f>
        <v>19.5</v>
      </c>
      <c r="L7" s="59" t="n">
        <f aca="false">J7/$J$7</f>
        <v>1</v>
      </c>
      <c r="M7" s="60" t="n">
        <f aca="false">J7*$M$3*$M$4*$M$5/1024000</f>
        <v>2369.25</v>
      </c>
    </row>
    <row r="8" s="58" customFormat="true" ht="15.75" hidden="false" customHeight="false" outlineLevel="0" collapsed="false">
      <c r="A8" s="0" t="s">
        <v>59</v>
      </c>
      <c r="B8" s="0"/>
      <c r="C8" s="0"/>
      <c r="D8" s="0"/>
      <c r="E8" s="0"/>
      <c r="F8" s="0"/>
      <c r="G8" s="0"/>
      <c r="H8" s="0"/>
      <c r="I8" s="0"/>
      <c r="J8" s="0"/>
      <c r="L8" s="61"/>
      <c r="M8" s="53"/>
    </row>
    <row r="9" s="58" customFormat="true" ht="15.75" hidden="false" customHeight="false" outlineLevel="0" collapsed="false">
      <c r="A9" s="62" t="s">
        <v>50</v>
      </c>
      <c r="B9" s="63" t="s">
        <v>51</v>
      </c>
      <c r="C9" s="64" t="n">
        <v>8</v>
      </c>
      <c r="D9" s="0"/>
      <c r="E9" s="52" t="n">
        <f aca="false">2*(CEILING($C$30-1+B11+C9-1,$C$30))*(CEILING($E$30-1+C11+C9-1,$E$30))/B11/C11</f>
        <v>12</v>
      </c>
      <c r="F9" s="52" t="n">
        <v>1</v>
      </c>
      <c r="G9" s="65" t="n">
        <f aca="false">C17</f>
        <v>0.0390625</v>
      </c>
      <c r="H9" s="52" t="n">
        <f aca="false">2*(CEILING($C$30-1+B11+C9-1,$C$30))*(CEILING($E$30-1+C11+C9-1,$E$30))/B11/C11</f>
        <v>12</v>
      </c>
      <c r="I9" s="52" t="n">
        <v>1</v>
      </c>
      <c r="J9" s="52" t="n">
        <f aca="false">(CEILING($C$30-1+$C$32/$B$32*B16+C12-1,$C$30))*(CEILING($E$30-1+$C$32/$B$32*C16+C12-1,$E$30))/B16/C16</f>
        <v>10.5</v>
      </c>
      <c r="L9" s="61"/>
      <c r="M9" s="53"/>
    </row>
    <row r="10" customFormat="false" ht="15.75" hidden="false" customHeight="false" outlineLevel="0" collapsed="false">
      <c r="A10" s="62" t="s">
        <v>54</v>
      </c>
      <c r="B10" s="63" t="s">
        <v>55</v>
      </c>
      <c r="C10" s="64" t="n">
        <v>4</v>
      </c>
      <c r="E10" s="52" t="n">
        <f aca="false">2*(CEILING($C$30-1+B11+2*C10-2,$C$30))*(CEILING($E$30-1+C11/2+C10-1,$E$30))/B11/C11</f>
        <v>6</v>
      </c>
      <c r="F10" s="52" t="n">
        <v>0.5</v>
      </c>
      <c r="G10" s="53"/>
      <c r="H10" s="52" t="n">
        <f aca="false">2*(CEILING($C$30-1+B11+2*C10-2,$C$30))*(CEILING($E$30-1+C11/2+C10-1,$E$30))/B11/C11</f>
        <v>6</v>
      </c>
      <c r="I10" s="52" t="n">
        <v>0.5</v>
      </c>
      <c r="J10" s="52" t="n">
        <f aca="false">(CEILING($C$30-1+$C$32/$B$32*B16+2*C13-2,$C$30))*(CEILING($E$30-1+$C$32/$B$32*C16/2+C13-1,$E$30))/B16/C16</f>
        <v>4</v>
      </c>
      <c r="L10" s="61"/>
      <c r="M10" s="53"/>
    </row>
    <row r="11" s="67" customFormat="true" ht="15.75" hidden="false" customHeight="false" outlineLevel="0" collapsed="false">
      <c r="A11" s="62" t="s">
        <v>57</v>
      </c>
      <c r="B11" s="66" t="n">
        <v>8</v>
      </c>
      <c r="C11" s="66" t="n">
        <v>8</v>
      </c>
      <c r="D11" s="0"/>
      <c r="E11" s="0"/>
      <c r="F11" s="0"/>
      <c r="G11" s="0"/>
      <c r="H11" s="0"/>
      <c r="I11" s="0"/>
      <c r="J11" s="0" t="s">
        <v>60</v>
      </c>
      <c r="L11" s="61"/>
      <c r="M11" s="53"/>
    </row>
    <row r="12" s="67" customFormat="true" ht="15.75" hidden="false" customHeight="false" outlineLevel="0" collapsed="false">
      <c r="A12" s="62" t="s">
        <v>61</v>
      </c>
      <c r="B12" s="63" t="s">
        <v>51</v>
      </c>
      <c r="C12" s="64" t="n">
        <v>8</v>
      </c>
      <c r="D12" s="0"/>
      <c r="E12" s="0"/>
      <c r="F12" s="0" t="s">
        <v>62</v>
      </c>
      <c r="G12" s="0"/>
      <c r="H12" s="0"/>
      <c r="I12" s="0"/>
      <c r="J12" s="57" t="n">
        <f aca="false">MAX((E9+E10)+G9,(J9+J10))+(F9+F10)+$C$32*$C$32/$B$32/$B$32*((H9+H10)+(I9+I10))</f>
        <v>28.2057291666667</v>
      </c>
      <c r="L12" s="59" t="n">
        <f aca="false">J12/$J$7</f>
        <v>1.44644764957265</v>
      </c>
      <c r="M12" s="60" t="n">
        <f aca="false">J12*$M$3*$M$4*$M$5/1024000</f>
        <v>3426.99609375</v>
      </c>
      <c r="N12" s="58"/>
    </row>
    <row r="13" s="68" customFormat="true" ht="15.75" hidden="false" customHeight="false" outlineLevel="0" collapsed="false">
      <c r="A13" s="62" t="s">
        <v>54</v>
      </c>
      <c r="B13" s="63" t="s">
        <v>55</v>
      </c>
      <c r="C13" s="64" t="n">
        <v>4</v>
      </c>
      <c r="D13" s="0"/>
    </row>
    <row r="14" s="68" customFormat="true" ht="15.75" hidden="false" customHeight="false" outlineLevel="0" collapsed="false">
      <c r="A14" s="62" t="s">
        <v>63</v>
      </c>
      <c r="B14" s="63" t="s">
        <v>51</v>
      </c>
      <c r="C14" s="64" t="n">
        <v>1</v>
      </c>
      <c r="D14" s="0"/>
      <c r="E14" s="69" t="n">
        <f aca="false">E9</f>
        <v>12</v>
      </c>
      <c r="F14" s="69" t="n">
        <f aca="false">F9</f>
        <v>1</v>
      </c>
      <c r="G14" s="70" t="n">
        <f aca="false">G9</f>
        <v>0.0390625</v>
      </c>
      <c r="H14" s="69" t="n">
        <f aca="false">H9</f>
        <v>12</v>
      </c>
      <c r="I14" s="69" t="n">
        <f aca="false">I9</f>
        <v>1</v>
      </c>
      <c r="J14" s="52" t="n">
        <f aca="false">(CEILING($C$30-1+B16+C14-1,$C$30))*(CEILING($E$30-1+C$5+C14-1,$E$30))/B16/C16</f>
        <v>3</v>
      </c>
      <c r="L14" s="61"/>
      <c r="M14" s="53"/>
    </row>
    <row r="15" s="71" customFormat="true" ht="15.75" hidden="false" customHeight="false" outlineLevel="0" collapsed="false">
      <c r="A15" s="62" t="s">
        <v>54</v>
      </c>
      <c r="B15" s="63" t="s">
        <v>55</v>
      </c>
      <c r="C15" s="64" t="n">
        <v>1</v>
      </c>
      <c r="D15" s="0"/>
      <c r="E15" s="69" t="n">
        <f aca="false">E10</f>
        <v>6</v>
      </c>
      <c r="F15" s="69" t="n">
        <f aca="false">F10</f>
        <v>0.5</v>
      </c>
      <c r="G15" s="53"/>
      <c r="H15" s="69" t="n">
        <f aca="false">H10</f>
        <v>6</v>
      </c>
      <c r="I15" s="69" t="n">
        <f aca="false">I10</f>
        <v>0.5</v>
      </c>
      <c r="J15" s="52" t="n">
        <f aca="false">(CEILING($C$30-1+$B$16+2*$C$15-2,$C$30))*(CEILING($E$30-1+$C$16/2+$C$15-1,$E$30))/B16/C16</f>
        <v>3</v>
      </c>
      <c r="L15" s="61"/>
      <c r="M15" s="53"/>
    </row>
    <row r="16" s="71" customFormat="true" ht="15.75" hidden="false" customHeight="false" outlineLevel="0" collapsed="false">
      <c r="A16" s="62" t="s">
        <v>64</v>
      </c>
      <c r="B16" s="66" t="n">
        <v>4</v>
      </c>
      <c r="C16" s="66" t="n">
        <v>8</v>
      </c>
      <c r="D16" s="0"/>
      <c r="E16" s="0"/>
      <c r="F16" s="0"/>
      <c r="G16" s="0"/>
      <c r="H16" s="0"/>
      <c r="I16" s="0"/>
      <c r="J16" s="0" t="s">
        <v>58</v>
      </c>
      <c r="L16" s="61"/>
      <c r="M16" s="53"/>
    </row>
    <row r="17" customFormat="false" ht="15.75" hidden="false" customHeight="false" outlineLevel="0" collapsed="false">
      <c r="A17" s="62" t="s">
        <v>65</v>
      </c>
      <c r="B17" s="63" t="s">
        <v>66</v>
      </c>
      <c r="C17" s="72" t="n">
        <f aca="false">10/16/16</f>
        <v>0.0390625</v>
      </c>
      <c r="F17" s="0" t="s">
        <v>27</v>
      </c>
      <c r="J17" s="57" t="n">
        <f aca="false">MAX((E14+E15)+G14,(J14+J15))+(F14+F15)+((H14+H15)+(I14+I15))</f>
        <v>39.0390625</v>
      </c>
      <c r="L17" s="59" t="n">
        <f aca="false">J17/$J$7</f>
        <v>2.00200320512821</v>
      </c>
      <c r="M17" s="60" t="n">
        <f aca="false">J17*$M$3*$M$4*$M$5/1024000</f>
        <v>4743.24609375</v>
      </c>
      <c r="N17" s="58"/>
    </row>
    <row r="18" s="73" customFormat="true" ht="15.75" hidden="false" customHeight="false" outlineLevel="0" collapsed="false">
      <c r="A18" s="0"/>
      <c r="B18" s="0"/>
      <c r="C18" s="0"/>
      <c r="D18" s="0"/>
      <c r="E18" s="0"/>
    </row>
    <row r="19" s="73" customFormat="true" ht="15.75" hidden="false" customHeight="false" outlineLevel="0" collapsed="false">
      <c r="A19" s="74" t="s">
        <v>33</v>
      </c>
      <c r="B19" s="0"/>
      <c r="C19" s="0"/>
      <c r="D19" s="0"/>
      <c r="E19" s="0"/>
    </row>
    <row r="20" customFormat="false" ht="15.75" hidden="false" customHeight="false" outlineLevel="0" collapsed="false">
      <c r="A20" s="62" t="s">
        <v>50</v>
      </c>
      <c r="B20" s="63" t="s">
        <v>51</v>
      </c>
      <c r="C20" s="64" t="n">
        <v>8</v>
      </c>
      <c r="E20" s="52" t="n">
        <f aca="false">2*(CEILING($C$30-1+B22+C20-1,$C$30))*(CEILING($E$30-1+C22+C20-1,$E$30))/B22/C22</f>
        <v>12</v>
      </c>
      <c r="F20" s="52" t="n">
        <v>1</v>
      </c>
      <c r="G20" s="65" t="n">
        <f aca="false">C28</f>
        <v>0.0390625</v>
      </c>
      <c r="H20" s="52" t="n">
        <f aca="false">2*(CEILING($C$30-1+B22+C20-1,$C$30))*(CEILING($E$30-1+C22+C20-1,$E$30))/B22/C22</f>
        <v>12</v>
      </c>
      <c r="I20" s="52" t="n">
        <v>1</v>
      </c>
      <c r="J20" s="52" t="n">
        <f aca="false">(CEILING($C$30-1+$C$32/$B$32*B27+C23-1,$C$30))*(CEILING($E$30-1+$C$32/$B$32*C27+C23-1,$E$30))/B27/C27</f>
        <v>10.5</v>
      </c>
      <c r="L20" s="61"/>
      <c r="M20" s="53"/>
    </row>
    <row r="21" customFormat="false" ht="15.75" hidden="false" customHeight="false" outlineLevel="0" collapsed="false">
      <c r="A21" s="62" t="s">
        <v>54</v>
      </c>
      <c r="B21" s="63" t="s">
        <v>55</v>
      </c>
      <c r="C21" s="64" t="n">
        <v>4</v>
      </c>
      <c r="E21" s="52" t="n">
        <f aca="false">2*(CEILING($C$30-1+B22+2*C21-2,$C$30))*(CEILING($E$30-1+C22/2+C21-1,$E$30))/B22/C22</f>
        <v>6</v>
      </c>
      <c r="F21" s="52" t="n">
        <v>0.5</v>
      </c>
      <c r="G21" s="53"/>
      <c r="H21" s="52" t="n">
        <f aca="false">2*(CEILING($C$30-1+B22+2*C21-2,$C$30))*(CEILING($E$30-1+C22/2+C21-1,$E$30))/B22/C22</f>
        <v>6</v>
      </c>
      <c r="I21" s="52" t="n">
        <v>0.5</v>
      </c>
      <c r="J21" s="52" t="n">
        <f aca="false">(CEILING($C$30-1+$C$32/$B$32*B27+2*C24-2,$C$30))*(CEILING($E$30-1+$C$32/$B$32*C27/2+C24-1,$E$30))/B27/C27</f>
        <v>4</v>
      </c>
      <c r="L21" s="61"/>
      <c r="M21" s="53"/>
    </row>
    <row r="22" customFormat="false" ht="15.75" hidden="false" customHeight="false" outlineLevel="0" collapsed="false">
      <c r="A22" s="62" t="s">
        <v>57</v>
      </c>
      <c r="B22" s="66" t="n">
        <v>8</v>
      </c>
      <c r="C22" s="66" t="n">
        <v>8</v>
      </c>
      <c r="J22" s="0" t="s">
        <v>58</v>
      </c>
      <c r="L22" s="61"/>
      <c r="M22" s="53"/>
    </row>
    <row r="23" s="75" customFormat="true" ht="15.75" hidden="false" customHeight="false" outlineLevel="0" collapsed="false">
      <c r="A23" s="62" t="s">
        <v>61</v>
      </c>
      <c r="B23" s="63" t="s">
        <v>51</v>
      </c>
      <c r="C23" s="64" t="n">
        <v>8</v>
      </c>
      <c r="D23" s="0"/>
      <c r="E23" s="0"/>
      <c r="F23" s="0" t="s">
        <v>62</v>
      </c>
      <c r="G23" s="0"/>
      <c r="H23" s="0"/>
      <c r="I23" s="0"/>
      <c r="J23" s="57" t="n">
        <f aca="false">MAX((E20+E21)+G20,(J20+J21))+(F20+F21)+$C$32*$C$32/$B$32/$B$32*((H20+H21)+(I20+I21))</f>
        <v>28.2057291666667</v>
      </c>
      <c r="L23" s="59" t="n">
        <f aca="false">J23/$J$7</f>
        <v>1.44644764957265</v>
      </c>
      <c r="M23" s="60" t="n">
        <f aca="false">J23*$M$3*$M$4*$M$5/1024000</f>
        <v>3426.99609375</v>
      </c>
      <c r="N23" s="58"/>
    </row>
    <row r="24" s="77" customFormat="true" ht="15.75" hidden="false" customHeight="true" outlineLevel="0" collapsed="false">
      <c r="A24" s="62" t="s">
        <v>54</v>
      </c>
      <c r="B24" s="63" t="s">
        <v>55</v>
      </c>
      <c r="C24" s="64" t="n">
        <v>4</v>
      </c>
      <c r="D24" s="0"/>
      <c r="E24" s="0"/>
      <c r="F24" s="76"/>
      <c r="G24" s="76"/>
      <c r="H24" s="76"/>
      <c r="I24" s="76"/>
      <c r="J24" s="76"/>
      <c r="K24" s="76"/>
      <c r="L24" s="76"/>
      <c r="M24" s="76"/>
    </row>
    <row r="25" s="76" customFormat="true" ht="15.75" hidden="false" customHeight="true" outlineLevel="0" collapsed="false">
      <c r="A25" s="62" t="s">
        <v>63</v>
      </c>
      <c r="B25" s="63" t="s">
        <v>51</v>
      </c>
      <c r="C25" s="64" t="n">
        <v>1</v>
      </c>
      <c r="D25" s="0"/>
      <c r="E25" s="69" t="n">
        <f aca="false">E20</f>
        <v>12</v>
      </c>
      <c r="F25" s="69" t="n">
        <f aca="false">F20</f>
        <v>1</v>
      </c>
      <c r="G25" s="70" t="n">
        <f aca="false">G20</f>
        <v>0.0390625</v>
      </c>
      <c r="H25" s="69" t="n">
        <f aca="false">H20</f>
        <v>12</v>
      </c>
      <c r="I25" s="69" t="n">
        <f aca="false">I20</f>
        <v>1</v>
      </c>
      <c r="J25" s="52" t="n">
        <f aca="false">(CEILING($C$30-1+$B$16+$C$25-1,$C$30))*(CEILING($E$30-1+$C$16+$C$25-1,$E$30))/B27/C27</f>
        <v>5</v>
      </c>
      <c r="L25" s="61"/>
      <c r="M25" s="53"/>
    </row>
    <row r="26" s="76" customFormat="true" ht="15.75" hidden="false" customHeight="true" outlineLevel="0" collapsed="false">
      <c r="A26" s="62" t="s">
        <v>54</v>
      </c>
      <c r="B26" s="63" t="s">
        <v>55</v>
      </c>
      <c r="C26" s="64" t="n">
        <v>1</v>
      </c>
      <c r="D26" s="0"/>
      <c r="E26" s="69" t="n">
        <f aca="false">E21</f>
        <v>6</v>
      </c>
      <c r="F26" s="69" t="n">
        <f aca="false">F21</f>
        <v>0.5</v>
      </c>
      <c r="G26" s="53"/>
      <c r="H26" s="69" t="n">
        <f aca="false">H21</f>
        <v>6</v>
      </c>
      <c r="I26" s="69" t="n">
        <f aca="false">I21</f>
        <v>0.5</v>
      </c>
      <c r="J26" s="52" t="n">
        <f aca="false">(CEILING($C$30-1+$B$16+2*$C$15-2,$C$30))*(CEILING($E$30-1+$C$16/2+$C$15-1,$E$30))/B27/C27</f>
        <v>3</v>
      </c>
      <c r="L26" s="61"/>
      <c r="M26" s="53"/>
    </row>
    <row r="27" s="78" customFormat="true" ht="15.75" hidden="false" customHeight="true" outlineLevel="0" collapsed="false">
      <c r="A27" s="62" t="s">
        <v>64</v>
      </c>
      <c r="B27" s="66" t="n">
        <v>4</v>
      </c>
      <c r="C27" s="66" t="n">
        <v>8</v>
      </c>
      <c r="D27" s="0"/>
      <c r="E27" s="0"/>
      <c r="F27" s="0"/>
      <c r="G27" s="0"/>
      <c r="H27" s="0"/>
      <c r="I27" s="0"/>
      <c r="J27" s="0" t="s">
        <v>58</v>
      </c>
      <c r="L27" s="61"/>
      <c r="M27" s="53"/>
    </row>
    <row r="28" s="78" customFormat="true" ht="15.75" hidden="false" customHeight="true" outlineLevel="0" collapsed="false">
      <c r="A28" s="62" t="s">
        <v>65</v>
      </c>
      <c r="B28" s="63" t="s">
        <v>66</v>
      </c>
      <c r="C28" s="72" t="n">
        <f aca="false">10/16/16</f>
        <v>0.0390625</v>
      </c>
      <c r="D28" s="0"/>
      <c r="E28" s="0"/>
      <c r="F28" s="0" t="s">
        <v>27</v>
      </c>
      <c r="G28" s="0"/>
      <c r="H28" s="0"/>
      <c r="I28" s="0"/>
      <c r="J28" s="57" t="n">
        <f aca="false">MAX((E25+E26)+G25,(J25+J26))+(F25+F26)+((H25+H26)+(I25+I26))</f>
        <v>39.0390625</v>
      </c>
      <c r="L28" s="59" t="n">
        <f aca="false">J28/$J$7</f>
        <v>2.00200320512821</v>
      </c>
      <c r="M28" s="60" t="n">
        <f aca="false">J28*$M$3*$M$4*$M$5/1024000</f>
        <v>4743.24609375</v>
      </c>
      <c r="N28" s="58"/>
    </row>
    <row r="29" s="78" customFormat="true" ht="15.75" hidden="false" customHeight="true" outlineLevel="0" collapsed="false">
      <c r="A29" s="0"/>
      <c r="B29" s="0"/>
      <c r="C29" s="0"/>
      <c r="D29" s="0"/>
      <c r="E29" s="0"/>
      <c r="F29" s="76"/>
      <c r="G29" s="76"/>
      <c r="H29" s="76"/>
      <c r="I29" s="76"/>
      <c r="J29" s="76"/>
      <c r="K29" s="76"/>
      <c r="L29" s="76"/>
      <c r="M29" s="76"/>
    </row>
    <row r="30" s="78" customFormat="true" ht="15.75" hidden="false" customHeight="true" outlineLevel="0" collapsed="false">
      <c r="A30" s="49" t="s">
        <v>67</v>
      </c>
      <c r="B30" s="49" t="s">
        <v>68</v>
      </c>
      <c r="C30" s="79" t="n">
        <v>8</v>
      </c>
      <c r="D30" s="49" t="s">
        <v>69</v>
      </c>
      <c r="E30" s="79" t="n">
        <v>2</v>
      </c>
      <c r="F30" s="76"/>
      <c r="G30" s="76"/>
      <c r="H30" s="76"/>
      <c r="I30" s="76"/>
      <c r="J30" s="76"/>
      <c r="K30" s="76"/>
      <c r="L30" s="76"/>
      <c r="M30" s="76"/>
    </row>
    <row r="31" s="78" customFormat="true" ht="15.75" hidden="false" customHeight="true" outlineLevel="0" collapsed="false">
      <c r="A31" s="49" t="s">
        <v>70</v>
      </c>
      <c r="B31" s="49" t="s">
        <v>71</v>
      </c>
      <c r="C31" s="79" t="n">
        <v>32</v>
      </c>
      <c r="D31" s="0"/>
      <c r="E31" s="0"/>
      <c r="F31" s="0"/>
      <c r="G31" s="0"/>
      <c r="H31" s="0"/>
      <c r="I31" s="0"/>
      <c r="J31" s="0"/>
      <c r="K31" s="0"/>
    </row>
    <row r="32" s="78" customFormat="true" ht="15.75" hidden="false" customHeight="false" outlineLevel="0" collapsed="false">
      <c r="A32" s="49" t="s">
        <v>72</v>
      </c>
      <c r="B32" s="79" t="n">
        <v>3</v>
      </c>
      <c r="C32" s="79" t="n">
        <v>2</v>
      </c>
      <c r="D32" s="0"/>
      <c r="E32" s="0"/>
      <c r="F32" s="0"/>
      <c r="G32" s="0"/>
      <c r="H32" s="0"/>
      <c r="I32" s="0"/>
      <c r="J32" s="0"/>
      <c r="K32" s="0"/>
    </row>
    <row r="33" customFormat="false" ht="15.75" hidden="false" customHeight="false" outlineLevel="0" collapsed="false">
      <c r="A33" s="80"/>
      <c r="B33" s="80"/>
      <c r="C33" s="80"/>
    </row>
    <row r="34" customFormat="false" ht="12" hidden="false" customHeight="true" outlineLevel="0" collapsed="false">
      <c r="A34" s="55"/>
      <c r="B34" s="80"/>
      <c r="C34" s="80"/>
      <c r="D34" s="81"/>
    </row>
    <row r="35" customFormat="false" ht="12" hidden="false" customHeight="true" outlineLevel="0" collapsed="false">
      <c r="A35" s="80"/>
      <c r="B35" s="80"/>
      <c r="C35" s="80"/>
      <c r="D35" s="81"/>
    </row>
    <row r="36" customFormat="false" ht="15.75" hidden="false" customHeight="false" outlineLevel="0" collapsed="false">
      <c r="A36" s="80"/>
      <c r="B36" s="80"/>
      <c r="C36" s="80"/>
      <c r="D36" s="81"/>
    </row>
    <row r="37" customFormat="false" ht="12" hidden="false" customHeight="true" outlineLevel="0" collapsed="false">
      <c r="A37" s="80"/>
      <c r="B37" s="80"/>
      <c r="C37" s="80"/>
      <c r="D37" s="81"/>
    </row>
    <row r="38" customFormat="false" ht="12" hidden="false" customHeight="true" outlineLevel="0" collapsed="false"/>
    <row r="39" customFormat="false" ht="12" hidden="false" customHeight="true" outlineLevel="0" collapsed="false"/>
    <row r="40" s="58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s="58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s="58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2"/>
      <c r="C1" s="46"/>
      <c r="D1" s="83" t="s">
        <v>73</v>
      </c>
      <c r="E1" s="46"/>
      <c r="F1" s="46"/>
      <c r="G1" s="46"/>
      <c r="H1" s="46"/>
      <c r="I1" s="46"/>
      <c r="J1" s="84"/>
      <c r="K1" s="82"/>
      <c r="L1" s="46"/>
      <c r="M1" s="83" t="s">
        <v>74</v>
      </c>
      <c r="N1" s="46"/>
      <c r="O1" s="46"/>
      <c r="P1" s="46"/>
      <c r="Q1" s="46"/>
      <c r="R1" s="46"/>
      <c r="S1" s="46"/>
      <c r="T1" s="84"/>
    </row>
    <row r="2" customFormat="false" ht="15.75" hidden="false" customHeight="false" outlineLevel="0" collapsed="false">
      <c r="B2" s="85" t="s">
        <v>75</v>
      </c>
      <c r="C2" s="85" t="s">
        <v>76</v>
      </c>
      <c r="D2" s="85" t="s">
        <v>77</v>
      </c>
      <c r="E2" s="85" t="s">
        <v>78</v>
      </c>
      <c r="F2" s="86" t="s">
        <v>79</v>
      </c>
      <c r="G2" s="86" t="s">
        <v>80</v>
      </c>
      <c r="H2" s="86" t="s">
        <v>81</v>
      </c>
      <c r="I2" s="85" t="s">
        <v>82</v>
      </c>
      <c r="J2" s="86" t="s">
        <v>83</v>
      </c>
      <c r="K2" s="85" t="s">
        <v>75</v>
      </c>
      <c r="L2" s="85" t="s">
        <v>76</v>
      </c>
      <c r="M2" s="86" t="s">
        <v>77</v>
      </c>
      <c r="N2" s="86" t="s">
        <v>78</v>
      </c>
      <c r="O2" s="86" t="s">
        <v>79</v>
      </c>
      <c r="P2" s="86" t="s">
        <v>80</v>
      </c>
      <c r="Q2" s="86" t="s">
        <v>81</v>
      </c>
      <c r="R2" s="85" t="s">
        <v>82</v>
      </c>
      <c r="S2" s="85" t="s">
        <v>84</v>
      </c>
      <c r="T2" s="86" t="s">
        <v>85</v>
      </c>
    </row>
    <row r="3" customFormat="false" ht="15.75" hidden="false" customHeight="false" outlineLevel="0" collapsed="false">
      <c r="A3" s="0" t="s">
        <v>86</v>
      </c>
      <c r="B3" s="85" t="n">
        <v>-24</v>
      </c>
      <c r="C3" s="85" t="n">
        <v>88</v>
      </c>
      <c r="D3" s="85" t="n">
        <v>0</v>
      </c>
      <c r="E3" s="85" t="n">
        <v>255</v>
      </c>
      <c r="F3" s="86" t="n">
        <f aca="false">E3*B3+D3*C3</f>
        <v>-6120</v>
      </c>
      <c r="G3" s="86" t="n">
        <f aca="false">E3*C3+D3*B3</f>
        <v>22440</v>
      </c>
      <c r="H3" s="87" t="n">
        <f aca="false">CEILING(LOG(ABS(G3-F3)+1)/LOG(2),1)</f>
        <v>15</v>
      </c>
      <c r="I3" s="88" t="n">
        <v>0</v>
      </c>
      <c r="J3" s="89" t="n">
        <f aca="false">H3-I3</f>
        <v>15</v>
      </c>
      <c r="K3" s="85" t="n">
        <f aca="false">B3</f>
        <v>-24</v>
      </c>
      <c r="L3" s="85" t="n">
        <f aca="false">C3</f>
        <v>88</v>
      </c>
      <c r="M3" s="86" t="n">
        <f aca="false">INT(F3/2^I3)</f>
        <v>-6120</v>
      </c>
      <c r="N3" s="86" t="n">
        <f aca="false">INT(G3/2^I3)</f>
        <v>22440</v>
      </c>
      <c r="O3" s="86" t="n">
        <f aca="false">N3*K3+M3*L3</f>
        <v>-1077120</v>
      </c>
      <c r="P3" s="86" t="n">
        <f aca="false">N3*L3+M3*K3</f>
        <v>2121600</v>
      </c>
      <c r="Q3" s="87" t="n">
        <f aca="false">CEILING(LOG(ABS(P3-O3)+1)/LOG(2),1)</f>
        <v>22</v>
      </c>
      <c r="R3" s="90" t="n">
        <v>12</v>
      </c>
      <c r="S3" s="90" t="n">
        <v>8</v>
      </c>
      <c r="T3" s="89" t="n">
        <f aca="false">MIN(Q3-R3,S3)</f>
        <v>8</v>
      </c>
    </row>
    <row r="4" customFormat="false" ht="15.75" hidden="false" customHeight="false" outlineLevel="0" collapsed="false">
      <c r="A4" s="0" t="s">
        <v>87</v>
      </c>
      <c r="B4" s="85"/>
      <c r="C4" s="85"/>
      <c r="D4" s="85"/>
      <c r="E4" s="85"/>
      <c r="F4" s="86" t="n">
        <f aca="false">E4*B4+D4*C4</f>
        <v>0</v>
      </c>
      <c r="G4" s="86" t="n">
        <f aca="false">E4*C4+D4*B4</f>
        <v>0</v>
      </c>
      <c r="H4" s="87" t="n">
        <f aca="false">CEILING(LOG(ABS(G4-F4)+1)/LOG(2),1)</f>
        <v>0</v>
      </c>
      <c r="I4" s="88"/>
      <c r="J4" s="89" t="n">
        <f aca="false">H4-I4</f>
        <v>0</v>
      </c>
      <c r="K4" s="85"/>
      <c r="L4" s="85"/>
      <c r="M4" s="86" t="n">
        <f aca="false">INT(F4/2^I4)</f>
        <v>0</v>
      </c>
      <c r="N4" s="86" t="n">
        <f aca="false">INT(G4/2^I4)</f>
        <v>0</v>
      </c>
      <c r="O4" s="86" t="n">
        <f aca="false">N4*K4+M4*L4</f>
        <v>0</v>
      </c>
      <c r="P4" s="86" t="n">
        <f aca="false">N4*L4+M4*K4</f>
        <v>0</v>
      </c>
      <c r="Q4" s="87" t="n">
        <f aca="false">CEILING(LOG(ABS(P4-O4)+1)/LOG(2),1)</f>
        <v>0</v>
      </c>
      <c r="R4" s="90"/>
      <c r="S4" s="90"/>
      <c r="T4" s="89" t="n">
        <f aca="false">MIN(Q4-R4,S4)</f>
        <v>0</v>
      </c>
    </row>
    <row r="5" customFormat="false" ht="15.75" hidden="false" customHeight="false" outlineLevel="0" collapsed="false">
      <c r="A5" s="0" t="s">
        <v>88</v>
      </c>
      <c r="B5" s="85" t="n">
        <v>-24</v>
      </c>
      <c r="C5" s="85" t="n">
        <v>88</v>
      </c>
      <c r="D5" s="85" t="n">
        <v>0</v>
      </c>
      <c r="E5" s="85" t="n">
        <v>255</v>
      </c>
      <c r="F5" s="86" t="n">
        <f aca="false">E5*B5+D5*C5</f>
        <v>-6120</v>
      </c>
      <c r="G5" s="86" t="n">
        <f aca="false">E5*C5+D5*B5</f>
        <v>22440</v>
      </c>
      <c r="H5" s="87" t="n">
        <f aca="false">CEILING(LOG(ABS(G5-F5)+1)/LOG(2),1)</f>
        <v>15</v>
      </c>
      <c r="I5" s="88" t="n">
        <v>0</v>
      </c>
      <c r="J5" s="89" t="n">
        <f aca="false">H5-I5</f>
        <v>15</v>
      </c>
      <c r="K5" s="85" t="n">
        <f aca="false">B5</f>
        <v>-24</v>
      </c>
      <c r="L5" s="85" t="n">
        <f aca="false">C5</f>
        <v>88</v>
      </c>
      <c r="M5" s="86" t="n">
        <f aca="false">INT(F5/2^I5)</f>
        <v>-6120</v>
      </c>
      <c r="N5" s="86" t="n">
        <f aca="false">INT(G5/2^I5)</f>
        <v>22440</v>
      </c>
      <c r="O5" s="86" t="n">
        <f aca="false">N5*K5+M5*L5</f>
        <v>-1077120</v>
      </c>
      <c r="P5" s="86" t="n">
        <f aca="false">N5*L5+M5*K5</f>
        <v>2121600</v>
      </c>
      <c r="Q5" s="87" t="n">
        <f aca="false">CEILING(LOG(ABS(P5-O5)+1)/LOG(2),1)</f>
        <v>22</v>
      </c>
      <c r="R5" s="90" t="n">
        <v>12</v>
      </c>
      <c r="S5" s="90" t="n">
        <v>8</v>
      </c>
      <c r="T5" s="89" t="n">
        <f aca="false">MIN(Q5-R5,S5)</f>
        <v>8</v>
      </c>
    </row>
    <row r="6" customFormat="false" ht="15.75" hidden="false" customHeight="false" outlineLevel="0" collapsed="false">
      <c r="A6" s="0" t="s">
        <v>89</v>
      </c>
      <c r="B6" s="85" t="n">
        <v>-4</v>
      </c>
      <c r="C6" s="85" t="n">
        <v>12</v>
      </c>
      <c r="D6" s="85" t="n">
        <v>0</v>
      </c>
      <c r="E6" s="85" t="n">
        <v>255</v>
      </c>
      <c r="F6" s="86" t="n">
        <f aca="false">E6*B6+D6*C6</f>
        <v>-1020</v>
      </c>
      <c r="G6" s="86" t="n">
        <f aca="false">E6*C6+D6*B6</f>
        <v>3060</v>
      </c>
      <c r="H6" s="87" t="n">
        <f aca="false">CEILING(LOG(ABS(G6-F6)+1)/LOG(2),1)</f>
        <v>12</v>
      </c>
      <c r="I6" s="88" t="n">
        <v>3</v>
      </c>
      <c r="J6" s="89" t="n">
        <f aca="false">H6-I6</f>
        <v>9</v>
      </c>
      <c r="K6" s="85" t="n">
        <v>0</v>
      </c>
      <c r="L6" s="85" t="n">
        <v>1</v>
      </c>
      <c r="M6" s="86" t="n">
        <f aca="false">INT(F6/2^I6)</f>
        <v>-128</v>
      </c>
      <c r="N6" s="86" t="n">
        <f aca="false">INT(G6/2^I6)</f>
        <v>382</v>
      </c>
      <c r="O6" s="86" t="n">
        <f aca="false">N6*K6+M6*L6</f>
        <v>-128</v>
      </c>
      <c r="P6" s="86" t="n">
        <f aca="false">N6*L6+M6*K6</f>
        <v>382</v>
      </c>
      <c r="Q6" s="87" t="n">
        <f aca="false">CEILING(LOG(ABS(P6-O6)+1)/LOG(2),1)</f>
        <v>9</v>
      </c>
      <c r="R6" s="90" t="n">
        <v>0</v>
      </c>
      <c r="S6" s="90" t="n">
        <v>8</v>
      </c>
      <c r="T6" s="89" t="n">
        <f aca="false">MIN(Q6-R6,S6)</f>
        <v>8</v>
      </c>
    </row>
    <row r="11" customFormat="false" ht="15.75" hidden="false" customHeight="false" outlineLevel="0" collapsed="false">
      <c r="A11" s="0" t="s">
        <v>90</v>
      </c>
      <c r="C11" s="91" t="s">
        <v>91</v>
      </c>
      <c r="I11" s="0" t="s">
        <v>92</v>
      </c>
    </row>
    <row r="13" customFormat="false" ht="15.75" hidden="false" customHeight="false" outlineLevel="0" collapsed="false">
      <c r="A13" s="0" t="s">
        <v>88</v>
      </c>
      <c r="C13" s="91" t="s">
        <v>91</v>
      </c>
      <c r="I13" s="0" t="s">
        <v>92</v>
      </c>
    </row>
    <row r="14" customFormat="false" ht="15.75" hidden="false" customHeight="false" outlineLevel="0" collapsed="false">
      <c r="A14" s="0" t="s">
        <v>89</v>
      </c>
      <c r="C14" s="0" t="s">
        <v>93</v>
      </c>
      <c r="I14" s="0" t="s">
        <v>94</v>
      </c>
    </row>
    <row r="17" customFormat="false" ht="15.75" hidden="false" customHeight="false" outlineLevel="0" collapsed="false">
      <c r="H17" s="92"/>
      <c r="J17" s="0" t="s">
        <v>95</v>
      </c>
    </row>
    <row r="18" customFormat="false" ht="15.75" hidden="false" customHeight="false" outlineLevel="0" collapsed="false">
      <c r="H18" s="93"/>
      <c r="J18" s="0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8.9921875" defaultRowHeight="15.75" zeroHeight="false" outlineLevelRow="0" outlineLevelCol="0"/>
  <cols>
    <col collapsed="false" customWidth="true" hidden="false" outlineLevel="0" max="3" min="1" style="0" width="10.87"/>
    <col collapsed="false" customWidth="true" hidden="false" outlineLevel="0" max="4" min="4" style="0" width="10.74"/>
    <col collapsed="false" customWidth="true" hidden="false" outlineLevel="0" max="11" min="5" style="0" width="10.87"/>
    <col collapsed="false" customWidth="true" hidden="false" outlineLevel="0" max="13" min="12" style="41" width="10.87"/>
  </cols>
  <sheetData>
    <row r="1" customFormat="false" ht="15.75" hidden="false" customHeight="false" outlineLevel="0" collapsed="false">
      <c r="A1" s="0" t="s">
        <v>36</v>
      </c>
      <c r="G1" s="42" t="s">
        <v>97</v>
      </c>
      <c r="H1" s="42"/>
      <c r="L1" s="43"/>
      <c r="M1" s="44"/>
    </row>
    <row r="2" customFormat="false" ht="15.75" hidden="false" customHeight="false" outlineLevel="0" collapsed="false">
      <c r="E2" s="45" t="s">
        <v>39</v>
      </c>
      <c r="F2" s="46"/>
      <c r="G2" s="47"/>
      <c r="H2" s="45" t="s">
        <v>40</v>
      </c>
      <c r="I2" s="47"/>
      <c r="J2" s="48" t="s">
        <v>41</v>
      </c>
      <c r="L2" s="44" t="s">
        <v>42</v>
      </c>
      <c r="M2" s="44"/>
    </row>
    <row r="3" customFormat="false" ht="15.75" hidden="false" customHeight="false" outlineLevel="0" collapsed="false">
      <c r="A3" s="0" t="s">
        <v>44</v>
      </c>
      <c r="E3" s="48" t="s">
        <v>45</v>
      </c>
      <c r="F3" s="48" t="s">
        <v>46</v>
      </c>
      <c r="G3" s="48" t="s">
        <v>47</v>
      </c>
      <c r="H3" s="48" t="s">
        <v>45</v>
      </c>
      <c r="I3" s="48" t="s">
        <v>46</v>
      </c>
      <c r="J3" s="48" t="s">
        <v>48</v>
      </c>
      <c r="L3" s="44" t="s">
        <v>49</v>
      </c>
      <c r="M3" s="44"/>
    </row>
    <row r="4" customFormat="false" ht="15.75" hidden="false" customHeight="false" outlineLevel="0" collapsed="false">
      <c r="A4" s="49" t="s">
        <v>50</v>
      </c>
      <c r="B4" s="50" t="s">
        <v>51</v>
      </c>
      <c r="C4" s="51" t="n">
        <v>8</v>
      </c>
      <c r="E4" s="52" t="n">
        <f aca="false">2*((B6+C4-1)*C6*C4+B6*C6*C4)/B6/C6</f>
        <v>46</v>
      </c>
      <c r="F4" s="52"/>
      <c r="G4" s="52" t="s">
        <v>52</v>
      </c>
      <c r="H4" s="52" t="s">
        <v>52</v>
      </c>
      <c r="I4" s="52" t="s">
        <v>52</v>
      </c>
      <c r="J4" s="52" t="s">
        <v>52</v>
      </c>
      <c r="L4" s="44" t="s">
        <v>53</v>
      </c>
      <c r="M4" s="44"/>
    </row>
    <row r="5" customFormat="false" ht="15.75" hidden="false" customHeight="false" outlineLevel="0" collapsed="false">
      <c r="A5" s="49" t="s">
        <v>54</v>
      </c>
      <c r="B5" s="50" t="s">
        <v>55</v>
      </c>
      <c r="C5" s="51" t="n">
        <v>4</v>
      </c>
      <c r="E5" s="52" t="n">
        <f aca="false">4*((B6/2+C5-1)*C6/2*C5+B6/2*C6/2*C5)/B6/C6</f>
        <v>11</v>
      </c>
      <c r="F5" s="52"/>
      <c r="G5" s="53"/>
      <c r="H5" s="52" t="s">
        <v>52</v>
      </c>
      <c r="I5" s="52" t="s">
        <v>52</v>
      </c>
      <c r="J5" s="52" t="s">
        <v>52</v>
      </c>
      <c r="L5" s="44" t="s">
        <v>56</v>
      </c>
      <c r="M5" s="44"/>
    </row>
    <row r="6" customFormat="false" ht="15.75" hidden="false" customHeight="false" outlineLevel="0" collapsed="false">
      <c r="A6" s="49" t="s">
        <v>57</v>
      </c>
      <c r="B6" s="54" t="n">
        <v>8</v>
      </c>
      <c r="C6" s="54" t="n">
        <v>8</v>
      </c>
      <c r="E6" s="55"/>
      <c r="F6" s="55"/>
      <c r="G6" s="55"/>
      <c r="H6" s="55"/>
      <c r="J6" s="0" t="s">
        <v>58</v>
      </c>
      <c r="L6" s="0"/>
      <c r="M6" s="56"/>
    </row>
    <row r="7" customFormat="false" ht="15.75" hidden="false" customHeight="false" outlineLevel="0" collapsed="false">
      <c r="E7" s="55"/>
      <c r="F7" s="55"/>
      <c r="G7" s="55"/>
      <c r="H7" s="55"/>
      <c r="J7" s="57" t="n">
        <f aca="false">(E4+E5)+(F4+F5)</f>
        <v>57</v>
      </c>
      <c r="K7" s="58"/>
      <c r="L7" s="59" t="n">
        <f aca="false">J7/$J$7</f>
        <v>1</v>
      </c>
      <c r="M7" s="60"/>
    </row>
    <row r="8" customFormat="false" ht="15.75" hidden="false" customHeight="false" outlineLevel="0" collapsed="false">
      <c r="A8" s="0" t="s">
        <v>59</v>
      </c>
      <c r="K8" s="58"/>
      <c r="L8" s="61"/>
      <c r="M8" s="53"/>
    </row>
    <row r="9" customFormat="false" ht="15.75" hidden="false" customHeight="false" outlineLevel="0" collapsed="false">
      <c r="A9" s="62" t="s">
        <v>50</v>
      </c>
      <c r="B9" s="63" t="s">
        <v>51</v>
      </c>
      <c r="C9" s="64" t="n">
        <v>8</v>
      </c>
      <c r="E9" s="52" t="n">
        <f aca="false">2*((B11+C9-1)*C11*C9+B11*C11*C9)/B11/C11</f>
        <v>46</v>
      </c>
      <c r="F9" s="52"/>
      <c r="G9" s="65"/>
      <c r="H9" s="52" t="n">
        <f aca="false">2*((B11+C9-1)*C11*C9+B11*C11*C9)/B11/C11</f>
        <v>46</v>
      </c>
      <c r="I9" s="52"/>
      <c r="J9" s="52" t="n">
        <f aca="false">(($B$16+C12-1)*($C$16)*C12+($B$16)*($C$16)*C12)/$B$16/$C$16</f>
        <v>30</v>
      </c>
      <c r="K9" s="58"/>
      <c r="L9" s="61"/>
      <c r="M9" s="53"/>
    </row>
    <row r="10" customFormat="false" ht="15.75" hidden="false" customHeight="false" outlineLevel="0" collapsed="false">
      <c r="A10" s="62" t="s">
        <v>54</v>
      </c>
      <c r="B10" s="63" t="s">
        <v>55</v>
      </c>
      <c r="C10" s="64" t="n">
        <v>4</v>
      </c>
      <c r="E10" s="52" t="n">
        <f aca="false">4*((B11/2+C10-1)*C11/2*C10+B11/2*C11/2*C10)/B11/C11</f>
        <v>11</v>
      </c>
      <c r="F10" s="52"/>
      <c r="G10" s="53"/>
      <c r="H10" s="52" t="n">
        <f aca="false">4*((B11/2+C10-1)*C11/2*C10+B11/2*C11/2*C10)/B11/C11</f>
        <v>11</v>
      </c>
      <c r="I10" s="52"/>
      <c r="J10" s="52" t="n">
        <f aca="false">2*(($B$16/2+C13-1)*($C$16/2)*C13+($B$16/2)*($C$16/2)*C13)/$B$16/$C$16</f>
        <v>7</v>
      </c>
      <c r="L10" s="61"/>
      <c r="M10" s="53"/>
    </row>
    <row r="11" customFormat="false" ht="15.75" hidden="false" customHeight="false" outlineLevel="0" collapsed="false">
      <c r="A11" s="62" t="s">
        <v>57</v>
      </c>
      <c r="B11" s="66" t="n">
        <v>8</v>
      </c>
      <c r="C11" s="66" t="n">
        <v>8</v>
      </c>
      <c r="J11" s="0" t="s">
        <v>60</v>
      </c>
      <c r="K11" s="67"/>
      <c r="L11" s="61"/>
      <c r="M11" s="53"/>
    </row>
    <row r="12" customFormat="false" ht="15.75" hidden="false" customHeight="false" outlineLevel="0" collapsed="false">
      <c r="A12" s="62" t="s">
        <v>61</v>
      </c>
      <c r="B12" s="63" t="s">
        <v>51</v>
      </c>
      <c r="C12" s="64" t="n">
        <v>8</v>
      </c>
      <c r="F12" s="0" t="s">
        <v>62</v>
      </c>
      <c r="J12" s="57" t="n">
        <f aca="false">MAX((E9+E10)+G9,(J9+J10))+(F9+F10)+$C$32*$C$32/$B$32/$B$32*((H9+H10)+(I9+I10))</f>
        <v>82.3333333333333</v>
      </c>
      <c r="K12" s="67"/>
      <c r="L12" s="59" t="n">
        <f aca="false">J12/$J$7</f>
        <v>1.44444444444444</v>
      </c>
      <c r="M12" s="60"/>
    </row>
    <row r="13" customFormat="false" ht="15.75" hidden="false" customHeight="false" outlineLevel="0" collapsed="false">
      <c r="A13" s="62" t="s">
        <v>54</v>
      </c>
      <c r="B13" s="63" t="s">
        <v>55</v>
      </c>
      <c r="C13" s="64" t="n">
        <v>4</v>
      </c>
      <c r="E13" s="68"/>
      <c r="F13" s="68"/>
      <c r="G13" s="68"/>
      <c r="H13" s="68"/>
      <c r="I13" s="68"/>
      <c r="J13" s="68"/>
      <c r="K13" s="68"/>
      <c r="L13" s="68"/>
      <c r="M13" s="68"/>
    </row>
    <row r="14" customFormat="false" ht="15.75" hidden="false" customHeight="false" outlineLevel="0" collapsed="false">
      <c r="A14" s="62" t="s">
        <v>63</v>
      </c>
      <c r="B14" s="63" t="s">
        <v>51</v>
      </c>
      <c r="C14" s="64" t="n">
        <v>1</v>
      </c>
      <c r="E14" s="69" t="n">
        <f aca="false">E9</f>
        <v>46</v>
      </c>
      <c r="F14" s="69" t="n">
        <f aca="false">F9</f>
        <v>0</v>
      </c>
      <c r="G14" s="70" t="n">
        <f aca="false">G9</f>
        <v>0</v>
      </c>
      <c r="H14" s="69" t="n">
        <f aca="false">H9</f>
        <v>46</v>
      </c>
      <c r="I14" s="69" t="n">
        <f aca="false">I9</f>
        <v>0</v>
      </c>
      <c r="J14" s="52" t="n">
        <f aca="false">(($B$16+C14-1)*($C$16)*C14+($B$16)*($C$16)*C14)/$B$16/$C$16</f>
        <v>2</v>
      </c>
      <c r="K14" s="68"/>
      <c r="L14" s="61"/>
      <c r="M14" s="53"/>
    </row>
    <row r="15" customFormat="false" ht="15.75" hidden="false" customHeight="false" outlineLevel="0" collapsed="false">
      <c r="A15" s="62" t="s">
        <v>54</v>
      </c>
      <c r="B15" s="63" t="s">
        <v>55</v>
      </c>
      <c r="C15" s="64" t="n">
        <v>1</v>
      </c>
      <c r="E15" s="69" t="n">
        <f aca="false">E10</f>
        <v>11</v>
      </c>
      <c r="F15" s="69" t="n">
        <f aca="false">F10</f>
        <v>0</v>
      </c>
      <c r="G15" s="53"/>
      <c r="H15" s="69" t="n">
        <f aca="false">H10</f>
        <v>11</v>
      </c>
      <c r="I15" s="69" t="n">
        <f aca="false">I10</f>
        <v>0</v>
      </c>
      <c r="J15" s="52" t="n">
        <f aca="false">2*(($B$16/2+C15-1)*($C$16/2)*C15+($B$16/2)*($C$16/2)*C15)/$B$16/$C$16</f>
        <v>1</v>
      </c>
      <c r="K15" s="71"/>
      <c r="L15" s="61"/>
      <c r="M15" s="53"/>
    </row>
    <row r="16" customFormat="false" ht="15.75" hidden="false" customHeight="false" outlineLevel="0" collapsed="false">
      <c r="A16" s="62" t="s">
        <v>64</v>
      </c>
      <c r="B16" s="66" t="n">
        <v>4</v>
      </c>
      <c r="C16" s="66" t="n">
        <v>8</v>
      </c>
      <c r="J16" s="0" t="s">
        <v>58</v>
      </c>
      <c r="K16" s="71"/>
      <c r="L16" s="61"/>
      <c r="M16" s="53"/>
    </row>
    <row r="17" customFormat="false" ht="15.75" hidden="false" customHeight="false" outlineLevel="0" collapsed="false">
      <c r="A17" s="62" t="s">
        <v>65</v>
      </c>
      <c r="B17" s="63" t="s">
        <v>66</v>
      </c>
      <c r="C17" s="72" t="n">
        <f aca="false">10/16/16</f>
        <v>0.0390625</v>
      </c>
      <c r="F17" s="0" t="s">
        <v>27</v>
      </c>
      <c r="J17" s="57" t="n">
        <f aca="false">MAX((E14+E15)+G14,(J14+J15))+(F14+F15)+((H14+H15)+(I14+I15))</f>
        <v>114</v>
      </c>
      <c r="L17" s="59" t="n">
        <f aca="false">J17/$J$7</f>
        <v>2</v>
      </c>
      <c r="M17" s="60"/>
    </row>
    <row r="18" customFormat="false" ht="15.75" hidden="false" customHeight="false" outlineLevel="0" collapsed="false">
      <c r="F18" s="73"/>
      <c r="G18" s="73"/>
      <c r="H18" s="73"/>
      <c r="I18" s="73"/>
      <c r="J18" s="73"/>
      <c r="K18" s="73"/>
      <c r="L18" s="73"/>
      <c r="M18" s="73"/>
    </row>
    <row r="19" customFormat="false" ht="15.75" hidden="false" customHeight="false" outlineLevel="0" collapsed="false">
      <c r="A19" s="74" t="s">
        <v>33</v>
      </c>
      <c r="F19" s="73"/>
      <c r="G19" s="73"/>
      <c r="H19" s="73"/>
      <c r="I19" s="73"/>
      <c r="J19" s="73"/>
      <c r="K19" s="73"/>
      <c r="L19" s="73"/>
      <c r="M19" s="73"/>
    </row>
    <row r="20" customFormat="false" ht="15.75" hidden="false" customHeight="false" outlineLevel="0" collapsed="false">
      <c r="A20" s="62" t="s">
        <v>50</v>
      </c>
      <c r="B20" s="63" t="s">
        <v>51</v>
      </c>
      <c r="C20" s="64" t="n">
        <v>8</v>
      </c>
      <c r="E20" s="52" t="n">
        <f aca="false">2*((B22+C20-1)*C22*C20+B22*C22*C20)/B22/C22</f>
        <v>46</v>
      </c>
      <c r="F20" s="52"/>
      <c r="G20" s="65"/>
      <c r="H20" s="52" t="n">
        <f aca="false">2*((B22+C20-1)*C22*C20+B22*C22*C20)/B22/C22</f>
        <v>46</v>
      </c>
      <c r="I20" s="52"/>
      <c r="J20" s="52" t="n">
        <f aca="false">(($B$27+C23-1)*($C$27)*C23+($B$27)*($C$27)*C23)/$B$27/$C$27</f>
        <v>30</v>
      </c>
      <c r="L20" s="61"/>
      <c r="M20" s="53"/>
    </row>
    <row r="21" customFormat="false" ht="15.75" hidden="false" customHeight="false" outlineLevel="0" collapsed="false">
      <c r="A21" s="62" t="s">
        <v>54</v>
      </c>
      <c r="B21" s="63" t="s">
        <v>55</v>
      </c>
      <c r="C21" s="64" t="n">
        <v>4</v>
      </c>
      <c r="E21" s="52" t="n">
        <f aca="false">4*((B22/2+C21-1)*C22/2*C21+B22/2*C22/2*C21)/B22/C22</f>
        <v>11</v>
      </c>
      <c r="F21" s="52"/>
      <c r="G21" s="53"/>
      <c r="H21" s="52" t="n">
        <f aca="false">4*((B22/2+C21-1)*C22/2*C21+B22/2*C22/2*C21)/B22/C22</f>
        <v>11</v>
      </c>
      <c r="I21" s="52"/>
      <c r="J21" s="52" t="n">
        <f aca="false">2*(($B$7/2+C24-1)*($C$27/2)*C24+($B$27/2)*($C$27/2)*C24)/$B$27/$C$27</f>
        <v>5</v>
      </c>
      <c r="L21" s="61"/>
      <c r="M21" s="53"/>
    </row>
    <row r="22" customFormat="false" ht="15.75" hidden="false" customHeight="false" outlineLevel="0" collapsed="false">
      <c r="A22" s="62" t="s">
        <v>57</v>
      </c>
      <c r="B22" s="66" t="n">
        <v>8</v>
      </c>
      <c r="C22" s="66" t="n">
        <v>8</v>
      </c>
      <c r="J22" s="0" t="s">
        <v>58</v>
      </c>
      <c r="L22" s="61"/>
      <c r="M22" s="53"/>
    </row>
    <row r="23" customFormat="false" ht="15.75" hidden="false" customHeight="false" outlineLevel="0" collapsed="false">
      <c r="A23" s="62" t="s">
        <v>61</v>
      </c>
      <c r="B23" s="63" t="s">
        <v>51</v>
      </c>
      <c r="C23" s="64" t="n">
        <v>8</v>
      </c>
      <c r="F23" s="0" t="s">
        <v>62</v>
      </c>
      <c r="J23" s="57" t="n">
        <f aca="false">MAX((E20+E21)+G20,(J20+J21))+(F20+F21)+$C$32*$C$32/$B$32/$B$32*((H20+H21)+(I20+I21))</f>
        <v>82.3333333333333</v>
      </c>
      <c r="K23" s="75"/>
      <c r="L23" s="59" t="n">
        <f aca="false">J23/$J$7</f>
        <v>1.44444444444444</v>
      </c>
      <c r="M23" s="60"/>
    </row>
    <row r="24" customFormat="false" ht="15.75" hidden="false" customHeight="false" outlineLevel="0" collapsed="false">
      <c r="A24" s="62" t="s">
        <v>54</v>
      </c>
      <c r="B24" s="63" t="s">
        <v>55</v>
      </c>
      <c r="C24" s="64" t="n">
        <v>4</v>
      </c>
      <c r="F24" s="76"/>
      <c r="G24" s="76"/>
      <c r="H24" s="76"/>
      <c r="I24" s="76"/>
      <c r="J24" s="76"/>
      <c r="K24" s="76"/>
      <c r="L24" s="76"/>
      <c r="M24" s="76"/>
    </row>
    <row r="25" customFormat="false" ht="15.75" hidden="false" customHeight="false" outlineLevel="0" collapsed="false">
      <c r="A25" s="62" t="s">
        <v>63</v>
      </c>
      <c r="B25" s="63" t="s">
        <v>51</v>
      </c>
      <c r="C25" s="64" t="n">
        <v>1</v>
      </c>
      <c r="E25" s="69" t="n">
        <f aca="false">E20</f>
        <v>46</v>
      </c>
      <c r="F25" s="69" t="n">
        <f aca="false">F20</f>
        <v>0</v>
      </c>
      <c r="G25" s="70" t="n">
        <f aca="false">G20</f>
        <v>0</v>
      </c>
      <c r="H25" s="69" t="n">
        <f aca="false">H20</f>
        <v>46</v>
      </c>
      <c r="I25" s="69" t="n">
        <f aca="false">I20</f>
        <v>0</v>
      </c>
      <c r="J25" s="52" t="n">
        <f aca="false">(($B$27+C25-1)*($C$27)*C25+($B$27)*($C$27)*C25)/$B$27/$C$27</f>
        <v>2</v>
      </c>
      <c r="K25" s="76"/>
      <c r="L25" s="61"/>
      <c r="M25" s="53"/>
    </row>
    <row r="26" customFormat="false" ht="15.75" hidden="false" customHeight="false" outlineLevel="0" collapsed="false">
      <c r="A26" s="62" t="s">
        <v>54</v>
      </c>
      <c r="B26" s="63" t="s">
        <v>55</v>
      </c>
      <c r="C26" s="64" t="n">
        <v>1</v>
      </c>
      <c r="E26" s="69" t="n">
        <f aca="false">E21</f>
        <v>11</v>
      </c>
      <c r="F26" s="69" t="n">
        <f aca="false">F21</f>
        <v>0</v>
      </c>
      <c r="G26" s="53"/>
      <c r="H26" s="69" t="n">
        <f aca="false">H21</f>
        <v>11</v>
      </c>
      <c r="I26" s="69" t="n">
        <f aca="false">I21</f>
        <v>0</v>
      </c>
      <c r="J26" s="52" t="n">
        <f aca="false">2*(($B$27/2+C26-1)*($C$27/2)*C26+($B$27/2)*($C$27/2)*C26)/$B$27/$C$27</f>
        <v>1</v>
      </c>
      <c r="K26" s="76"/>
      <c r="L26" s="61"/>
      <c r="M26" s="53"/>
    </row>
    <row r="27" customFormat="false" ht="15.75" hidden="false" customHeight="false" outlineLevel="0" collapsed="false">
      <c r="A27" s="62" t="s">
        <v>64</v>
      </c>
      <c r="B27" s="66" t="n">
        <v>4</v>
      </c>
      <c r="C27" s="66" t="n">
        <v>8</v>
      </c>
      <c r="J27" s="0" t="s">
        <v>58</v>
      </c>
      <c r="K27" s="78"/>
      <c r="L27" s="61"/>
      <c r="M27" s="53"/>
    </row>
    <row r="28" customFormat="false" ht="15.75" hidden="false" customHeight="false" outlineLevel="0" collapsed="false">
      <c r="A28" s="62" t="s">
        <v>65</v>
      </c>
      <c r="B28" s="63" t="s">
        <v>66</v>
      </c>
      <c r="C28" s="72" t="n">
        <f aca="false">10/16/16</f>
        <v>0.0390625</v>
      </c>
      <c r="F28" s="0" t="s">
        <v>27</v>
      </c>
      <c r="J28" s="57" t="n">
        <f aca="false">MAX((E25+E26)+G25,(J25+J26))+(F25+F26)+((H25+H26)+(I25+I26))</f>
        <v>114</v>
      </c>
      <c r="K28" s="78"/>
      <c r="L28" s="59" t="n">
        <f aca="false">J28/$J$7</f>
        <v>2</v>
      </c>
      <c r="M28" s="60"/>
    </row>
    <row r="29" customFormat="false" ht="15.75" hidden="false" customHeight="false" outlineLevel="0" collapsed="false">
      <c r="F29" s="76"/>
      <c r="G29" s="76"/>
      <c r="H29" s="76"/>
      <c r="I29" s="76"/>
      <c r="J29" s="76"/>
      <c r="K29" s="76"/>
      <c r="L29" s="76"/>
      <c r="M29" s="76"/>
    </row>
    <row r="30" customFormat="false" ht="15.75" hidden="false" customHeight="false" outlineLevel="0" collapsed="false">
      <c r="A30" s="49" t="s">
        <v>67</v>
      </c>
      <c r="B30" s="49" t="s">
        <v>68</v>
      </c>
      <c r="C30" s="79" t="n">
        <v>8</v>
      </c>
      <c r="D30" s="49" t="s">
        <v>69</v>
      </c>
      <c r="E30" s="79" t="n">
        <v>2</v>
      </c>
      <c r="F30" s="76"/>
      <c r="G30" s="76"/>
      <c r="H30" s="76"/>
      <c r="I30" s="76"/>
      <c r="J30" s="76"/>
      <c r="K30" s="76"/>
      <c r="L30" s="76"/>
      <c r="M30" s="76"/>
    </row>
    <row r="31" customFormat="false" ht="15.75" hidden="false" customHeight="false" outlineLevel="0" collapsed="false">
      <c r="A31" s="49" t="s">
        <v>70</v>
      </c>
      <c r="B31" s="49" t="s">
        <v>71</v>
      </c>
      <c r="C31" s="79" t="n">
        <v>32</v>
      </c>
      <c r="L31" s="78"/>
      <c r="M31" s="78"/>
    </row>
    <row r="32" customFormat="false" ht="15.75" hidden="false" customHeight="false" outlineLevel="0" collapsed="false">
      <c r="A32" s="49" t="s">
        <v>72</v>
      </c>
      <c r="B32" s="79" t="n">
        <v>3</v>
      </c>
      <c r="C32" s="79" t="n">
        <v>2</v>
      </c>
      <c r="L32" s="78"/>
      <c r="M32" s="78"/>
    </row>
    <row r="33" customFormat="false" ht="15.75" hidden="false" customHeight="false" outlineLevel="0" collapsed="false">
      <c r="A33" s="80"/>
      <c r="B33" s="80"/>
      <c r="C33" s="80"/>
    </row>
    <row r="34" customFormat="false" ht="15.75" hidden="false" customHeight="false" outlineLevel="0" collapsed="false">
      <c r="A34" s="55"/>
      <c r="B34" s="80"/>
      <c r="C34" s="80"/>
      <c r="D34" s="81"/>
    </row>
    <row r="35" customFormat="false" ht="15.75" hidden="false" customHeight="false" outlineLevel="0" collapsed="false">
      <c r="A35" s="80"/>
      <c r="B35" s="80"/>
      <c r="C35" s="80"/>
      <c r="D35" s="81"/>
    </row>
    <row r="36" customFormat="false" ht="15.75" hidden="false" customHeight="false" outlineLevel="0" collapsed="false">
      <c r="A36" s="80"/>
      <c r="B36" s="80"/>
      <c r="C36" s="80"/>
      <c r="D36" s="81"/>
    </row>
    <row r="37" customFormat="false" ht="15.75" hidden="false" customHeight="false" outlineLevel="0" collapsed="false">
      <c r="A37" s="80"/>
      <c r="B37" s="80"/>
      <c r="C37" s="80"/>
      <c r="D37" s="81"/>
    </row>
    <row r="40" customFormat="false" ht="15.75" hidden="false" customHeight="false" outlineLevel="0" collapsed="false">
      <c r="L40" s="58"/>
      <c r="M40" s="58"/>
    </row>
    <row r="41" customFormat="false" ht="15.75" hidden="false" customHeight="false" outlineLevel="0" collapsed="false">
      <c r="L41" s="58"/>
      <c r="M41" s="58"/>
    </row>
    <row r="42" customFormat="false" ht="15.75" hidden="false" customHeight="false" outlineLevel="0" collapsed="false">
      <c r="L42" s="58"/>
      <c r="M42" s="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K46" colorId="64" zoomScale="100" zoomScaleNormal="100" zoomScalePageLayoutView="100" workbookViewId="0">
      <selection pane="topLeft" activeCell="AB8" activeCellId="0" sqref="AB8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9.49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4"/>
      <c r="C2" s="95"/>
      <c r="D2" s="95"/>
      <c r="E2" s="19" t="s">
        <v>2</v>
      </c>
      <c r="F2" s="19"/>
      <c r="G2" s="96" t="str">
        <f aca="false">Summary!O2</f>
        <v>SHM3.0.1 Temporal</v>
      </c>
      <c r="H2" s="96"/>
      <c r="I2" s="96"/>
      <c r="J2" s="19" t="s">
        <v>8</v>
      </c>
      <c r="K2" s="19"/>
      <c r="L2" s="96" t="str">
        <f aca="false">Summary!O3</f>
        <v>SHM3.0.1 Key Pic</v>
      </c>
      <c r="M2" s="96"/>
      <c r="N2" s="96"/>
      <c r="O2" s="97" t="s">
        <v>98</v>
      </c>
      <c r="P2" s="97"/>
      <c r="Q2" s="96"/>
      <c r="R2" s="96"/>
      <c r="S2" s="96"/>
      <c r="T2" s="19" t="s">
        <v>99</v>
      </c>
      <c r="U2" s="19"/>
      <c r="V2" s="96"/>
      <c r="W2" s="96"/>
      <c r="X2" s="96"/>
      <c r="Y2" s="97" t="s">
        <v>100</v>
      </c>
      <c r="Z2" s="97"/>
      <c r="AA2" s="96"/>
      <c r="AB2" s="96"/>
      <c r="AC2" s="96"/>
      <c r="AD2" s="97" t="s">
        <v>101</v>
      </c>
      <c r="AE2" s="97"/>
      <c r="AF2" s="96"/>
      <c r="AG2" s="98"/>
    </row>
    <row r="3" customFormat="false" ht="16.5" hidden="false" customHeight="false" outlineLevel="0" collapsed="false">
      <c r="A3" s="41"/>
      <c r="B3" s="99"/>
      <c r="C3" s="75"/>
      <c r="D3" s="75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0" t="str">
        <f aca="false">Summary!F3</f>
        <v>Mults</v>
      </c>
      <c r="I3" s="101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2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1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2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2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3"/>
      <c r="B4" s="103"/>
      <c r="C4" s="104" t="s">
        <v>102</v>
      </c>
      <c r="D4" s="105" t="s">
        <v>103</v>
      </c>
      <c r="E4" s="106" t="s">
        <v>104</v>
      </c>
      <c r="F4" s="106" t="s">
        <v>104</v>
      </c>
      <c r="G4" s="106" t="s">
        <v>104</v>
      </c>
      <c r="H4" s="106" t="s">
        <v>104</v>
      </c>
      <c r="I4" s="106"/>
      <c r="J4" s="106" t="s">
        <v>104</v>
      </c>
      <c r="K4" s="106" t="s">
        <v>104</v>
      </c>
      <c r="L4" s="106" t="s">
        <v>104</v>
      </c>
      <c r="M4" s="106" t="s">
        <v>104</v>
      </c>
      <c r="N4" s="106"/>
      <c r="O4" s="106" t="s">
        <v>104</v>
      </c>
      <c r="P4" s="106" t="s">
        <v>104</v>
      </c>
      <c r="Q4" s="106" t="s">
        <v>104</v>
      </c>
      <c r="R4" s="106" t="s">
        <v>104</v>
      </c>
      <c r="S4" s="106"/>
      <c r="T4" s="106" t="s">
        <v>104</v>
      </c>
      <c r="U4" s="106" t="s">
        <v>104</v>
      </c>
      <c r="V4" s="106" t="s">
        <v>104</v>
      </c>
      <c r="W4" s="106" t="s">
        <v>104</v>
      </c>
      <c r="X4" s="106"/>
      <c r="Y4" s="106" t="s">
        <v>104</v>
      </c>
      <c r="Z4" s="106" t="s">
        <v>104</v>
      </c>
      <c r="AA4" s="106" t="s">
        <v>104</v>
      </c>
      <c r="AB4" s="106" t="s">
        <v>104</v>
      </c>
      <c r="AC4" s="106"/>
      <c r="AD4" s="106" t="s">
        <v>104</v>
      </c>
      <c r="AE4" s="106" t="s">
        <v>104</v>
      </c>
      <c r="AF4" s="106" t="s">
        <v>104</v>
      </c>
      <c r="AG4" s="106" t="s">
        <v>104</v>
      </c>
    </row>
    <row r="5" customFormat="false" ht="15.75" hidden="false" customHeight="false" outlineLevel="0" collapsed="false">
      <c r="A5" s="107" t="s">
        <v>10</v>
      </c>
      <c r="B5" s="108" t="s">
        <v>105</v>
      </c>
      <c r="C5" s="109" t="n">
        <v>22</v>
      </c>
      <c r="D5" s="109" t="n">
        <v>22</v>
      </c>
      <c r="E5" s="110" t="n">
        <f aca="false">Anchor!B41</f>
        <v>0</v>
      </c>
      <c r="F5" s="111" t="n">
        <f aca="false">Anchor!C41</f>
        <v>0</v>
      </c>
      <c r="G5" s="111" t="n">
        <f aca="false">Anchor!D41</f>
        <v>0</v>
      </c>
      <c r="H5" s="111" t="n">
        <f aca="false">Anchor!E41</f>
        <v>0</v>
      </c>
      <c r="I5" s="112"/>
      <c r="J5" s="110" t="n">
        <f aca="false">Test!B41</f>
        <v>0</v>
      </c>
      <c r="K5" s="111" t="n">
        <f aca="false">Test!C41</f>
        <v>0</v>
      </c>
      <c r="L5" s="111" t="n">
        <f aca="false">Test!D41</f>
        <v>0</v>
      </c>
      <c r="M5" s="111" t="e">
        <f aca="false">#REF!</f>
        <v>#REF!</v>
      </c>
      <c r="N5" s="112"/>
      <c r="O5" s="113" t="e">
        <f aca="false">IF(E5=0,#REF!,J5/E5)</f>
        <v>#REF!</v>
      </c>
      <c r="P5" s="114" t="e">
        <f aca="false">IF(F5=0,#REF!,K5/F5)</f>
        <v>#REF!</v>
      </c>
      <c r="Q5" s="114" t="e">
        <f aca="false">IF(G5=0,#REF!,L5/G5)</f>
        <v>#REF!</v>
      </c>
      <c r="R5" s="114" t="e">
        <f aca="false">IF(H5=0,#REF!,M5/H5)</f>
        <v>#REF!</v>
      </c>
      <c r="S5" s="112"/>
      <c r="T5" s="110" t="n">
        <f aca="false">SingleLayer!B41</f>
        <v>7646639</v>
      </c>
      <c r="U5" s="111" t="n">
        <f aca="false">SingleLayer!C41</f>
        <v>15421563</v>
      </c>
      <c r="V5" s="111" t="n">
        <f aca="false">SingleLayer!D41</f>
        <v>17101256</v>
      </c>
      <c r="W5" s="111" t="n">
        <f aca="false">SingleLayer!E41</f>
        <v>0</v>
      </c>
      <c r="X5" s="112"/>
      <c r="Y5" s="113" t="n">
        <f aca="false">E5/T5</f>
        <v>0</v>
      </c>
      <c r="Z5" s="114" t="n">
        <f aca="false">F5/U5</f>
        <v>0</v>
      </c>
      <c r="AA5" s="114" t="n">
        <f aca="false">G5/V5</f>
        <v>0</v>
      </c>
      <c r="AB5" s="114" t="e">
        <f aca="false">H5/W5</f>
        <v>#DIV/0!</v>
      </c>
      <c r="AC5" s="112"/>
      <c r="AD5" s="113" t="n">
        <f aca="false">J5/T5</f>
        <v>0</v>
      </c>
      <c r="AE5" s="114" t="n">
        <f aca="false">K5/U5</f>
        <v>0</v>
      </c>
      <c r="AF5" s="114" t="n">
        <f aca="false">L5/V5</f>
        <v>0</v>
      </c>
      <c r="AG5" s="114" t="e">
        <f aca="false">M5/W5</f>
        <v>#REF!</v>
      </c>
    </row>
    <row r="6" customFormat="false" ht="15.75" hidden="false" customHeight="false" outlineLevel="0" collapsed="false">
      <c r="A6" s="115" t="s">
        <v>106</v>
      </c>
      <c r="B6" s="116"/>
      <c r="C6" s="117" t="n">
        <v>26</v>
      </c>
      <c r="D6" s="117" t="n">
        <v>26</v>
      </c>
      <c r="E6" s="118" t="n">
        <f aca="false">Anchor!B42</f>
        <v>0</v>
      </c>
      <c r="F6" s="119" t="n">
        <f aca="false">Anchor!C42</f>
        <v>0</v>
      </c>
      <c r="G6" s="119" t="n">
        <f aca="false">Anchor!D42</f>
        <v>0</v>
      </c>
      <c r="H6" s="119" t="n">
        <f aca="false">Anchor!E42</f>
        <v>0</v>
      </c>
      <c r="I6" s="120"/>
      <c r="J6" s="118" t="n">
        <f aca="false">Test!B42</f>
        <v>0</v>
      </c>
      <c r="K6" s="119" t="n">
        <f aca="false">Test!C42</f>
        <v>0</v>
      </c>
      <c r="L6" s="119" t="n">
        <f aca="false">Test!D42</f>
        <v>0</v>
      </c>
      <c r="M6" s="119" t="e">
        <f aca="false">#REF!</f>
        <v>#REF!</v>
      </c>
      <c r="N6" s="120"/>
      <c r="O6" s="121" t="e">
        <f aca="false">IF(E6=0,#REF!,J6/E6)</f>
        <v>#REF!</v>
      </c>
      <c r="P6" s="122" t="e">
        <f aca="false">IF(F6=0,#REF!,K6/F6)</f>
        <v>#REF!</v>
      </c>
      <c r="Q6" s="122" t="e">
        <f aca="false">IF(G6=0,#REF!,L6/G6)</f>
        <v>#REF!</v>
      </c>
      <c r="R6" s="122" t="e">
        <f aca="false">IF(H6=0,#REF!,M6/H6)</f>
        <v>#REF!</v>
      </c>
      <c r="S6" s="120"/>
      <c r="T6" s="118" t="n">
        <f aca="false">SingleLayer!B42</f>
        <v>7523381</v>
      </c>
      <c r="U6" s="119" t="n">
        <f aca="false">SingleLayer!C42</f>
        <v>14588787</v>
      </c>
      <c r="V6" s="119" t="n">
        <f aca="false">SingleLayer!D42</f>
        <v>16453492</v>
      </c>
      <c r="W6" s="119" t="n">
        <f aca="false">SingleLayer!E42</f>
        <v>0</v>
      </c>
      <c r="X6" s="120"/>
      <c r="Y6" s="121" t="n">
        <f aca="false">E6/T6</f>
        <v>0</v>
      </c>
      <c r="Z6" s="122" t="n">
        <f aca="false">F6/U6</f>
        <v>0</v>
      </c>
      <c r="AA6" s="122" t="n">
        <f aca="false">G6/V6</f>
        <v>0</v>
      </c>
      <c r="AB6" s="122" t="e">
        <f aca="false">H6/W6</f>
        <v>#DIV/0!</v>
      </c>
      <c r="AC6" s="120"/>
      <c r="AD6" s="121" t="n">
        <f aca="false">J6/T6</f>
        <v>0</v>
      </c>
      <c r="AE6" s="122" t="n">
        <f aca="false">K6/U6</f>
        <v>0</v>
      </c>
      <c r="AF6" s="122" t="n">
        <f aca="false">L6/V6</f>
        <v>0</v>
      </c>
      <c r="AG6" s="122" t="e">
        <f aca="false">M6/W6</f>
        <v>#REF!</v>
      </c>
    </row>
    <row r="7" customFormat="false" ht="15.75" hidden="false" customHeight="false" outlineLevel="0" collapsed="false">
      <c r="A7" s="99"/>
      <c r="B7" s="116"/>
      <c r="C7" s="117" t="n">
        <v>30</v>
      </c>
      <c r="D7" s="117" t="n">
        <v>30</v>
      </c>
      <c r="E7" s="118" t="n">
        <f aca="false">Anchor!B43</f>
        <v>0</v>
      </c>
      <c r="F7" s="119" t="n">
        <f aca="false">Anchor!C43</f>
        <v>0</v>
      </c>
      <c r="G7" s="119" t="n">
        <f aca="false">Anchor!D43</f>
        <v>0</v>
      </c>
      <c r="H7" s="119" t="n">
        <f aca="false">Anchor!E43</f>
        <v>0</v>
      </c>
      <c r="I7" s="120"/>
      <c r="J7" s="118" t="n">
        <f aca="false">Test!B43</f>
        <v>0</v>
      </c>
      <c r="K7" s="119" t="n">
        <f aca="false">Test!C43</f>
        <v>0</v>
      </c>
      <c r="L7" s="119" t="n">
        <f aca="false">Test!D43</f>
        <v>0</v>
      </c>
      <c r="M7" s="119" t="e">
        <f aca="false">#REF!</f>
        <v>#REF!</v>
      </c>
      <c r="N7" s="120"/>
      <c r="O7" s="121" t="e">
        <f aca="false">IF(E7=0,#REF!,J7/E7)</f>
        <v>#REF!</v>
      </c>
      <c r="P7" s="122" t="e">
        <f aca="false">IF(F7=0,#REF!,K7/F7)</f>
        <v>#REF!</v>
      </c>
      <c r="Q7" s="122" t="e">
        <f aca="false">IF(G7=0,#REF!,L7/G7)</f>
        <v>#REF!</v>
      </c>
      <c r="R7" s="122" t="e">
        <f aca="false">IF(H7=0,#REF!,M7/H7)</f>
        <v>#REF!</v>
      </c>
      <c r="S7" s="120"/>
      <c r="T7" s="118" t="n">
        <f aca="false">SingleLayer!B43</f>
        <v>7412695</v>
      </c>
      <c r="U7" s="119" t="n">
        <f aca="false">SingleLayer!C43</f>
        <v>13842452</v>
      </c>
      <c r="V7" s="119" t="n">
        <f aca="false">SingleLayer!D43</f>
        <v>15866795</v>
      </c>
      <c r="W7" s="119" t="n">
        <f aca="false">SingleLayer!E43</f>
        <v>0</v>
      </c>
      <c r="X7" s="120"/>
      <c r="Y7" s="121" t="n">
        <f aca="false">E7/T7</f>
        <v>0</v>
      </c>
      <c r="Z7" s="122" t="n">
        <f aca="false">F7/U7</f>
        <v>0</v>
      </c>
      <c r="AA7" s="122" t="n">
        <f aca="false">G7/V7</f>
        <v>0</v>
      </c>
      <c r="AB7" s="122" t="e">
        <f aca="false">H7/W7</f>
        <v>#DIV/0!</v>
      </c>
      <c r="AC7" s="120"/>
      <c r="AD7" s="121" t="n">
        <f aca="false">J7/T7</f>
        <v>0</v>
      </c>
      <c r="AE7" s="122" t="n">
        <f aca="false">K7/U7</f>
        <v>0</v>
      </c>
      <c r="AF7" s="122" t="n">
        <f aca="false">L7/V7</f>
        <v>0</v>
      </c>
      <c r="AG7" s="122" t="e">
        <f aca="false">M7/W7</f>
        <v>#REF!</v>
      </c>
    </row>
    <row r="8" customFormat="false" ht="16.5" hidden="false" customHeight="false" outlineLevel="0" collapsed="false">
      <c r="A8" s="99"/>
      <c r="B8" s="116"/>
      <c r="C8" s="123" t="n">
        <v>34</v>
      </c>
      <c r="D8" s="123" t="n">
        <v>34</v>
      </c>
      <c r="E8" s="124" t="n">
        <f aca="false">Anchor!B44</f>
        <v>0</v>
      </c>
      <c r="F8" s="125" t="n">
        <f aca="false">Anchor!C44</f>
        <v>0</v>
      </c>
      <c r="G8" s="125" t="n">
        <f aca="false">Anchor!D44</f>
        <v>0</v>
      </c>
      <c r="H8" s="125" t="n">
        <f aca="false">Anchor!E44</f>
        <v>0</v>
      </c>
      <c r="I8" s="126"/>
      <c r="J8" s="124" t="n">
        <f aca="false">Test!B44</f>
        <v>0</v>
      </c>
      <c r="K8" s="125" t="n">
        <f aca="false">Test!C44</f>
        <v>0</v>
      </c>
      <c r="L8" s="125" t="n">
        <f aca="false">Test!D44</f>
        <v>0</v>
      </c>
      <c r="M8" s="125" t="e">
        <f aca="false">#REF!</f>
        <v>#REF!</v>
      </c>
      <c r="N8" s="126"/>
      <c r="O8" s="127" t="e">
        <f aca="false">IF(E8=0,#REF!,J8/E8)</f>
        <v>#REF!</v>
      </c>
      <c r="P8" s="128" t="e">
        <f aca="false">IF(F8=0,#REF!,K8/F8)</f>
        <v>#REF!</v>
      </c>
      <c r="Q8" s="128" t="e">
        <f aca="false">IF(G8=0,#REF!,L8/G8)</f>
        <v>#REF!</v>
      </c>
      <c r="R8" s="128" t="e">
        <f aca="false">IF(H8=0,#REF!,M8/H8)</f>
        <v>#REF!</v>
      </c>
      <c r="S8" s="126"/>
      <c r="T8" s="124" t="n">
        <f aca="false">SingleLayer!B44</f>
        <v>7292924</v>
      </c>
      <c r="U8" s="125" t="n">
        <f aca="false">SingleLayer!C44</f>
        <v>13042968</v>
      </c>
      <c r="V8" s="125" t="n">
        <f aca="false">SingleLayer!D44</f>
        <v>15182074</v>
      </c>
      <c r="W8" s="125" t="n">
        <f aca="false">SingleLayer!E44</f>
        <v>0</v>
      </c>
      <c r="X8" s="126"/>
      <c r="Y8" s="127" t="n">
        <f aca="false">E8/T8</f>
        <v>0</v>
      </c>
      <c r="Z8" s="128" t="n">
        <f aca="false">F8/U8</f>
        <v>0</v>
      </c>
      <c r="AA8" s="128" t="n">
        <f aca="false">G8/V8</f>
        <v>0</v>
      </c>
      <c r="AB8" s="128" t="e">
        <f aca="false">H8/W8</f>
        <v>#DIV/0!</v>
      </c>
      <c r="AC8" s="126"/>
      <c r="AD8" s="127" t="n">
        <f aca="false">J8/T8</f>
        <v>0</v>
      </c>
      <c r="AE8" s="128" t="n">
        <f aca="false">K8/U8</f>
        <v>0</v>
      </c>
      <c r="AF8" s="128" t="n">
        <f aca="false">L8/V8</f>
        <v>0</v>
      </c>
      <c r="AG8" s="128" t="e">
        <f aca="false">M8/W8</f>
        <v>#REF!</v>
      </c>
    </row>
    <row r="9" customFormat="false" ht="15.75" hidden="false" customHeight="false" outlineLevel="0" collapsed="false">
      <c r="A9" s="99"/>
      <c r="B9" s="116"/>
      <c r="C9" s="109" t="n">
        <v>22</v>
      </c>
      <c r="D9" s="75" t="n">
        <v>24</v>
      </c>
      <c r="E9" s="110" t="n">
        <f aca="false">Anchor!B45</f>
        <v>0</v>
      </c>
      <c r="F9" s="111" t="n">
        <f aca="false">Anchor!C45</f>
        <v>0</v>
      </c>
      <c r="G9" s="111" t="n">
        <f aca="false">Anchor!D45</f>
        <v>0</v>
      </c>
      <c r="H9" s="111" t="n">
        <f aca="false">Anchor!E45</f>
        <v>0</v>
      </c>
      <c r="I9" s="112"/>
      <c r="J9" s="110" t="n">
        <f aca="false">Test!B45</f>
        <v>0</v>
      </c>
      <c r="K9" s="111" t="n">
        <f aca="false">Test!C45</f>
        <v>0</v>
      </c>
      <c r="L9" s="111" t="n">
        <f aca="false">Test!D45</f>
        <v>0</v>
      </c>
      <c r="M9" s="111" t="e">
        <f aca="false">#REF!</f>
        <v>#REF!</v>
      </c>
      <c r="N9" s="112"/>
      <c r="O9" s="113" t="e">
        <f aca="false">IF(E9=0,#REF!,J9/E9)</f>
        <v>#REF!</v>
      </c>
      <c r="P9" s="114" t="e">
        <f aca="false">IF(F9=0,#REF!,K9/F9)</f>
        <v>#REF!</v>
      </c>
      <c r="Q9" s="114" t="e">
        <f aca="false">IF(G9=0,#REF!,L9/G9)</f>
        <v>#REF!</v>
      </c>
      <c r="R9" s="114" t="e">
        <f aca="false">IF(H9=0,#REF!,M9/H9)</f>
        <v>#REF!</v>
      </c>
      <c r="S9" s="112"/>
      <c r="T9" s="110" t="n">
        <f aca="false">SingleLayer!B45</f>
        <v>7572129</v>
      </c>
      <c r="U9" s="111" t="n">
        <f aca="false">SingleLayer!C45</f>
        <v>14918978</v>
      </c>
      <c r="V9" s="111" t="n">
        <f aca="false">SingleLayer!D45</f>
        <v>16702553</v>
      </c>
      <c r="W9" s="111" t="n">
        <f aca="false">SingleLayer!E45</f>
        <v>0</v>
      </c>
      <c r="X9" s="112"/>
      <c r="Y9" s="113" t="n">
        <f aca="false">E9/T9</f>
        <v>0</v>
      </c>
      <c r="Z9" s="114" t="n">
        <f aca="false">F9/U9</f>
        <v>0</v>
      </c>
      <c r="AA9" s="114" t="n">
        <f aca="false">G9/V9</f>
        <v>0</v>
      </c>
      <c r="AB9" s="114" t="e">
        <f aca="false">H9/W9</f>
        <v>#DIV/0!</v>
      </c>
      <c r="AC9" s="112"/>
      <c r="AD9" s="113" t="n">
        <f aca="false">J9/T9</f>
        <v>0</v>
      </c>
      <c r="AE9" s="114" t="n">
        <f aca="false">K9/U9</f>
        <v>0</v>
      </c>
      <c r="AF9" s="114" t="n">
        <f aca="false">L9/V9</f>
        <v>0</v>
      </c>
      <c r="AG9" s="114" t="e">
        <f aca="false">M9/W9</f>
        <v>#REF!</v>
      </c>
    </row>
    <row r="10" customFormat="false" ht="15.75" hidden="false" customHeight="false" outlineLevel="0" collapsed="false">
      <c r="A10" s="99"/>
      <c r="B10" s="116"/>
      <c r="C10" s="117" t="n">
        <v>26</v>
      </c>
      <c r="D10" s="75" t="n">
        <v>28</v>
      </c>
      <c r="E10" s="118" t="n">
        <f aca="false">Anchor!B46</f>
        <v>0</v>
      </c>
      <c r="F10" s="119" t="n">
        <f aca="false">Anchor!C46</f>
        <v>0</v>
      </c>
      <c r="G10" s="119" t="n">
        <f aca="false">Anchor!D46</f>
        <v>0</v>
      </c>
      <c r="H10" s="119" t="n">
        <f aca="false">Anchor!E46</f>
        <v>0</v>
      </c>
      <c r="I10" s="120"/>
      <c r="J10" s="118" t="n">
        <f aca="false">Test!B46</f>
        <v>0</v>
      </c>
      <c r="K10" s="119" t="n">
        <f aca="false">Test!C46</f>
        <v>0</v>
      </c>
      <c r="L10" s="119" t="n">
        <f aca="false">Test!D46</f>
        <v>0</v>
      </c>
      <c r="M10" s="119" t="e">
        <f aca="false">#REF!</f>
        <v>#REF!</v>
      </c>
      <c r="N10" s="120"/>
      <c r="O10" s="121" t="e">
        <f aca="false">IF(E10=0,#REF!,J10/E10)</f>
        <v>#REF!</v>
      </c>
      <c r="P10" s="122" t="e">
        <f aca="false">IF(F10=0,#REF!,K10/F10)</f>
        <v>#REF!</v>
      </c>
      <c r="Q10" s="122" t="e">
        <f aca="false">IF(G10=0,#REF!,L10/G10)</f>
        <v>#REF!</v>
      </c>
      <c r="R10" s="122" t="e">
        <f aca="false">IF(H10=0,#REF!,M10/H10)</f>
        <v>#REF!</v>
      </c>
      <c r="S10" s="120"/>
      <c r="T10" s="118" t="n">
        <f aca="false">SingleLayer!B46</f>
        <v>7467204</v>
      </c>
      <c r="U10" s="119" t="n">
        <f aca="false">SingleLayer!C46</f>
        <v>14209904</v>
      </c>
      <c r="V10" s="119" t="n">
        <f aca="false">SingleLayer!D46</f>
        <v>16156990</v>
      </c>
      <c r="W10" s="119" t="n">
        <f aca="false">SingleLayer!E46</f>
        <v>0</v>
      </c>
      <c r="X10" s="120"/>
      <c r="Y10" s="121" t="n">
        <f aca="false">E10/T10</f>
        <v>0</v>
      </c>
      <c r="Z10" s="122" t="n">
        <f aca="false">F10/U10</f>
        <v>0</v>
      </c>
      <c r="AA10" s="122" t="n">
        <f aca="false">G10/V10</f>
        <v>0</v>
      </c>
      <c r="AB10" s="122" t="e">
        <f aca="false">H10/W10</f>
        <v>#DIV/0!</v>
      </c>
      <c r="AC10" s="120"/>
      <c r="AD10" s="121" t="n">
        <f aca="false">J10/T10</f>
        <v>0</v>
      </c>
      <c r="AE10" s="122" t="n">
        <f aca="false">K10/U10</f>
        <v>0</v>
      </c>
      <c r="AF10" s="122" t="n">
        <f aca="false">L10/V10</f>
        <v>0</v>
      </c>
      <c r="AG10" s="122" t="e">
        <f aca="false">M10/W10</f>
        <v>#REF!</v>
      </c>
    </row>
    <row r="11" customFormat="false" ht="15.75" hidden="false" customHeight="false" outlineLevel="0" collapsed="false">
      <c r="A11" s="99"/>
      <c r="B11" s="116"/>
      <c r="C11" s="117" t="n">
        <v>30</v>
      </c>
      <c r="D11" s="75" t="n">
        <v>32</v>
      </c>
      <c r="E11" s="118" t="n">
        <f aca="false">Anchor!B47</f>
        <v>0</v>
      </c>
      <c r="F11" s="119" t="n">
        <f aca="false">Anchor!C47</f>
        <v>0</v>
      </c>
      <c r="G11" s="119" t="n">
        <f aca="false">Anchor!D47</f>
        <v>0</v>
      </c>
      <c r="H11" s="119" t="n">
        <f aca="false">Anchor!E47</f>
        <v>0</v>
      </c>
      <c r="I11" s="120"/>
      <c r="J11" s="118" t="n">
        <f aca="false">Test!B47</f>
        <v>0</v>
      </c>
      <c r="K11" s="119" t="n">
        <f aca="false">Test!C47</f>
        <v>0</v>
      </c>
      <c r="L11" s="119" t="n">
        <f aca="false">Test!D47</f>
        <v>0</v>
      </c>
      <c r="M11" s="119" t="e">
        <f aca="false">#REF!</f>
        <v>#REF!</v>
      </c>
      <c r="N11" s="120"/>
      <c r="O11" s="121" t="e">
        <f aca="false">IF(E11=0,#REF!,J11/E11)</f>
        <v>#REF!</v>
      </c>
      <c r="P11" s="122" t="e">
        <f aca="false">IF(F11=0,#REF!,K11/F11)</f>
        <v>#REF!</v>
      </c>
      <c r="Q11" s="122" t="e">
        <f aca="false">IF(G11=0,#REF!,L11/G11)</f>
        <v>#REF!</v>
      </c>
      <c r="R11" s="122" t="e">
        <f aca="false">IF(H11=0,#REF!,M11/H11)</f>
        <v>#REF!</v>
      </c>
      <c r="S11" s="120"/>
      <c r="T11" s="118" t="n">
        <f aca="false">SingleLayer!B47</f>
        <v>7354893</v>
      </c>
      <c r="U11" s="119" t="n">
        <f aca="false">SingleLayer!C47</f>
        <v>13456295</v>
      </c>
      <c r="V11" s="119" t="n">
        <f aca="false">SingleLayer!D47</f>
        <v>15539838</v>
      </c>
      <c r="W11" s="119" t="n">
        <f aca="false">SingleLayer!E47</f>
        <v>0</v>
      </c>
      <c r="X11" s="120"/>
      <c r="Y11" s="121" t="n">
        <f aca="false">E11/T11</f>
        <v>0</v>
      </c>
      <c r="Z11" s="122" t="n">
        <f aca="false">F11/U11</f>
        <v>0</v>
      </c>
      <c r="AA11" s="122" t="n">
        <f aca="false">G11/V11</f>
        <v>0</v>
      </c>
      <c r="AB11" s="122" t="e">
        <f aca="false">H11/W11</f>
        <v>#DIV/0!</v>
      </c>
      <c r="AC11" s="120"/>
      <c r="AD11" s="121" t="n">
        <f aca="false">J11/T11</f>
        <v>0</v>
      </c>
      <c r="AE11" s="122" t="n">
        <f aca="false">K11/U11</f>
        <v>0</v>
      </c>
      <c r="AF11" s="122" t="n">
        <f aca="false">L11/V11</f>
        <v>0</v>
      </c>
      <c r="AG11" s="122" t="e">
        <f aca="false">M11/W11</f>
        <v>#REF!</v>
      </c>
    </row>
    <row r="12" customFormat="false" ht="16.5" hidden="false" customHeight="false" outlineLevel="0" collapsed="false">
      <c r="A12" s="99"/>
      <c r="B12" s="116"/>
      <c r="C12" s="123" t="n">
        <v>34</v>
      </c>
      <c r="D12" s="129" t="n">
        <v>36</v>
      </c>
      <c r="E12" s="124" t="n">
        <f aca="false">Anchor!B48</f>
        <v>0</v>
      </c>
      <c r="F12" s="125" t="n">
        <f aca="false">Anchor!C48</f>
        <v>0</v>
      </c>
      <c r="G12" s="125" t="n">
        <f aca="false">Anchor!D48</f>
        <v>0</v>
      </c>
      <c r="H12" s="125" t="n">
        <f aca="false">Anchor!E48</f>
        <v>0</v>
      </c>
      <c r="I12" s="126"/>
      <c r="J12" s="124" t="n">
        <f aca="false">Test!B48</f>
        <v>0</v>
      </c>
      <c r="K12" s="125" t="n">
        <f aca="false">Test!C48</f>
        <v>0</v>
      </c>
      <c r="L12" s="125" t="n">
        <f aca="false">Test!D48</f>
        <v>0</v>
      </c>
      <c r="M12" s="125" t="e">
        <f aca="false">#REF!</f>
        <v>#REF!</v>
      </c>
      <c r="N12" s="126"/>
      <c r="O12" s="127" t="e">
        <f aca="false">IF(E12=0,#REF!,J12/E12)</f>
        <v>#REF!</v>
      </c>
      <c r="P12" s="128" t="e">
        <f aca="false">IF(F12=0,#REF!,K12/F12)</f>
        <v>#REF!</v>
      </c>
      <c r="Q12" s="128" t="e">
        <f aca="false">IF(G12=0,#REF!,L12/G12)</f>
        <v>#REF!</v>
      </c>
      <c r="R12" s="128" t="e">
        <f aca="false">IF(H12=0,#REF!,M12/H12)</f>
        <v>#REF!</v>
      </c>
      <c r="S12" s="126"/>
      <c r="T12" s="124" t="n">
        <f aca="false">SingleLayer!B48</f>
        <v>7220141</v>
      </c>
      <c r="U12" s="125" t="n">
        <f aca="false">SingleLayer!C48</f>
        <v>12560907</v>
      </c>
      <c r="V12" s="125" t="n">
        <f aca="false">SingleLayer!D48</f>
        <v>14747728</v>
      </c>
      <c r="W12" s="125" t="n">
        <f aca="false">SingleLayer!E48</f>
        <v>0</v>
      </c>
      <c r="X12" s="126"/>
      <c r="Y12" s="127" t="n">
        <f aca="false">E12/T12</f>
        <v>0</v>
      </c>
      <c r="Z12" s="128" t="n">
        <f aca="false">F12/U12</f>
        <v>0</v>
      </c>
      <c r="AA12" s="128" t="n">
        <f aca="false">G12/V12</f>
        <v>0</v>
      </c>
      <c r="AB12" s="128" t="e">
        <f aca="false">H12/W12</f>
        <v>#DIV/0!</v>
      </c>
      <c r="AC12" s="126"/>
      <c r="AD12" s="127" t="n">
        <f aca="false">J12/T12</f>
        <v>0</v>
      </c>
      <c r="AE12" s="128" t="n">
        <f aca="false">K12/U12</f>
        <v>0</v>
      </c>
      <c r="AF12" s="128" t="n">
        <f aca="false">L12/V12</f>
        <v>0</v>
      </c>
      <c r="AG12" s="128" t="e">
        <f aca="false">M12/W12</f>
        <v>#REF!</v>
      </c>
    </row>
    <row r="13" customFormat="false" ht="15.75" hidden="false" customHeight="false" outlineLevel="0" collapsed="false">
      <c r="A13" s="41"/>
      <c r="B13" s="108" t="s">
        <v>107</v>
      </c>
      <c r="C13" s="109" t="n">
        <v>22</v>
      </c>
      <c r="D13" s="109" t="n">
        <v>22</v>
      </c>
      <c r="E13" s="110" t="n">
        <f aca="false">Anchor!B49</f>
        <v>0</v>
      </c>
      <c r="F13" s="111" t="n">
        <f aca="false">Anchor!C49</f>
        <v>0</v>
      </c>
      <c r="G13" s="111" t="n">
        <f aca="false">Anchor!D49</f>
        <v>0</v>
      </c>
      <c r="H13" s="111" t="n">
        <f aca="false">Anchor!E49</f>
        <v>0</v>
      </c>
      <c r="I13" s="112"/>
      <c r="J13" s="110" t="n">
        <f aca="false">Test!B49</f>
        <v>0</v>
      </c>
      <c r="K13" s="111" t="n">
        <f aca="false">Test!C49</f>
        <v>0</v>
      </c>
      <c r="L13" s="111" t="n">
        <f aca="false">Test!D49</f>
        <v>0</v>
      </c>
      <c r="M13" s="111" t="e">
        <f aca="false">#REF!</f>
        <v>#REF!</v>
      </c>
      <c r="N13" s="112"/>
      <c r="O13" s="113" t="e">
        <f aca="false">IF(E13=0,#REF!,J13/E13)</f>
        <v>#REF!</v>
      </c>
      <c r="P13" s="114" t="e">
        <f aca="false">IF(F13=0,#REF!,K13/F13)</f>
        <v>#REF!</v>
      </c>
      <c r="Q13" s="114" t="e">
        <f aca="false">IF(G13=0,#REF!,L13/G13)</f>
        <v>#REF!</v>
      </c>
      <c r="R13" s="114" t="e">
        <f aca="false">IF(H13=0,#REF!,M13/H13)</f>
        <v>#REF!</v>
      </c>
      <c r="S13" s="112"/>
      <c r="T13" s="110" t="n">
        <f aca="false">SingleLayer!B49</f>
        <v>7655804</v>
      </c>
      <c r="U13" s="111" t="n">
        <f aca="false">SingleLayer!C49</f>
        <v>15486049</v>
      </c>
      <c r="V13" s="111" t="n">
        <f aca="false">SingleLayer!D49</f>
        <v>17142324</v>
      </c>
      <c r="W13" s="111" t="n">
        <f aca="false">SingleLayer!E49</f>
        <v>0</v>
      </c>
      <c r="X13" s="112"/>
      <c r="Y13" s="113" t="n">
        <f aca="false">E13/T13</f>
        <v>0</v>
      </c>
      <c r="Z13" s="114" t="n">
        <f aca="false">F13/U13</f>
        <v>0</v>
      </c>
      <c r="AA13" s="114" t="n">
        <f aca="false">G13/V13</f>
        <v>0</v>
      </c>
      <c r="AB13" s="114" t="e">
        <f aca="false">H13/W13</f>
        <v>#DIV/0!</v>
      </c>
      <c r="AC13" s="112"/>
      <c r="AD13" s="113" t="n">
        <f aca="false">J13/T13</f>
        <v>0</v>
      </c>
      <c r="AE13" s="114" t="n">
        <f aca="false">K13/U13</f>
        <v>0</v>
      </c>
      <c r="AF13" s="114" t="n">
        <f aca="false">L13/V13</f>
        <v>0</v>
      </c>
      <c r="AG13" s="114" t="e">
        <f aca="false">M13/W13</f>
        <v>#REF!</v>
      </c>
    </row>
    <row r="14" customFormat="false" ht="15.75" hidden="false" customHeight="false" outlineLevel="0" collapsed="false">
      <c r="A14" s="99"/>
      <c r="B14" s="130"/>
      <c r="C14" s="117" t="n">
        <v>26</v>
      </c>
      <c r="D14" s="117" t="n">
        <v>26</v>
      </c>
      <c r="E14" s="118" t="n">
        <f aca="false">Anchor!B50</f>
        <v>0</v>
      </c>
      <c r="F14" s="119" t="n">
        <f aca="false">Anchor!C50</f>
        <v>0</v>
      </c>
      <c r="G14" s="119" t="n">
        <f aca="false">Anchor!D50</f>
        <v>0</v>
      </c>
      <c r="H14" s="119" t="n">
        <f aca="false">Anchor!E50</f>
        <v>0</v>
      </c>
      <c r="I14" s="120"/>
      <c r="J14" s="118" t="n">
        <f aca="false">Test!B50</f>
        <v>0</v>
      </c>
      <c r="K14" s="119" t="n">
        <f aca="false">Test!C50</f>
        <v>0</v>
      </c>
      <c r="L14" s="119" t="n">
        <f aca="false">Test!D50</f>
        <v>0</v>
      </c>
      <c r="M14" s="119" t="e">
        <f aca="false">#REF!</f>
        <v>#REF!</v>
      </c>
      <c r="N14" s="120"/>
      <c r="O14" s="121" t="e">
        <f aca="false">IF(E14=0,#REF!,J14/E14)</f>
        <v>#REF!</v>
      </c>
      <c r="P14" s="122" t="e">
        <f aca="false">IF(F14=0,#REF!,K14/F14)</f>
        <v>#REF!</v>
      </c>
      <c r="Q14" s="122" t="e">
        <f aca="false">IF(G14=0,#REF!,L14/G14)</f>
        <v>#REF!</v>
      </c>
      <c r="R14" s="122" t="e">
        <f aca="false">IF(H14=0,#REF!,M14/H14)</f>
        <v>#REF!</v>
      </c>
      <c r="S14" s="120"/>
      <c r="T14" s="118" t="n">
        <f aca="false">SingleLayer!B50</f>
        <v>7638109</v>
      </c>
      <c r="U14" s="119" t="n">
        <f aca="false">SingleLayer!C50</f>
        <v>15361927</v>
      </c>
      <c r="V14" s="119" t="n">
        <f aca="false">SingleLayer!D50</f>
        <v>17087007</v>
      </c>
      <c r="W14" s="119" t="n">
        <f aca="false">SingleLayer!E50</f>
        <v>0</v>
      </c>
      <c r="X14" s="120"/>
      <c r="Y14" s="121" t="n">
        <f aca="false">E14/T14</f>
        <v>0</v>
      </c>
      <c r="Z14" s="122" t="n">
        <f aca="false">F14/U14</f>
        <v>0</v>
      </c>
      <c r="AA14" s="122" t="n">
        <f aca="false">G14/V14</f>
        <v>0</v>
      </c>
      <c r="AB14" s="122" t="e">
        <f aca="false">H14/W14</f>
        <v>#DIV/0!</v>
      </c>
      <c r="AC14" s="120"/>
      <c r="AD14" s="121" t="n">
        <f aca="false">J14/T14</f>
        <v>0</v>
      </c>
      <c r="AE14" s="122" t="n">
        <f aca="false">K14/U14</f>
        <v>0</v>
      </c>
      <c r="AF14" s="122" t="n">
        <f aca="false">L14/V14</f>
        <v>0</v>
      </c>
      <c r="AG14" s="122" t="e">
        <f aca="false">M14/W14</f>
        <v>#REF!</v>
      </c>
    </row>
    <row r="15" customFormat="false" ht="15.75" hidden="false" customHeight="false" outlineLevel="0" collapsed="false">
      <c r="A15" s="99"/>
      <c r="B15" s="116"/>
      <c r="C15" s="117" t="n">
        <v>30</v>
      </c>
      <c r="D15" s="117" t="n">
        <v>30</v>
      </c>
      <c r="E15" s="118" t="n">
        <f aca="false">Anchor!B51</f>
        <v>0</v>
      </c>
      <c r="F15" s="119" t="n">
        <f aca="false">Anchor!C51</f>
        <v>0</v>
      </c>
      <c r="G15" s="119" t="n">
        <f aca="false">Anchor!D51</f>
        <v>0</v>
      </c>
      <c r="H15" s="119" t="n">
        <f aca="false">Anchor!E51</f>
        <v>0</v>
      </c>
      <c r="I15" s="120"/>
      <c r="J15" s="118" t="n">
        <f aca="false">Test!B51</f>
        <v>0</v>
      </c>
      <c r="K15" s="119" t="n">
        <f aca="false">Test!C51</f>
        <v>0</v>
      </c>
      <c r="L15" s="119" t="n">
        <f aca="false">Test!D51</f>
        <v>0</v>
      </c>
      <c r="M15" s="119" t="e">
        <f aca="false">#REF!</f>
        <v>#REF!</v>
      </c>
      <c r="N15" s="120"/>
      <c r="O15" s="121" t="e">
        <f aca="false">IF(E15=0,#REF!,J15/E15)</f>
        <v>#REF!</v>
      </c>
      <c r="P15" s="122" t="e">
        <f aca="false">IF(F15=0,#REF!,K15/F15)</f>
        <v>#REF!</v>
      </c>
      <c r="Q15" s="122" t="e">
        <f aca="false">IF(G15=0,#REF!,L15/G15)</f>
        <v>#REF!</v>
      </c>
      <c r="R15" s="122" t="e">
        <f aca="false">IF(H15=0,#REF!,M15/H15)</f>
        <v>#REF!</v>
      </c>
      <c r="S15" s="120"/>
      <c r="T15" s="118" t="n">
        <f aca="false">SingleLayer!B51</f>
        <v>7607898</v>
      </c>
      <c r="U15" s="119" t="n">
        <f aca="false">SingleLayer!C51</f>
        <v>15149763</v>
      </c>
      <c r="V15" s="119" t="n">
        <f aca="false">SingleLayer!D51</f>
        <v>16986689</v>
      </c>
      <c r="W15" s="119" t="n">
        <f aca="false">SingleLayer!E51</f>
        <v>0</v>
      </c>
      <c r="X15" s="120"/>
      <c r="Y15" s="121" t="n">
        <f aca="false">E15/T15</f>
        <v>0</v>
      </c>
      <c r="Z15" s="122" t="n">
        <f aca="false">F15/U15</f>
        <v>0</v>
      </c>
      <c r="AA15" s="122" t="n">
        <f aca="false">G15/V15</f>
        <v>0</v>
      </c>
      <c r="AB15" s="122" t="e">
        <f aca="false">H15/W15</f>
        <v>#DIV/0!</v>
      </c>
      <c r="AC15" s="120"/>
      <c r="AD15" s="121" t="n">
        <f aca="false">J15/T15</f>
        <v>0</v>
      </c>
      <c r="AE15" s="122" t="n">
        <f aca="false">K15/U15</f>
        <v>0</v>
      </c>
      <c r="AF15" s="122" t="n">
        <f aca="false">L15/V15</f>
        <v>0</v>
      </c>
      <c r="AG15" s="122" t="e">
        <f aca="false">M15/W15</f>
        <v>#REF!</v>
      </c>
    </row>
    <row r="16" customFormat="false" ht="16.5" hidden="false" customHeight="false" outlineLevel="0" collapsed="false">
      <c r="A16" s="99"/>
      <c r="B16" s="116"/>
      <c r="C16" s="123" t="n">
        <v>34</v>
      </c>
      <c r="D16" s="123" t="n">
        <v>34</v>
      </c>
      <c r="E16" s="124" t="n">
        <f aca="false">Anchor!B52</f>
        <v>0</v>
      </c>
      <c r="F16" s="125" t="n">
        <f aca="false">Anchor!C52</f>
        <v>0</v>
      </c>
      <c r="G16" s="125" t="n">
        <f aca="false">Anchor!D52</f>
        <v>0</v>
      </c>
      <c r="H16" s="125" t="n">
        <f aca="false">Anchor!E52</f>
        <v>0</v>
      </c>
      <c r="I16" s="126"/>
      <c r="J16" s="124" t="n">
        <f aca="false">Test!B52</f>
        <v>0</v>
      </c>
      <c r="K16" s="125" t="n">
        <f aca="false">Test!C52</f>
        <v>0</v>
      </c>
      <c r="L16" s="125" t="n">
        <f aca="false">Test!D52</f>
        <v>0</v>
      </c>
      <c r="M16" s="125" t="e">
        <f aca="false">#REF!</f>
        <v>#REF!</v>
      </c>
      <c r="N16" s="126"/>
      <c r="O16" s="127" t="e">
        <f aca="false">IF(E16=0,#REF!,J16/E16)</f>
        <v>#REF!</v>
      </c>
      <c r="P16" s="128" t="e">
        <f aca="false">IF(F16=0,#REF!,K16/F16)</f>
        <v>#REF!</v>
      </c>
      <c r="Q16" s="128" t="e">
        <f aca="false">IF(G16=0,#REF!,L16/G16)</f>
        <v>#REF!</v>
      </c>
      <c r="R16" s="128" t="e">
        <f aca="false">IF(H16=0,#REF!,M16/H16)</f>
        <v>#REF!</v>
      </c>
      <c r="S16" s="126"/>
      <c r="T16" s="124" t="n">
        <f aca="false">SingleLayer!B52</f>
        <v>7535548</v>
      </c>
      <c r="U16" s="125" t="n">
        <f aca="false">SingleLayer!C52</f>
        <v>14658879</v>
      </c>
      <c r="V16" s="125" t="n">
        <f aca="false">SingleLayer!D52</f>
        <v>16627120</v>
      </c>
      <c r="W16" s="125" t="n">
        <f aca="false">SingleLayer!E52</f>
        <v>0</v>
      </c>
      <c r="X16" s="126"/>
      <c r="Y16" s="127" t="n">
        <f aca="false">E16/T16</f>
        <v>0</v>
      </c>
      <c r="Z16" s="128" t="n">
        <f aca="false">F16/U16</f>
        <v>0</v>
      </c>
      <c r="AA16" s="128" t="n">
        <f aca="false">G16/V16</f>
        <v>0</v>
      </c>
      <c r="AB16" s="128" t="e">
        <f aca="false">H16/W16</f>
        <v>#DIV/0!</v>
      </c>
      <c r="AC16" s="126"/>
      <c r="AD16" s="127" t="n">
        <f aca="false">J16/T16</f>
        <v>0</v>
      </c>
      <c r="AE16" s="128" t="n">
        <f aca="false">K16/U16</f>
        <v>0</v>
      </c>
      <c r="AF16" s="128" t="n">
        <f aca="false">L16/V16</f>
        <v>0</v>
      </c>
      <c r="AG16" s="128" t="e">
        <f aca="false">M16/W16</f>
        <v>#REF!</v>
      </c>
    </row>
    <row r="17" customFormat="false" ht="15.75" hidden="false" customHeight="false" outlineLevel="0" collapsed="false">
      <c r="A17" s="99"/>
      <c r="B17" s="116"/>
      <c r="C17" s="109" t="n">
        <v>22</v>
      </c>
      <c r="D17" s="75" t="n">
        <v>24</v>
      </c>
      <c r="E17" s="110" t="n">
        <f aca="false">Anchor!B53</f>
        <v>0</v>
      </c>
      <c r="F17" s="111" t="n">
        <f aca="false">Anchor!C53</f>
        <v>0</v>
      </c>
      <c r="G17" s="111" t="n">
        <f aca="false">Anchor!D53</f>
        <v>0</v>
      </c>
      <c r="H17" s="111" t="n">
        <f aca="false">Anchor!E53</f>
        <v>0</v>
      </c>
      <c r="I17" s="112"/>
      <c r="J17" s="110" t="n">
        <f aca="false">Test!B53</f>
        <v>0</v>
      </c>
      <c r="K17" s="111" t="n">
        <f aca="false">Test!C53</f>
        <v>0</v>
      </c>
      <c r="L17" s="111" t="n">
        <f aca="false">Test!D53</f>
        <v>0</v>
      </c>
      <c r="M17" s="111" t="e">
        <f aca="false">#REF!</f>
        <v>#REF!</v>
      </c>
      <c r="N17" s="112"/>
      <c r="O17" s="113" t="e">
        <f aca="false">IF(E17=0,#REF!,J17/E17)</f>
        <v>#REF!</v>
      </c>
      <c r="P17" s="114" t="e">
        <f aca="false">IF(F17=0,#REF!,K17/F17)</f>
        <v>#REF!</v>
      </c>
      <c r="Q17" s="114" t="e">
        <f aca="false">IF(G17=0,#REF!,L17/G17)</f>
        <v>#REF!</v>
      </c>
      <c r="R17" s="114" t="e">
        <f aca="false">IF(H17=0,#REF!,M17/H17)</f>
        <v>#REF!</v>
      </c>
      <c r="S17" s="112"/>
      <c r="T17" s="110" t="n">
        <f aca="false">SingleLayer!B53</f>
        <v>7636137</v>
      </c>
      <c r="U17" s="111" t="n">
        <f aca="false">SingleLayer!C53</f>
        <v>15351938</v>
      </c>
      <c r="V17" s="111" t="n">
        <f aca="false">SingleLayer!D53</f>
        <v>17050961</v>
      </c>
      <c r="W17" s="111" t="n">
        <f aca="false">SingleLayer!E53</f>
        <v>0</v>
      </c>
      <c r="X17" s="112"/>
      <c r="Y17" s="113" t="n">
        <f aca="false">E17/T17</f>
        <v>0</v>
      </c>
      <c r="Z17" s="114" t="n">
        <f aca="false">F17/U17</f>
        <v>0</v>
      </c>
      <c r="AA17" s="114" t="n">
        <f aca="false">G17/V17</f>
        <v>0</v>
      </c>
      <c r="AB17" s="114" t="e">
        <f aca="false">H17/W17</f>
        <v>#DIV/0!</v>
      </c>
      <c r="AC17" s="112"/>
      <c r="AD17" s="113" t="n">
        <f aca="false">J17/T17</f>
        <v>0</v>
      </c>
      <c r="AE17" s="114" t="n">
        <f aca="false">K17/U17</f>
        <v>0</v>
      </c>
      <c r="AF17" s="114" t="n">
        <f aca="false">L17/V17</f>
        <v>0</v>
      </c>
      <c r="AG17" s="114" t="e">
        <f aca="false">M17/W17</f>
        <v>#REF!</v>
      </c>
    </row>
    <row r="18" customFormat="false" ht="15.75" hidden="false" customHeight="false" outlineLevel="0" collapsed="false">
      <c r="A18" s="99"/>
      <c r="B18" s="116"/>
      <c r="C18" s="117" t="n">
        <v>26</v>
      </c>
      <c r="D18" s="75" t="n">
        <v>28</v>
      </c>
      <c r="E18" s="118" t="n">
        <f aca="false">Anchor!B54</f>
        <v>0</v>
      </c>
      <c r="F18" s="119" t="n">
        <f aca="false">Anchor!C54</f>
        <v>0</v>
      </c>
      <c r="G18" s="119" t="n">
        <f aca="false">Anchor!D54</f>
        <v>0</v>
      </c>
      <c r="H18" s="119" t="n">
        <f aca="false">Anchor!E54</f>
        <v>0</v>
      </c>
      <c r="I18" s="120"/>
      <c r="J18" s="118" t="n">
        <f aca="false">Test!B54</f>
        <v>0</v>
      </c>
      <c r="K18" s="119" t="n">
        <f aca="false">Test!C54</f>
        <v>0</v>
      </c>
      <c r="L18" s="119" t="n">
        <f aca="false">Test!D54</f>
        <v>0</v>
      </c>
      <c r="M18" s="119" t="e">
        <f aca="false">#REF!</f>
        <v>#REF!</v>
      </c>
      <c r="N18" s="120"/>
      <c r="O18" s="121" t="e">
        <f aca="false">IF(E18=0,#REF!,J18/E18)</f>
        <v>#REF!</v>
      </c>
      <c r="P18" s="122" t="e">
        <f aca="false">IF(F18=0,#REF!,K18/F18)</f>
        <v>#REF!</v>
      </c>
      <c r="Q18" s="122" t="e">
        <f aca="false">IF(G18=0,#REF!,L18/G18)</f>
        <v>#REF!</v>
      </c>
      <c r="R18" s="122" t="e">
        <f aca="false">IF(H18=0,#REF!,M18/H18)</f>
        <v>#REF!</v>
      </c>
      <c r="S18" s="120"/>
      <c r="T18" s="118" t="n">
        <f aca="false">SingleLayer!B54</f>
        <v>7627042</v>
      </c>
      <c r="U18" s="119" t="n">
        <f aca="false">SingleLayer!C54</f>
        <v>15282530</v>
      </c>
      <c r="V18" s="119" t="n">
        <f aca="false">SingleLayer!D54</f>
        <v>17062787</v>
      </c>
      <c r="W18" s="119" t="n">
        <f aca="false">SingleLayer!E54</f>
        <v>0</v>
      </c>
      <c r="X18" s="120"/>
      <c r="Y18" s="121" t="n">
        <f aca="false">E18/T18</f>
        <v>0</v>
      </c>
      <c r="Z18" s="122" t="n">
        <f aca="false">F18/U18</f>
        <v>0</v>
      </c>
      <c r="AA18" s="122" t="n">
        <f aca="false">G18/V18</f>
        <v>0</v>
      </c>
      <c r="AB18" s="122" t="e">
        <f aca="false">H18/W18</f>
        <v>#DIV/0!</v>
      </c>
      <c r="AC18" s="120"/>
      <c r="AD18" s="121" t="n">
        <f aca="false">J18/T18</f>
        <v>0</v>
      </c>
      <c r="AE18" s="122" t="n">
        <f aca="false">K18/U18</f>
        <v>0</v>
      </c>
      <c r="AF18" s="122" t="n">
        <f aca="false">L18/V18</f>
        <v>0</v>
      </c>
      <c r="AG18" s="122" t="e">
        <f aca="false">M18/W18</f>
        <v>#REF!</v>
      </c>
    </row>
    <row r="19" customFormat="false" ht="15.75" hidden="false" customHeight="false" outlineLevel="0" collapsed="false">
      <c r="A19" s="99"/>
      <c r="B19" s="116"/>
      <c r="C19" s="117" t="n">
        <v>30</v>
      </c>
      <c r="D19" s="75" t="n">
        <v>32</v>
      </c>
      <c r="E19" s="118" t="n">
        <f aca="false">Anchor!B55</f>
        <v>0</v>
      </c>
      <c r="F19" s="119" t="n">
        <f aca="false">Anchor!C55</f>
        <v>0</v>
      </c>
      <c r="G19" s="119" t="n">
        <f aca="false">Anchor!D55</f>
        <v>0</v>
      </c>
      <c r="H19" s="119" t="n">
        <f aca="false">Anchor!E55</f>
        <v>0</v>
      </c>
      <c r="I19" s="120"/>
      <c r="J19" s="118" t="n">
        <f aca="false">Test!B55</f>
        <v>0</v>
      </c>
      <c r="K19" s="119" t="n">
        <f aca="false">Test!C55</f>
        <v>0</v>
      </c>
      <c r="L19" s="119" t="n">
        <f aca="false">Test!D55</f>
        <v>0</v>
      </c>
      <c r="M19" s="119" t="e">
        <f aca="false">#REF!</f>
        <v>#REF!</v>
      </c>
      <c r="N19" s="120"/>
      <c r="O19" s="121" t="e">
        <f aca="false">IF(E19=0,#REF!,J19/E19)</f>
        <v>#REF!</v>
      </c>
      <c r="P19" s="122" t="e">
        <f aca="false">IF(F19=0,#REF!,K19/F19)</f>
        <v>#REF!</v>
      </c>
      <c r="Q19" s="122" t="e">
        <f aca="false">IF(G19=0,#REF!,L19/G19)</f>
        <v>#REF!</v>
      </c>
      <c r="R19" s="122" t="e">
        <f aca="false">IF(H19=0,#REF!,M19/H19)</f>
        <v>#REF!</v>
      </c>
      <c r="S19" s="120"/>
      <c r="T19" s="118" t="n">
        <f aca="false">SingleLayer!B55</f>
        <v>7580177</v>
      </c>
      <c r="U19" s="119" t="n">
        <f aca="false">SingleLayer!C55</f>
        <v>14960009</v>
      </c>
      <c r="V19" s="119" t="n">
        <f aca="false">SingleLayer!D55</f>
        <v>16861264</v>
      </c>
      <c r="W19" s="119" t="n">
        <f aca="false">SingleLayer!E55</f>
        <v>0</v>
      </c>
      <c r="X19" s="120"/>
      <c r="Y19" s="121" t="n">
        <f aca="false">E19/T19</f>
        <v>0</v>
      </c>
      <c r="Z19" s="122" t="n">
        <f aca="false">F19/U19</f>
        <v>0</v>
      </c>
      <c r="AA19" s="122" t="n">
        <f aca="false">G19/V19</f>
        <v>0</v>
      </c>
      <c r="AB19" s="122" t="e">
        <f aca="false">H19/W19</f>
        <v>#DIV/0!</v>
      </c>
      <c r="AC19" s="120"/>
      <c r="AD19" s="121" t="n">
        <f aca="false">J19/T19</f>
        <v>0</v>
      </c>
      <c r="AE19" s="122" t="n">
        <f aca="false">K19/U19</f>
        <v>0</v>
      </c>
      <c r="AF19" s="122" t="n">
        <f aca="false">L19/V19</f>
        <v>0</v>
      </c>
      <c r="AG19" s="122" t="e">
        <f aca="false">M19/W19</f>
        <v>#REF!</v>
      </c>
    </row>
    <row r="20" customFormat="false" ht="16.5" hidden="false" customHeight="false" outlineLevel="0" collapsed="false">
      <c r="A20" s="99"/>
      <c r="B20" s="116"/>
      <c r="C20" s="123" t="n">
        <v>34</v>
      </c>
      <c r="D20" s="129" t="n">
        <v>36</v>
      </c>
      <c r="E20" s="124" t="n">
        <f aca="false">Anchor!B56</f>
        <v>0</v>
      </c>
      <c r="F20" s="125" t="n">
        <f aca="false">Anchor!C56</f>
        <v>0</v>
      </c>
      <c r="G20" s="125" t="n">
        <f aca="false">Anchor!D56</f>
        <v>0</v>
      </c>
      <c r="H20" s="125" t="n">
        <f aca="false">Anchor!E56</f>
        <v>0</v>
      </c>
      <c r="I20" s="126"/>
      <c r="J20" s="124" t="n">
        <f aca="false">Test!B56</f>
        <v>0</v>
      </c>
      <c r="K20" s="125" t="n">
        <f aca="false">Test!C56</f>
        <v>0</v>
      </c>
      <c r="L20" s="125" t="n">
        <f aca="false">Test!D56</f>
        <v>0</v>
      </c>
      <c r="M20" s="125" t="e">
        <f aca="false">#REF!</f>
        <v>#REF!</v>
      </c>
      <c r="N20" s="126"/>
      <c r="O20" s="127" t="e">
        <f aca="false">IF(E20=0,#REF!,J20/E20)</f>
        <v>#REF!</v>
      </c>
      <c r="P20" s="128" t="e">
        <f aca="false">IF(F20=0,#REF!,K20/F20)</f>
        <v>#REF!</v>
      </c>
      <c r="Q20" s="128" t="e">
        <f aca="false">IF(G20=0,#REF!,L20/G20)</f>
        <v>#REF!</v>
      </c>
      <c r="R20" s="128" t="e">
        <f aca="false">IF(H20=0,#REF!,M20/H20)</f>
        <v>#REF!</v>
      </c>
      <c r="S20" s="126"/>
      <c r="T20" s="124" t="n">
        <f aca="false">SingleLayer!B56</f>
        <v>7478318</v>
      </c>
      <c r="U20" s="125" t="n">
        <f aca="false">SingleLayer!C56</f>
        <v>14273384</v>
      </c>
      <c r="V20" s="125" t="n">
        <f aca="false">SingleLayer!D56</f>
        <v>16319911</v>
      </c>
      <c r="W20" s="125" t="n">
        <f aca="false">SingleLayer!E56</f>
        <v>0</v>
      </c>
      <c r="X20" s="126"/>
      <c r="Y20" s="127" t="n">
        <f aca="false">E20/T20</f>
        <v>0</v>
      </c>
      <c r="Z20" s="128" t="n">
        <f aca="false">F20/U20</f>
        <v>0</v>
      </c>
      <c r="AA20" s="128" t="n">
        <f aca="false">G20/V20</f>
        <v>0</v>
      </c>
      <c r="AB20" s="128" t="e">
        <f aca="false">H20/W20</f>
        <v>#DIV/0!</v>
      </c>
      <c r="AC20" s="126"/>
      <c r="AD20" s="127" t="n">
        <f aca="false">J20/T20</f>
        <v>0</v>
      </c>
      <c r="AE20" s="128" t="n">
        <f aca="false">K20/U20</f>
        <v>0</v>
      </c>
      <c r="AF20" s="128" t="n">
        <f aca="false">L20/V20</f>
        <v>0</v>
      </c>
      <c r="AG20" s="128" t="e">
        <f aca="false">M20/W20</f>
        <v>#REF!</v>
      </c>
    </row>
    <row r="21" customFormat="false" ht="15.75" hidden="false" customHeight="false" outlineLevel="0" collapsed="false">
      <c r="A21" s="107" t="s">
        <v>13</v>
      </c>
      <c r="B21" s="108" t="s">
        <v>108</v>
      </c>
      <c r="C21" s="109" t="n">
        <v>22</v>
      </c>
      <c r="D21" s="109" t="n">
        <v>22</v>
      </c>
      <c r="E21" s="110" t="n">
        <f aca="false">Anchor!B57</f>
        <v>0</v>
      </c>
      <c r="F21" s="111" t="n">
        <f aca="false">Anchor!C57</f>
        <v>0</v>
      </c>
      <c r="G21" s="111" t="n">
        <f aca="false">Anchor!D57</f>
        <v>0</v>
      </c>
      <c r="H21" s="111" t="n">
        <f aca="false">Anchor!E57</f>
        <v>0</v>
      </c>
      <c r="I21" s="112"/>
      <c r="J21" s="110" t="n">
        <f aca="false">Test!B57</f>
        <v>0</v>
      </c>
      <c r="K21" s="111" t="n">
        <f aca="false">Test!C57</f>
        <v>0</v>
      </c>
      <c r="L21" s="111" t="n">
        <f aca="false">Test!D57</f>
        <v>0</v>
      </c>
      <c r="M21" s="111" t="e">
        <f aca="false">#REF!</f>
        <v>#REF!</v>
      </c>
      <c r="N21" s="112"/>
      <c r="O21" s="113" t="e">
        <f aca="false">IF(E21=0,#REF!,J21/E21)</f>
        <v>#REF!</v>
      </c>
      <c r="P21" s="114" t="e">
        <f aca="false">IF(F21=0,#REF!,K21/F21)</f>
        <v>#REF!</v>
      </c>
      <c r="Q21" s="114" t="e">
        <f aca="false">IF(G21=0,#REF!,L21/G21)</f>
        <v>#REF!</v>
      </c>
      <c r="R21" s="114" t="e">
        <f aca="false">IF(H21=0,#REF!,M21/H21)</f>
        <v>#REF!</v>
      </c>
      <c r="S21" s="112"/>
      <c r="T21" s="110" t="n">
        <f aca="false">SingleLayer!B57</f>
        <v>3558105</v>
      </c>
      <c r="U21" s="111" t="n">
        <f aca="false">SingleLayer!C57</f>
        <v>5743370</v>
      </c>
      <c r="V21" s="111" t="n">
        <f aca="false">SingleLayer!D57</f>
        <v>6708878</v>
      </c>
      <c r="W21" s="111" t="n">
        <f aca="false">SingleLayer!E57</f>
        <v>0</v>
      </c>
      <c r="X21" s="112"/>
      <c r="Y21" s="113" t="n">
        <f aca="false">E21/T21</f>
        <v>0</v>
      </c>
      <c r="Z21" s="114" t="n">
        <f aca="false">F21/U21</f>
        <v>0</v>
      </c>
      <c r="AA21" s="114" t="n">
        <f aca="false">G21/V21</f>
        <v>0</v>
      </c>
      <c r="AB21" s="114" t="e">
        <f aca="false">H21/W21</f>
        <v>#DIV/0!</v>
      </c>
      <c r="AC21" s="112"/>
      <c r="AD21" s="113" t="n">
        <f aca="false">J21/T21</f>
        <v>0</v>
      </c>
      <c r="AE21" s="114" t="n">
        <f aca="false">K21/U21</f>
        <v>0</v>
      </c>
      <c r="AF21" s="114" t="n">
        <f aca="false">L21/V21</f>
        <v>0</v>
      </c>
      <c r="AG21" s="114" t="e">
        <f aca="false">M21/W21</f>
        <v>#REF!</v>
      </c>
    </row>
    <row r="22" customFormat="false" ht="15.75" hidden="false" customHeight="false" outlineLevel="0" collapsed="false">
      <c r="A22" s="99" t="s">
        <v>109</v>
      </c>
      <c r="B22" s="116"/>
      <c r="C22" s="117" t="n">
        <v>26</v>
      </c>
      <c r="D22" s="117" t="n">
        <v>26</v>
      </c>
      <c r="E22" s="118" t="n">
        <f aca="false">Anchor!B58</f>
        <v>0</v>
      </c>
      <c r="F22" s="119" t="n">
        <f aca="false">Anchor!C58</f>
        <v>0</v>
      </c>
      <c r="G22" s="119" t="n">
        <f aca="false">Anchor!D58</f>
        <v>0</v>
      </c>
      <c r="H22" s="119" t="n">
        <f aca="false">Anchor!E58</f>
        <v>0</v>
      </c>
      <c r="I22" s="120"/>
      <c r="J22" s="118" t="n">
        <f aca="false">Test!B58</f>
        <v>0</v>
      </c>
      <c r="K22" s="119" t="n">
        <f aca="false">Test!C58</f>
        <v>0</v>
      </c>
      <c r="L22" s="119" t="n">
        <f aca="false">Test!D58</f>
        <v>0</v>
      </c>
      <c r="M22" s="119" t="e">
        <f aca="false">#REF!</f>
        <v>#REF!</v>
      </c>
      <c r="N22" s="120"/>
      <c r="O22" s="121" t="e">
        <f aca="false">IF(E22=0,#REF!,J22/E22)</f>
        <v>#REF!</v>
      </c>
      <c r="P22" s="122" t="e">
        <f aca="false">IF(F22=0,#REF!,K22/F22)</f>
        <v>#REF!</v>
      </c>
      <c r="Q22" s="122" t="e">
        <f aca="false">IF(G22=0,#REF!,L22/G22)</f>
        <v>#REF!</v>
      </c>
      <c r="R22" s="122" t="e">
        <f aca="false">IF(H22=0,#REF!,M22/H22)</f>
        <v>#REF!</v>
      </c>
      <c r="S22" s="120"/>
      <c r="T22" s="118" t="n">
        <f aca="false">SingleLayer!B58</f>
        <v>3515676</v>
      </c>
      <c r="U22" s="119" t="n">
        <f aca="false">SingleLayer!C58</f>
        <v>5463780</v>
      </c>
      <c r="V22" s="119" t="n">
        <f aca="false">SingleLayer!D58</f>
        <v>6437584</v>
      </c>
      <c r="W22" s="119" t="n">
        <f aca="false">SingleLayer!E58</f>
        <v>0</v>
      </c>
      <c r="X22" s="120"/>
      <c r="Y22" s="121" t="n">
        <f aca="false">E22/T22</f>
        <v>0</v>
      </c>
      <c r="Z22" s="122" t="n">
        <f aca="false">F22/U22</f>
        <v>0</v>
      </c>
      <c r="AA22" s="122" t="n">
        <f aca="false">G22/V22</f>
        <v>0</v>
      </c>
      <c r="AB22" s="122" t="e">
        <f aca="false">H22/W22</f>
        <v>#DIV/0!</v>
      </c>
      <c r="AC22" s="120"/>
      <c r="AD22" s="121" t="n">
        <f aca="false">J22/T22</f>
        <v>0</v>
      </c>
      <c r="AE22" s="122" t="n">
        <f aca="false">K22/U22</f>
        <v>0</v>
      </c>
      <c r="AF22" s="122" t="n">
        <f aca="false">L22/V22</f>
        <v>0</v>
      </c>
      <c r="AG22" s="122" t="e">
        <f aca="false">M22/W22</f>
        <v>#REF!</v>
      </c>
    </row>
    <row r="23" customFormat="false" ht="15.75" hidden="false" customHeight="false" outlineLevel="0" collapsed="false">
      <c r="A23" s="99"/>
      <c r="B23" s="116"/>
      <c r="C23" s="117" t="n">
        <v>30</v>
      </c>
      <c r="D23" s="117" t="n">
        <v>30</v>
      </c>
      <c r="E23" s="118" t="n">
        <f aca="false">Anchor!B59</f>
        <v>0</v>
      </c>
      <c r="F23" s="119" t="n">
        <f aca="false">Anchor!C59</f>
        <v>0</v>
      </c>
      <c r="G23" s="119" t="n">
        <f aca="false">Anchor!D59</f>
        <v>0</v>
      </c>
      <c r="H23" s="119" t="n">
        <f aca="false">Anchor!E59</f>
        <v>0</v>
      </c>
      <c r="I23" s="120"/>
      <c r="J23" s="118" t="n">
        <f aca="false">Test!B59</f>
        <v>0</v>
      </c>
      <c r="K23" s="119" t="n">
        <f aca="false">Test!C59</f>
        <v>0</v>
      </c>
      <c r="L23" s="119" t="n">
        <f aca="false">Test!D59</f>
        <v>0</v>
      </c>
      <c r="M23" s="119" t="e">
        <f aca="false">#REF!</f>
        <v>#REF!</v>
      </c>
      <c r="N23" s="120"/>
      <c r="O23" s="121" t="e">
        <f aca="false">IF(E23=0,#REF!,J23/E23)</f>
        <v>#REF!</v>
      </c>
      <c r="P23" s="122" t="e">
        <f aca="false">IF(F23=0,#REF!,K23/F23)</f>
        <v>#REF!</v>
      </c>
      <c r="Q23" s="122" t="e">
        <f aca="false">IF(G23=0,#REF!,L23/G23)</f>
        <v>#REF!</v>
      </c>
      <c r="R23" s="122" t="e">
        <f aca="false">IF(H23=0,#REF!,M23/H23)</f>
        <v>#REF!</v>
      </c>
      <c r="S23" s="120"/>
      <c r="T23" s="118" t="n">
        <f aca="false">SingleLayer!B59</f>
        <v>3487084</v>
      </c>
      <c r="U23" s="119" t="n">
        <f aca="false">SingleLayer!C59</f>
        <v>5274207</v>
      </c>
      <c r="V23" s="119" t="n">
        <f aca="false">SingleLayer!D59</f>
        <v>6269242</v>
      </c>
      <c r="W23" s="119" t="n">
        <f aca="false">SingleLayer!E59</f>
        <v>0</v>
      </c>
      <c r="X23" s="120"/>
      <c r="Y23" s="121" t="n">
        <f aca="false">E23/T23</f>
        <v>0</v>
      </c>
      <c r="Z23" s="122" t="n">
        <f aca="false">F23/U23</f>
        <v>0</v>
      </c>
      <c r="AA23" s="122" t="n">
        <f aca="false">G23/V23</f>
        <v>0</v>
      </c>
      <c r="AB23" s="122" t="e">
        <f aca="false">H23/W23</f>
        <v>#DIV/0!</v>
      </c>
      <c r="AC23" s="120"/>
      <c r="AD23" s="121" t="n">
        <f aca="false">J23/T23</f>
        <v>0</v>
      </c>
      <c r="AE23" s="122" t="n">
        <f aca="false">K23/U23</f>
        <v>0</v>
      </c>
      <c r="AF23" s="122" t="n">
        <f aca="false">L23/V23</f>
        <v>0</v>
      </c>
      <c r="AG23" s="122" t="e">
        <f aca="false">M23/W23</f>
        <v>#REF!</v>
      </c>
    </row>
    <row r="24" customFormat="false" ht="16.5" hidden="false" customHeight="false" outlineLevel="0" collapsed="false">
      <c r="A24" s="99"/>
      <c r="B24" s="116"/>
      <c r="C24" s="123" t="n">
        <v>34</v>
      </c>
      <c r="D24" s="123" t="n">
        <v>34</v>
      </c>
      <c r="E24" s="124" t="n">
        <f aca="false">Anchor!B60</f>
        <v>0</v>
      </c>
      <c r="F24" s="125" t="n">
        <f aca="false">Anchor!C60</f>
        <v>0</v>
      </c>
      <c r="G24" s="125" t="n">
        <f aca="false">Anchor!D60</f>
        <v>0</v>
      </c>
      <c r="H24" s="125" t="n">
        <f aca="false">Anchor!E60</f>
        <v>0</v>
      </c>
      <c r="I24" s="126"/>
      <c r="J24" s="124" t="n">
        <f aca="false">Test!B60</f>
        <v>0</v>
      </c>
      <c r="K24" s="125" t="n">
        <f aca="false">Test!C60</f>
        <v>0</v>
      </c>
      <c r="L24" s="125" t="n">
        <f aca="false">Test!D60</f>
        <v>0</v>
      </c>
      <c r="M24" s="125" t="e">
        <f aca="false">#REF!</f>
        <v>#REF!</v>
      </c>
      <c r="N24" s="126"/>
      <c r="O24" s="127" t="e">
        <f aca="false">IF(E24=0,#REF!,J24/E24)</f>
        <v>#REF!</v>
      </c>
      <c r="P24" s="128" t="e">
        <f aca="false">IF(F24=0,#REF!,K24/F24)</f>
        <v>#REF!</v>
      </c>
      <c r="Q24" s="128" t="e">
        <f aca="false">IF(G24=0,#REF!,L24/G24)</f>
        <v>#REF!</v>
      </c>
      <c r="R24" s="128" t="e">
        <f aca="false">IF(H24=0,#REF!,M24/H24)</f>
        <v>#REF!</v>
      </c>
      <c r="S24" s="126"/>
      <c r="T24" s="124" t="n">
        <f aca="false">SingleLayer!B60</f>
        <v>3453752</v>
      </c>
      <c r="U24" s="125" t="n">
        <f aca="false">SingleLayer!C60</f>
        <v>5060335</v>
      </c>
      <c r="V24" s="125" t="n">
        <f aca="false">SingleLayer!D60</f>
        <v>6035932</v>
      </c>
      <c r="W24" s="125" t="n">
        <f aca="false">SingleLayer!E60</f>
        <v>0</v>
      </c>
      <c r="X24" s="126"/>
      <c r="Y24" s="127" t="n">
        <f aca="false">E24/T24</f>
        <v>0</v>
      </c>
      <c r="Z24" s="128" t="n">
        <f aca="false">F24/U24</f>
        <v>0</v>
      </c>
      <c r="AA24" s="128" t="n">
        <f aca="false">G24/V24</f>
        <v>0</v>
      </c>
      <c r="AB24" s="128" t="e">
        <f aca="false">H24/W24</f>
        <v>#DIV/0!</v>
      </c>
      <c r="AC24" s="126"/>
      <c r="AD24" s="127" t="n">
        <f aca="false">J24/T24</f>
        <v>0</v>
      </c>
      <c r="AE24" s="128" t="n">
        <f aca="false">K24/U24</f>
        <v>0</v>
      </c>
      <c r="AF24" s="128" t="n">
        <f aca="false">L24/V24</f>
        <v>0</v>
      </c>
      <c r="AG24" s="128" t="e">
        <f aca="false">M24/W24</f>
        <v>#REF!</v>
      </c>
    </row>
    <row r="25" customFormat="false" ht="15.75" hidden="false" customHeight="false" outlineLevel="0" collapsed="false">
      <c r="A25" s="99"/>
      <c r="B25" s="116"/>
      <c r="C25" s="109" t="n">
        <v>22</v>
      </c>
      <c r="D25" s="75" t="n">
        <v>24</v>
      </c>
      <c r="E25" s="110" t="n">
        <f aca="false">Anchor!B61</f>
        <v>0</v>
      </c>
      <c r="F25" s="111" t="n">
        <f aca="false">Anchor!C61</f>
        <v>0</v>
      </c>
      <c r="G25" s="111" t="n">
        <f aca="false">Anchor!D61</f>
        <v>0</v>
      </c>
      <c r="H25" s="111" t="n">
        <f aca="false">Anchor!E61</f>
        <v>0</v>
      </c>
      <c r="I25" s="112"/>
      <c r="J25" s="110" t="n">
        <f aca="false">Test!B61</f>
        <v>0</v>
      </c>
      <c r="K25" s="111" t="n">
        <f aca="false">Test!C61</f>
        <v>0</v>
      </c>
      <c r="L25" s="111" t="n">
        <f aca="false">Test!D61</f>
        <v>0</v>
      </c>
      <c r="M25" s="111" t="e">
        <f aca="false">#REF!</f>
        <v>#REF!</v>
      </c>
      <c r="N25" s="112"/>
      <c r="O25" s="113" t="e">
        <f aca="false">IF(E25=0,#REF!,J25/E25)</f>
        <v>#REF!</v>
      </c>
      <c r="P25" s="114" t="e">
        <f aca="false">IF(F25=0,#REF!,K25/F25)</f>
        <v>#REF!</v>
      </c>
      <c r="Q25" s="114" t="e">
        <f aca="false">IF(G25=0,#REF!,L25/G25)</f>
        <v>#REF!</v>
      </c>
      <c r="R25" s="114" t="e">
        <f aca="false">IF(H25=0,#REF!,M25/H25)</f>
        <v>#REF!</v>
      </c>
      <c r="S25" s="112"/>
      <c r="T25" s="110" t="n">
        <f aca="false">SingleLayer!B61</f>
        <v>3529614</v>
      </c>
      <c r="U25" s="111" t="n">
        <f aca="false">SingleLayer!C61</f>
        <v>5556088</v>
      </c>
      <c r="V25" s="111" t="n">
        <f aca="false">SingleLayer!D61</f>
        <v>6521636</v>
      </c>
      <c r="W25" s="111" t="n">
        <f aca="false">SingleLayer!E61</f>
        <v>0</v>
      </c>
      <c r="X25" s="112"/>
      <c r="Y25" s="113" t="n">
        <f aca="false">E25/T25</f>
        <v>0</v>
      </c>
      <c r="Z25" s="114" t="n">
        <f aca="false">F25/U25</f>
        <v>0</v>
      </c>
      <c r="AA25" s="114" t="n">
        <f aca="false">G25/V25</f>
        <v>0</v>
      </c>
      <c r="AB25" s="114" t="e">
        <f aca="false">H25/W25</f>
        <v>#DIV/0!</v>
      </c>
      <c r="AC25" s="112"/>
      <c r="AD25" s="113" t="n">
        <f aca="false">J25/T25</f>
        <v>0</v>
      </c>
      <c r="AE25" s="114" t="n">
        <f aca="false">K25/U25</f>
        <v>0</v>
      </c>
      <c r="AF25" s="114" t="n">
        <f aca="false">L25/V25</f>
        <v>0</v>
      </c>
      <c r="AG25" s="114" t="e">
        <f aca="false">M25/W25</f>
        <v>#REF!</v>
      </c>
    </row>
    <row r="26" customFormat="false" ht="15.75" hidden="false" customHeight="false" outlineLevel="0" collapsed="false">
      <c r="A26" s="99"/>
      <c r="B26" s="116"/>
      <c r="C26" s="117" t="n">
        <v>26</v>
      </c>
      <c r="D26" s="75" t="n">
        <v>28</v>
      </c>
      <c r="E26" s="118" t="n">
        <f aca="false">Anchor!B62</f>
        <v>0</v>
      </c>
      <c r="F26" s="119" t="n">
        <f aca="false">Anchor!C62</f>
        <v>0</v>
      </c>
      <c r="G26" s="119" t="n">
        <f aca="false">Anchor!D62</f>
        <v>0</v>
      </c>
      <c r="H26" s="119" t="n">
        <f aca="false">Anchor!E62</f>
        <v>0</v>
      </c>
      <c r="I26" s="120"/>
      <c r="J26" s="118" t="n">
        <f aca="false">Test!B62</f>
        <v>0</v>
      </c>
      <c r="K26" s="119" t="n">
        <f aca="false">Test!C62</f>
        <v>0</v>
      </c>
      <c r="L26" s="119" t="n">
        <f aca="false">Test!D62</f>
        <v>0</v>
      </c>
      <c r="M26" s="119" t="e">
        <f aca="false">#REF!</f>
        <v>#REF!</v>
      </c>
      <c r="N26" s="120"/>
      <c r="O26" s="121" t="e">
        <f aca="false">IF(E26=0,#REF!,J26/E26)</f>
        <v>#REF!</v>
      </c>
      <c r="P26" s="122" t="e">
        <f aca="false">IF(F26=0,#REF!,K26/F26)</f>
        <v>#REF!</v>
      </c>
      <c r="Q26" s="122" t="e">
        <f aca="false">IF(G26=0,#REF!,L26/G26)</f>
        <v>#REF!</v>
      </c>
      <c r="R26" s="122" t="e">
        <f aca="false">IF(H26=0,#REF!,M26/H26)</f>
        <v>#REF!</v>
      </c>
      <c r="S26" s="120"/>
      <c r="T26" s="118" t="n">
        <f aca="false">SingleLayer!B62</f>
        <v>3500920</v>
      </c>
      <c r="U26" s="119" t="n">
        <f aca="false">SingleLayer!C62</f>
        <v>5366117</v>
      </c>
      <c r="V26" s="119" t="n">
        <f aca="false">SingleLayer!D62</f>
        <v>6350466</v>
      </c>
      <c r="W26" s="119" t="n">
        <f aca="false">SingleLayer!E62</f>
        <v>0</v>
      </c>
      <c r="X26" s="120"/>
      <c r="Y26" s="121" t="n">
        <f aca="false">E26/T26</f>
        <v>0</v>
      </c>
      <c r="Z26" s="122" t="n">
        <f aca="false">F26/U26</f>
        <v>0</v>
      </c>
      <c r="AA26" s="122" t="n">
        <f aca="false">G26/V26</f>
        <v>0</v>
      </c>
      <c r="AB26" s="122" t="e">
        <f aca="false">H26/W26</f>
        <v>#DIV/0!</v>
      </c>
      <c r="AC26" s="120"/>
      <c r="AD26" s="121" t="n">
        <f aca="false">J26/T26</f>
        <v>0</v>
      </c>
      <c r="AE26" s="122" t="n">
        <f aca="false">K26/U26</f>
        <v>0</v>
      </c>
      <c r="AF26" s="122" t="n">
        <f aca="false">L26/V26</f>
        <v>0</v>
      </c>
      <c r="AG26" s="122" t="e">
        <f aca="false">M26/W26</f>
        <v>#REF!</v>
      </c>
    </row>
    <row r="27" customFormat="false" ht="15.75" hidden="false" customHeight="false" outlineLevel="0" collapsed="false">
      <c r="A27" s="99"/>
      <c r="B27" s="116"/>
      <c r="C27" s="117" t="n">
        <v>30</v>
      </c>
      <c r="D27" s="75" t="n">
        <v>32</v>
      </c>
      <c r="E27" s="118" t="n">
        <f aca="false">Anchor!B63</f>
        <v>0</v>
      </c>
      <c r="F27" s="119" t="n">
        <f aca="false">Anchor!C63</f>
        <v>0</v>
      </c>
      <c r="G27" s="119" t="n">
        <f aca="false">Anchor!D63</f>
        <v>0</v>
      </c>
      <c r="H27" s="119" t="n">
        <f aca="false">Anchor!E63</f>
        <v>0</v>
      </c>
      <c r="I27" s="120"/>
      <c r="J27" s="118" t="n">
        <f aca="false">Test!B63</f>
        <v>0</v>
      </c>
      <c r="K27" s="119" t="n">
        <f aca="false">Test!C63</f>
        <v>0</v>
      </c>
      <c r="L27" s="119" t="n">
        <f aca="false">Test!D63</f>
        <v>0</v>
      </c>
      <c r="M27" s="119" t="e">
        <f aca="false">#REF!</f>
        <v>#REF!</v>
      </c>
      <c r="N27" s="120"/>
      <c r="O27" s="121" t="e">
        <f aca="false">IF(E27=0,#REF!,J27/E27)</f>
        <v>#REF!</v>
      </c>
      <c r="P27" s="122" t="e">
        <f aca="false">IF(F27=0,#REF!,K27/F27)</f>
        <v>#REF!</v>
      </c>
      <c r="Q27" s="122" t="e">
        <f aca="false">IF(G27=0,#REF!,L27/G27)</f>
        <v>#REF!</v>
      </c>
      <c r="R27" s="122" t="e">
        <f aca="false">IF(H27=0,#REF!,M27/H27)</f>
        <v>#REF!</v>
      </c>
      <c r="S27" s="120"/>
      <c r="T27" s="118" t="n">
        <f aca="false">SingleLayer!B63</f>
        <v>3470169</v>
      </c>
      <c r="U27" s="119" t="n">
        <f aca="false">SingleLayer!C63</f>
        <v>5166213</v>
      </c>
      <c r="V27" s="119" t="n">
        <f aca="false">SingleLayer!D63</f>
        <v>6150318</v>
      </c>
      <c r="W27" s="119" t="n">
        <f aca="false">SingleLayer!E63</f>
        <v>0</v>
      </c>
      <c r="X27" s="120"/>
      <c r="Y27" s="121" t="n">
        <f aca="false">E27/T27</f>
        <v>0</v>
      </c>
      <c r="Z27" s="122" t="n">
        <f aca="false">F27/U27</f>
        <v>0</v>
      </c>
      <c r="AA27" s="122" t="n">
        <f aca="false">G27/V27</f>
        <v>0</v>
      </c>
      <c r="AB27" s="122" t="e">
        <f aca="false">H27/W27</f>
        <v>#DIV/0!</v>
      </c>
      <c r="AC27" s="120"/>
      <c r="AD27" s="121" t="n">
        <f aca="false">J27/T27</f>
        <v>0</v>
      </c>
      <c r="AE27" s="122" t="n">
        <f aca="false">K27/U27</f>
        <v>0</v>
      </c>
      <c r="AF27" s="122" t="n">
        <f aca="false">L27/V27</f>
        <v>0</v>
      </c>
      <c r="AG27" s="122" t="e">
        <f aca="false">M27/W27</f>
        <v>#REF!</v>
      </c>
    </row>
    <row r="28" customFormat="false" ht="16.5" hidden="false" customHeight="false" outlineLevel="0" collapsed="false">
      <c r="A28" s="99"/>
      <c r="B28" s="116"/>
      <c r="C28" s="123" t="n">
        <v>34</v>
      </c>
      <c r="D28" s="129" t="n">
        <v>36</v>
      </c>
      <c r="E28" s="124" t="n">
        <f aca="false">Anchor!B64</f>
        <v>0</v>
      </c>
      <c r="F28" s="125" t="n">
        <f aca="false">Anchor!C64</f>
        <v>0</v>
      </c>
      <c r="G28" s="125" t="n">
        <f aca="false">Anchor!D64</f>
        <v>0</v>
      </c>
      <c r="H28" s="125" t="n">
        <f aca="false">Anchor!E64</f>
        <v>0</v>
      </c>
      <c r="I28" s="126"/>
      <c r="J28" s="124" t="n">
        <f aca="false">Test!B64</f>
        <v>0</v>
      </c>
      <c r="K28" s="125" t="n">
        <f aca="false">Test!C64</f>
        <v>0</v>
      </c>
      <c r="L28" s="125" t="n">
        <f aca="false">Test!D64</f>
        <v>0</v>
      </c>
      <c r="M28" s="125" t="e">
        <f aca="false">#REF!</f>
        <v>#REF!</v>
      </c>
      <c r="N28" s="126"/>
      <c r="O28" s="127" t="e">
        <f aca="false">IF(E28=0,#REF!,J28/E28)</f>
        <v>#REF!</v>
      </c>
      <c r="P28" s="128" t="e">
        <f aca="false">IF(F28=0,#REF!,K28/F28)</f>
        <v>#REF!</v>
      </c>
      <c r="Q28" s="128" t="e">
        <f aca="false">IF(G28=0,#REF!,L28/G28)</f>
        <v>#REF!</v>
      </c>
      <c r="R28" s="128" t="e">
        <f aca="false">IF(H28=0,#REF!,M28/H28)</f>
        <v>#REF!</v>
      </c>
      <c r="S28" s="126"/>
      <c r="T28" s="124" t="n">
        <f aca="false">SingleLayer!B64</f>
        <v>3435865</v>
      </c>
      <c r="U28" s="125" t="n">
        <f aca="false">SingleLayer!C64</f>
        <v>4947410</v>
      </c>
      <c r="V28" s="125" t="n">
        <f aca="false">SingleLayer!D64</f>
        <v>5904505</v>
      </c>
      <c r="W28" s="125" t="n">
        <f aca="false">SingleLayer!E64</f>
        <v>0</v>
      </c>
      <c r="X28" s="126"/>
      <c r="Y28" s="127" t="n">
        <f aca="false">E28/T28</f>
        <v>0</v>
      </c>
      <c r="Z28" s="128" t="n">
        <f aca="false">F28/U28</f>
        <v>0</v>
      </c>
      <c r="AA28" s="128" t="n">
        <f aca="false">G28/V28</f>
        <v>0</v>
      </c>
      <c r="AB28" s="128" t="e">
        <f aca="false">H28/W28</f>
        <v>#DIV/0!</v>
      </c>
      <c r="AC28" s="126"/>
      <c r="AD28" s="127" t="n">
        <f aca="false">J28/T28</f>
        <v>0</v>
      </c>
      <c r="AE28" s="128" t="n">
        <f aca="false">K28/U28</f>
        <v>0</v>
      </c>
      <c r="AF28" s="128" t="n">
        <f aca="false">L28/V28</f>
        <v>0</v>
      </c>
      <c r="AG28" s="128" t="e">
        <f aca="false">M28/W28</f>
        <v>#REF!</v>
      </c>
    </row>
    <row r="29" customFormat="false" ht="15.75" hidden="false" customHeight="false" outlineLevel="0" collapsed="false">
      <c r="A29" s="99"/>
      <c r="B29" s="108" t="s">
        <v>110</v>
      </c>
      <c r="C29" s="109" t="n">
        <v>22</v>
      </c>
      <c r="D29" s="109" t="n">
        <v>22</v>
      </c>
      <c r="E29" s="110" t="n">
        <f aca="false">Anchor!B65</f>
        <v>0</v>
      </c>
      <c r="F29" s="111" t="n">
        <f aca="false">Anchor!C65</f>
        <v>0</v>
      </c>
      <c r="G29" s="111" t="n">
        <f aca="false">Anchor!D65</f>
        <v>0</v>
      </c>
      <c r="H29" s="111" t="n">
        <f aca="false">Anchor!E65</f>
        <v>0</v>
      </c>
      <c r="I29" s="112"/>
      <c r="J29" s="110" t="n">
        <f aca="false">Test!B65</f>
        <v>0</v>
      </c>
      <c r="K29" s="111" t="n">
        <f aca="false">Test!C65</f>
        <v>0</v>
      </c>
      <c r="L29" s="111" t="n">
        <f aca="false">Test!D65</f>
        <v>0</v>
      </c>
      <c r="M29" s="111" t="e">
        <f aca="false">#REF!</f>
        <v>#REF!</v>
      </c>
      <c r="N29" s="112"/>
      <c r="O29" s="113" t="e">
        <f aca="false">IF(E29=0,#REF!,J29/E29)</f>
        <v>#REF!</v>
      </c>
      <c r="P29" s="114" t="e">
        <f aca="false">IF(F29=0,#REF!,K29/F29)</f>
        <v>#REF!</v>
      </c>
      <c r="Q29" s="114" t="e">
        <f aca="false">IF(G29=0,#REF!,L29/G29)</f>
        <v>#REF!</v>
      </c>
      <c r="R29" s="114" t="e">
        <f aca="false">IF(H29=0,#REF!,M29/H29)</f>
        <v>#REF!</v>
      </c>
      <c r="S29" s="112"/>
      <c r="T29" s="110" t="n">
        <f aca="false">SingleLayer!B65</f>
        <v>3880313</v>
      </c>
      <c r="U29" s="111" t="n">
        <f aca="false">SingleLayer!C65</f>
        <v>7878063</v>
      </c>
      <c r="V29" s="111" t="n">
        <f aca="false">SingleLayer!D65</f>
        <v>8647406</v>
      </c>
      <c r="W29" s="111" t="n">
        <f aca="false">SingleLayer!E65</f>
        <v>0</v>
      </c>
      <c r="X29" s="112"/>
      <c r="Y29" s="113" t="n">
        <f aca="false">E29/T29</f>
        <v>0</v>
      </c>
      <c r="Z29" s="114" t="n">
        <f aca="false">F29/U29</f>
        <v>0</v>
      </c>
      <c r="AA29" s="114" t="n">
        <f aca="false">G29/V29</f>
        <v>0</v>
      </c>
      <c r="AB29" s="114" t="e">
        <f aca="false">H29/W29</f>
        <v>#DIV/0!</v>
      </c>
      <c r="AC29" s="112"/>
      <c r="AD29" s="113" t="n">
        <f aca="false">J29/T29</f>
        <v>0</v>
      </c>
      <c r="AE29" s="114" t="n">
        <f aca="false">K29/U29</f>
        <v>0</v>
      </c>
      <c r="AF29" s="114" t="n">
        <f aca="false">L29/V29</f>
        <v>0</v>
      </c>
      <c r="AG29" s="114" t="e">
        <f aca="false">M29/W29</f>
        <v>#REF!</v>
      </c>
    </row>
    <row r="30" customFormat="false" ht="15.75" hidden="false" customHeight="false" outlineLevel="0" collapsed="false">
      <c r="A30" s="99"/>
      <c r="B30" s="116"/>
      <c r="C30" s="117" t="n">
        <v>26</v>
      </c>
      <c r="D30" s="117" t="n">
        <v>26</v>
      </c>
      <c r="E30" s="118" t="n">
        <f aca="false">Anchor!B66</f>
        <v>0</v>
      </c>
      <c r="F30" s="119" t="n">
        <f aca="false">Anchor!C66</f>
        <v>0</v>
      </c>
      <c r="G30" s="119" t="n">
        <f aca="false">Anchor!D66</f>
        <v>0</v>
      </c>
      <c r="H30" s="119" t="n">
        <f aca="false">Anchor!E66</f>
        <v>0</v>
      </c>
      <c r="I30" s="120"/>
      <c r="J30" s="118" t="n">
        <f aca="false">Test!B66</f>
        <v>0</v>
      </c>
      <c r="K30" s="119" t="n">
        <f aca="false">Test!C66</f>
        <v>0</v>
      </c>
      <c r="L30" s="119" t="n">
        <f aca="false">Test!D66</f>
        <v>0</v>
      </c>
      <c r="M30" s="119" t="e">
        <f aca="false">#REF!</f>
        <v>#REF!</v>
      </c>
      <c r="N30" s="120"/>
      <c r="O30" s="121" t="e">
        <f aca="false">IF(E30=0,#REF!,J30/E30)</f>
        <v>#REF!</v>
      </c>
      <c r="P30" s="122" t="e">
        <f aca="false">IF(F30=0,#REF!,K30/F30)</f>
        <v>#REF!</v>
      </c>
      <c r="Q30" s="122" t="e">
        <f aca="false">IF(G30=0,#REF!,L30/G30)</f>
        <v>#REF!</v>
      </c>
      <c r="R30" s="122" t="e">
        <f aca="false">IF(H30=0,#REF!,M30/H30)</f>
        <v>#REF!</v>
      </c>
      <c r="S30" s="120"/>
      <c r="T30" s="118" t="n">
        <f aca="false">SingleLayer!B66</f>
        <v>3823661</v>
      </c>
      <c r="U30" s="119" t="n">
        <f aca="false">SingleLayer!C66</f>
        <v>7496672</v>
      </c>
      <c r="V30" s="119" t="n">
        <f aca="false">SingleLayer!D66</f>
        <v>8347233</v>
      </c>
      <c r="W30" s="119" t="n">
        <f aca="false">SingleLayer!E66</f>
        <v>0</v>
      </c>
      <c r="X30" s="120"/>
      <c r="Y30" s="121" t="n">
        <f aca="false">E30/T30</f>
        <v>0</v>
      </c>
      <c r="Z30" s="122" t="n">
        <f aca="false">F30/U30</f>
        <v>0</v>
      </c>
      <c r="AA30" s="122" t="n">
        <f aca="false">G30/V30</f>
        <v>0</v>
      </c>
      <c r="AB30" s="122" t="e">
        <f aca="false">H30/W30</f>
        <v>#DIV/0!</v>
      </c>
      <c r="AC30" s="120"/>
      <c r="AD30" s="121" t="n">
        <f aca="false">J30/T30</f>
        <v>0</v>
      </c>
      <c r="AE30" s="122" t="n">
        <f aca="false">K30/U30</f>
        <v>0</v>
      </c>
      <c r="AF30" s="122" t="n">
        <f aca="false">L30/V30</f>
        <v>0</v>
      </c>
      <c r="AG30" s="122" t="e">
        <f aca="false">M30/W30</f>
        <v>#REF!</v>
      </c>
    </row>
    <row r="31" customFormat="false" ht="15.75" hidden="false" customHeight="false" outlineLevel="0" collapsed="false">
      <c r="A31" s="99"/>
      <c r="B31" s="116"/>
      <c r="C31" s="117" t="n">
        <v>30</v>
      </c>
      <c r="D31" s="117" t="n">
        <v>30</v>
      </c>
      <c r="E31" s="118" t="n">
        <f aca="false">Anchor!B67</f>
        <v>0</v>
      </c>
      <c r="F31" s="119" t="n">
        <f aca="false">Anchor!C67</f>
        <v>0</v>
      </c>
      <c r="G31" s="119" t="n">
        <f aca="false">Anchor!D67</f>
        <v>0</v>
      </c>
      <c r="H31" s="119" t="n">
        <f aca="false">Anchor!E67</f>
        <v>0</v>
      </c>
      <c r="I31" s="120"/>
      <c r="J31" s="118" t="n">
        <f aca="false">Test!B67</f>
        <v>0</v>
      </c>
      <c r="K31" s="119" t="n">
        <f aca="false">Test!C67</f>
        <v>0</v>
      </c>
      <c r="L31" s="119" t="n">
        <f aca="false">Test!D67</f>
        <v>0</v>
      </c>
      <c r="M31" s="119" t="e">
        <f aca="false">#REF!</f>
        <v>#REF!</v>
      </c>
      <c r="N31" s="120"/>
      <c r="O31" s="121" t="e">
        <f aca="false">IF(E31=0,#REF!,J31/E31)</f>
        <v>#REF!</v>
      </c>
      <c r="P31" s="122" t="e">
        <f aca="false">IF(F31=0,#REF!,K31/F31)</f>
        <v>#REF!</v>
      </c>
      <c r="Q31" s="122" t="e">
        <f aca="false">IF(G31=0,#REF!,L31/G31)</f>
        <v>#REF!</v>
      </c>
      <c r="R31" s="122" t="e">
        <f aca="false">IF(H31=0,#REF!,M31/H31)</f>
        <v>#REF!</v>
      </c>
      <c r="S31" s="120"/>
      <c r="T31" s="118" t="n">
        <f aca="false">SingleLayer!B67</f>
        <v>3750172</v>
      </c>
      <c r="U31" s="119" t="n">
        <f aca="false">SingleLayer!C67</f>
        <v>7003196</v>
      </c>
      <c r="V31" s="119" t="n">
        <f aca="false">SingleLayer!D67</f>
        <v>7951426</v>
      </c>
      <c r="W31" s="119" t="n">
        <f aca="false">SingleLayer!E67</f>
        <v>0</v>
      </c>
      <c r="X31" s="120"/>
      <c r="Y31" s="121" t="n">
        <f aca="false">E31/T31</f>
        <v>0</v>
      </c>
      <c r="Z31" s="122" t="n">
        <f aca="false">F31/U31</f>
        <v>0</v>
      </c>
      <c r="AA31" s="122" t="n">
        <f aca="false">G31/V31</f>
        <v>0</v>
      </c>
      <c r="AB31" s="122" t="e">
        <f aca="false">H31/W31</f>
        <v>#DIV/0!</v>
      </c>
      <c r="AC31" s="120"/>
      <c r="AD31" s="121" t="n">
        <f aca="false">J31/T31</f>
        <v>0</v>
      </c>
      <c r="AE31" s="122" t="n">
        <f aca="false">K31/U31</f>
        <v>0</v>
      </c>
      <c r="AF31" s="122" t="n">
        <f aca="false">L31/V31</f>
        <v>0</v>
      </c>
      <c r="AG31" s="122" t="e">
        <f aca="false">M31/W31</f>
        <v>#REF!</v>
      </c>
    </row>
    <row r="32" customFormat="false" ht="16.5" hidden="false" customHeight="false" outlineLevel="0" collapsed="false">
      <c r="A32" s="99"/>
      <c r="B32" s="116"/>
      <c r="C32" s="123" t="n">
        <v>34</v>
      </c>
      <c r="D32" s="123" t="n">
        <v>34</v>
      </c>
      <c r="E32" s="124" t="n">
        <f aca="false">Anchor!B68</f>
        <v>0</v>
      </c>
      <c r="F32" s="125" t="n">
        <f aca="false">Anchor!C68</f>
        <v>0</v>
      </c>
      <c r="G32" s="125" t="n">
        <f aca="false">Anchor!D68</f>
        <v>0</v>
      </c>
      <c r="H32" s="125" t="n">
        <f aca="false">Anchor!E68</f>
        <v>0</v>
      </c>
      <c r="I32" s="126"/>
      <c r="J32" s="124" t="n">
        <f aca="false">Test!B68</f>
        <v>0</v>
      </c>
      <c r="K32" s="125" t="n">
        <f aca="false">Test!C68</f>
        <v>0</v>
      </c>
      <c r="L32" s="125" t="n">
        <f aca="false">Test!D68</f>
        <v>0</v>
      </c>
      <c r="M32" s="125" t="e">
        <f aca="false">#REF!</f>
        <v>#REF!</v>
      </c>
      <c r="N32" s="126"/>
      <c r="O32" s="127" t="e">
        <f aca="false">IF(E32=0,#REF!,J32/E32)</f>
        <v>#REF!</v>
      </c>
      <c r="P32" s="128" t="e">
        <f aca="false">IF(F32=0,#REF!,K32/F32)</f>
        <v>#REF!</v>
      </c>
      <c r="Q32" s="128" t="e">
        <f aca="false">IF(G32=0,#REF!,L32/G32)</f>
        <v>#REF!</v>
      </c>
      <c r="R32" s="128" t="e">
        <f aca="false">IF(H32=0,#REF!,M32/H32)</f>
        <v>#REF!</v>
      </c>
      <c r="S32" s="126"/>
      <c r="T32" s="124" t="n">
        <f aca="false">SingleLayer!B68</f>
        <v>3667486</v>
      </c>
      <c r="U32" s="125" t="n">
        <f aca="false">SingleLayer!C68</f>
        <v>6451176</v>
      </c>
      <c r="V32" s="125" t="n">
        <f aca="false">SingleLayer!D68</f>
        <v>7479259</v>
      </c>
      <c r="W32" s="125" t="n">
        <f aca="false">SingleLayer!E68</f>
        <v>0</v>
      </c>
      <c r="X32" s="126"/>
      <c r="Y32" s="127" t="n">
        <f aca="false">E32/T32</f>
        <v>0</v>
      </c>
      <c r="Z32" s="128" t="n">
        <f aca="false">F32/U32</f>
        <v>0</v>
      </c>
      <c r="AA32" s="128" t="n">
        <f aca="false">G32/V32</f>
        <v>0</v>
      </c>
      <c r="AB32" s="128" t="e">
        <f aca="false">H32/W32</f>
        <v>#DIV/0!</v>
      </c>
      <c r="AC32" s="126"/>
      <c r="AD32" s="127" t="n">
        <f aca="false">J32/T32</f>
        <v>0</v>
      </c>
      <c r="AE32" s="128" t="n">
        <f aca="false">K32/U32</f>
        <v>0</v>
      </c>
      <c r="AF32" s="128" t="n">
        <f aca="false">L32/V32</f>
        <v>0</v>
      </c>
      <c r="AG32" s="128" t="e">
        <f aca="false">M32/W32</f>
        <v>#REF!</v>
      </c>
    </row>
    <row r="33" customFormat="false" ht="15.75" hidden="false" customHeight="false" outlineLevel="0" collapsed="false">
      <c r="A33" s="99"/>
      <c r="B33" s="116"/>
      <c r="C33" s="109" t="n">
        <v>22</v>
      </c>
      <c r="D33" s="75" t="n">
        <v>24</v>
      </c>
      <c r="E33" s="110" t="n">
        <f aca="false">Anchor!B69</f>
        <v>0</v>
      </c>
      <c r="F33" s="111" t="n">
        <f aca="false">Anchor!C69</f>
        <v>0</v>
      </c>
      <c r="G33" s="111" t="n">
        <f aca="false">Anchor!D69</f>
        <v>0</v>
      </c>
      <c r="H33" s="111" t="n">
        <f aca="false">Anchor!E69</f>
        <v>0</v>
      </c>
      <c r="I33" s="112"/>
      <c r="J33" s="110" t="n">
        <f aca="false">Test!B69</f>
        <v>0</v>
      </c>
      <c r="K33" s="111" t="n">
        <f aca="false">Test!C69</f>
        <v>0</v>
      </c>
      <c r="L33" s="111" t="n">
        <f aca="false">Test!D69</f>
        <v>0</v>
      </c>
      <c r="M33" s="111" t="e">
        <f aca="false">#REF!</f>
        <v>#REF!</v>
      </c>
      <c r="N33" s="112"/>
      <c r="O33" s="113" t="e">
        <f aca="false">IF(E33=0,#REF!,J33/E33)</f>
        <v>#REF!</v>
      </c>
      <c r="P33" s="114" t="e">
        <f aca="false">IF(F33=0,#REF!,K33/F33)</f>
        <v>#REF!</v>
      </c>
      <c r="Q33" s="114" t="e">
        <f aca="false">IF(G33=0,#REF!,L33/G33)</f>
        <v>#REF!</v>
      </c>
      <c r="R33" s="114" t="e">
        <f aca="false">IF(H33=0,#REF!,M33/H33)</f>
        <v>#REF!</v>
      </c>
      <c r="S33" s="112"/>
      <c r="T33" s="110" t="n">
        <f aca="false">SingleLayer!B69</f>
        <v>3845665</v>
      </c>
      <c r="U33" s="111" t="n">
        <f aca="false">SingleLayer!C69</f>
        <v>7645413</v>
      </c>
      <c r="V33" s="111" t="n">
        <f aca="false">SingleLayer!D69</f>
        <v>8458238</v>
      </c>
      <c r="W33" s="111" t="n">
        <f aca="false">SingleLayer!E69</f>
        <v>0</v>
      </c>
      <c r="X33" s="112"/>
      <c r="Y33" s="113" t="n">
        <f aca="false">E33/T33</f>
        <v>0</v>
      </c>
      <c r="Z33" s="114" t="n">
        <f aca="false">F33/U33</f>
        <v>0</v>
      </c>
      <c r="AA33" s="114" t="n">
        <f aca="false">G33/V33</f>
        <v>0</v>
      </c>
      <c r="AB33" s="114" t="e">
        <f aca="false">H33/W33</f>
        <v>#DIV/0!</v>
      </c>
      <c r="AC33" s="112"/>
      <c r="AD33" s="113" t="n">
        <f aca="false">J33/T33</f>
        <v>0</v>
      </c>
      <c r="AE33" s="114" t="n">
        <f aca="false">K33/U33</f>
        <v>0</v>
      </c>
      <c r="AF33" s="114" t="n">
        <f aca="false">L33/V33</f>
        <v>0</v>
      </c>
      <c r="AG33" s="114" t="e">
        <f aca="false">M33/W33</f>
        <v>#REF!</v>
      </c>
    </row>
    <row r="34" customFormat="false" ht="15.75" hidden="false" customHeight="false" outlineLevel="0" collapsed="false">
      <c r="A34" s="99"/>
      <c r="B34" s="116"/>
      <c r="C34" s="117" t="n">
        <v>26</v>
      </c>
      <c r="D34" s="75" t="n">
        <v>28</v>
      </c>
      <c r="E34" s="118" t="n">
        <f aca="false">Anchor!B70</f>
        <v>0</v>
      </c>
      <c r="F34" s="119" t="n">
        <f aca="false">Anchor!C70</f>
        <v>0</v>
      </c>
      <c r="G34" s="119" t="n">
        <f aca="false">Anchor!D70</f>
        <v>0</v>
      </c>
      <c r="H34" s="119" t="n">
        <f aca="false">Anchor!E70</f>
        <v>0</v>
      </c>
      <c r="I34" s="120"/>
      <c r="J34" s="118" t="n">
        <f aca="false">Test!B70</f>
        <v>0</v>
      </c>
      <c r="K34" s="119" t="n">
        <f aca="false">Test!C70</f>
        <v>0</v>
      </c>
      <c r="L34" s="119" t="n">
        <f aca="false">Test!D70</f>
        <v>0</v>
      </c>
      <c r="M34" s="119" t="e">
        <f aca="false">#REF!</f>
        <v>#REF!</v>
      </c>
      <c r="N34" s="120"/>
      <c r="O34" s="121" t="e">
        <f aca="false">IF(E34=0,#REF!,J34/E34)</f>
        <v>#REF!</v>
      </c>
      <c r="P34" s="122" t="e">
        <f aca="false">IF(F34=0,#REF!,K34/F34)</f>
        <v>#REF!</v>
      </c>
      <c r="Q34" s="122" t="e">
        <f aca="false">IF(G34=0,#REF!,L34/G34)</f>
        <v>#REF!</v>
      </c>
      <c r="R34" s="122" t="e">
        <f aca="false">IF(H34=0,#REF!,M34/H34)</f>
        <v>#REF!</v>
      </c>
      <c r="S34" s="120"/>
      <c r="T34" s="118" t="n">
        <f aca="false">SingleLayer!B70</f>
        <v>3789343</v>
      </c>
      <c r="U34" s="119" t="n">
        <f aca="false">SingleLayer!C70</f>
        <v>7265939</v>
      </c>
      <c r="V34" s="119" t="n">
        <f aca="false">SingleLayer!D70</f>
        <v>8165998</v>
      </c>
      <c r="W34" s="119" t="n">
        <f aca="false">SingleLayer!E70</f>
        <v>0</v>
      </c>
      <c r="X34" s="120"/>
      <c r="Y34" s="121" t="n">
        <f aca="false">E34/T34</f>
        <v>0</v>
      </c>
      <c r="Z34" s="122" t="n">
        <f aca="false">F34/U34</f>
        <v>0</v>
      </c>
      <c r="AA34" s="122" t="n">
        <f aca="false">G34/V34</f>
        <v>0</v>
      </c>
      <c r="AB34" s="122" t="e">
        <f aca="false">H34/W34</f>
        <v>#DIV/0!</v>
      </c>
      <c r="AC34" s="120"/>
      <c r="AD34" s="121" t="n">
        <f aca="false">J34/T34</f>
        <v>0</v>
      </c>
      <c r="AE34" s="122" t="n">
        <f aca="false">K34/U34</f>
        <v>0</v>
      </c>
      <c r="AF34" s="122" t="n">
        <f aca="false">L34/V34</f>
        <v>0</v>
      </c>
      <c r="AG34" s="122" t="e">
        <f aca="false">M34/W34</f>
        <v>#REF!</v>
      </c>
    </row>
    <row r="35" customFormat="false" ht="15.75" hidden="false" customHeight="false" outlineLevel="0" collapsed="false">
      <c r="A35" s="99"/>
      <c r="B35" s="116"/>
      <c r="C35" s="117" t="n">
        <v>30</v>
      </c>
      <c r="D35" s="75" t="n">
        <v>32</v>
      </c>
      <c r="E35" s="118" t="n">
        <f aca="false">Anchor!B71</f>
        <v>0</v>
      </c>
      <c r="F35" s="119" t="n">
        <f aca="false">Anchor!C71</f>
        <v>0</v>
      </c>
      <c r="G35" s="119" t="n">
        <f aca="false">Anchor!D71</f>
        <v>0</v>
      </c>
      <c r="H35" s="119" t="n">
        <f aca="false">Anchor!E71</f>
        <v>0</v>
      </c>
      <c r="I35" s="120"/>
      <c r="J35" s="118" t="n">
        <f aca="false">Test!B71</f>
        <v>0</v>
      </c>
      <c r="K35" s="119" t="n">
        <f aca="false">Test!C71</f>
        <v>0</v>
      </c>
      <c r="L35" s="119" t="n">
        <f aca="false">Test!D71</f>
        <v>0</v>
      </c>
      <c r="M35" s="119" t="e">
        <f aca="false">#REF!</f>
        <v>#REF!</v>
      </c>
      <c r="N35" s="120"/>
      <c r="O35" s="121" t="e">
        <f aca="false">IF(E35=0,#REF!,J35/E35)</f>
        <v>#REF!</v>
      </c>
      <c r="P35" s="122" t="e">
        <f aca="false">IF(F35=0,#REF!,K35/F35)</f>
        <v>#REF!</v>
      </c>
      <c r="Q35" s="122" t="e">
        <f aca="false">IF(G35=0,#REF!,L35/G35)</f>
        <v>#REF!</v>
      </c>
      <c r="R35" s="122" t="e">
        <f aca="false">IF(H35=0,#REF!,M35/H35)</f>
        <v>#REF!</v>
      </c>
      <c r="S35" s="120"/>
      <c r="T35" s="118" t="n">
        <f aca="false">SingleLayer!B71</f>
        <v>3709910</v>
      </c>
      <c r="U35" s="119" t="n">
        <f aca="false">SingleLayer!C71</f>
        <v>6734096</v>
      </c>
      <c r="V35" s="119" t="n">
        <f aca="false">SingleLayer!D71</f>
        <v>7724983</v>
      </c>
      <c r="W35" s="119" t="n">
        <f aca="false">SingleLayer!E71</f>
        <v>0</v>
      </c>
      <c r="X35" s="120"/>
      <c r="Y35" s="121" t="n">
        <f aca="false">E35/T35</f>
        <v>0</v>
      </c>
      <c r="Z35" s="122" t="n">
        <f aca="false">F35/U35</f>
        <v>0</v>
      </c>
      <c r="AA35" s="122" t="n">
        <f aca="false">G35/V35</f>
        <v>0</v>
      </c>
      <c r="AB35" s="122" t="e">
        <f aca="false">H35/W35</f>
        <v>#DIV/0!</v>
      </c>
      <c r="AC35" s="120"/>
      <c r="AD35" s="121" t="n">
        <f aca="false">J35/T35</f>
        <v>0</v>
      </c>
      <c r="AE35" s="122" t="n">
        <f aca="false">K35/U35</f>
        <v>0</v>
      </c>
      <c r="AF35" s="122" t="n">
        <f aca="false">L35/V35</f>
        <v>0</v>
      </c>
      <c r="AG35" s="122" t="e">
        <f aca="false">M35/W35</f>
        <v>#REF!</v>
      </c>
    </row>
    <row r="36" customFormat="false" ht="16.5" hidden="false" customHeight="false" outlineLevel="0" collapsed="false">
      <c r="A36" s="99"/>
      <c r="B36" s="116"/>
      <c r="C36" s="123" t="n">
        <v>34</v>
      </c>
      <c r="D36" s="129" t="n">
        <v>36</v>
      </c>
      <c r="E36" s="124" t="n">
        <f aca="false">Anchor!B72</f>
        <v>0</v>
      </c>
      <c r="F36" s="125" t="n">
        <f aca="false">Anchor!C72</f>
        <v>0</v>
      </c>
      <c r="G36" s="125" t="n">
        <f aca="false">Anchor!D72</f>
        <v>0</v>
      </c>
      <c r="H36" s="125" t="n">
        <f aca="false">Anchor!E72</f>
        <v>0</v>
      </c>
      <c r="I36" s="126"/>
      <c r="J36" s="124" t="n">
        <f aca="false">Test!B72</f>
        <v>0</v>
      </c>
      <c r="K36" s="125" t="n">
        <f aca="false">Test!C72</f>
        <v>0</v>
      </c>
      <c r="L36" s="125" t="n">
        <f aca="false">Test!D72</f>
        <v>0</v>
      </c>
      <c r="M36" s="125" t="e">
        <f aca="false">#REF!</f>
        <v>#REF!</v>
      </c>
      <c r="N36" s="126"/>
      <c r="O36" s="127" t="e">
        <f aca="false">IF(E36=0,#REF!,J36/E36)</f>
        <v>#REF!</v>
      </c>
      <c r="P36" s="128" t="e">
        <f aca="false">IF(F36=0,#REF!,K36/F36)</f>
        <v>#REF!</v>
      </c>
      <c r="Q36" s="128" t="e">
        <f aca="false">IF(G36=0,#REF!,L36/G36)</f>
        <v>#REF!</v>
      </c>
      <c r="R36" s="128" t="e">
        <f aca="false">IF(H36=0,#REF!,M36/H36)</f>
        <v>#REF!</v>
      </c>
      <c r="S36" s="126"/>
      <c r="T36" s="124" t="n">
        <f aca="false">SingleLayer!B72</f>
        <v>3620065</v>
      </c>
      <c r="U36" s="125" t="n">
        <f aca="false">SingleLayer!C72</f>
        <v>6135994</v>
      </c>
      <c r="V36" s="125" t="n">
        <f aca="false">SingleLayer!D72</f>
        <v>7198505</v>
      </c>
      <c r="W36" s="125" t="n">
        <f aca="false">SingleLayer!E72</f>
        <v>0</v>
      </c>
      <c r="X36" s="126"/>
      <c r="Y36" s="127" t="n">
        <f aca="false">E36/T36</f>
        <v>0</v>
      </c>
      <c r="Z36" s="128" t="n">
        <f aca="false">F36/U36</f>
        <v>0</v>
      </c>
      <c r="AA36" s="128" t="n">
        <f aca="false">G36/V36</f>
        <v>0</v>
      </c>
      <c r="AB36" s="128" t="e">
        <f aca="false">H36/W36</f>
        <v>#DIV/0!</v>
      </c>
      <c r="AC36" s="126"/>
      <c r="AD36" s="127" t="n">
        <f aca="false">J36/T36</f>
        <v>0</v>
      </c>
      <c r="AE36" s="128" t="n">
        <f aca="false">K36/U36</f>
        <v>0</v>
      </c>
      <c r="AF36" s="128" t="n">
        <f aca="false">L36/V36</f>
        <v>0</v>
      </c>
      <c r="AG36" s="128" t="e">
        <f aca="false">M36/W36</f>
        <v>#REF!</v>
      </c>
    </row>
    <row r="37" customFormat="false" ht="15.75" hidden="false" customHeight="false" outlineLevel="0" collapsed="false">
      <c r="A37" s="99"/>
      <c r="B37" s="108" t="s">
        <v>111</v>
      </c>
      <c r="C37" s="109" t="n">
        <v>22</v>
      </c>
      <c r="D37" s="109" t="n">
        <v>22</v>
      </c>
      <c r="E37" s="110" t="n">
        <f aca="false">Anchor!B73</f>
        <v>0</v>
      </c>
      <c r="F37" s="111" t="n">
        <f aca="false">Anchor!C73</f>
        <v>0</v>
      </c>
      <c r="G37" s="111" t="n">
        <f aca="false">Anchor!D73</f>
        <v>0</v>
      </c>
      <c r="H37" s="111" t="n">
        <f aca="false">Anchor!E73</f>
        <v>0</v>
      </c>
      <c r="I37" s="112"/>
      <c r="J37" s="110" t="n">
        <f aca="false">Test!B73</f>
        <v>0</v>
      </c>
      <c r="K37" s="111" t="n">
        <f aca="false">Test!C73</f>
        <v>0</v>
      </c>
      <c r="L37" s="111" t="n">
        <f aca="false">Test!D73</f>
        <v>0</v>
      </c>
      <c r="M37" s="111" t="e">
        <f aca="false">#REF!</f>
        <v>#REF!</v>
      </c>
      <c r="N37" s="112"/>
      <c r="O37" s="113" t="e">
        <f aca="false">IF(E37=0,#REF!,J37/E37)</f>
        <v>#REF!</v>
      </c>
      <c r="P37" s="114" t="e">
        <f aca="false">IF(F37=0,#REF!,K37/F37)</f>
        <v>#REF!</v>
      </c>
      <c r="Q37" s="114" t="e">
        <f aca="false">IF(G37=0,#REF!,L37/G37)</f>
        <v>#REF!</v>
      </c>
      <c r="R37" s="114" t="e">
        <f aca="false">IF(H37=0,#REF!,M37/H37)</f>
        <v>#REF!</v>
      </c>
      <c r="S37" s="112"/>
      <c r="T37" s="110" t="n">
        <f aca="false">SingleLayer!B73</f>
        <v>3899967</v>
      </c>
      <c r="U37" s="111" t="n">
        <f aca="false">SingleLayer!C73</f>
        <v>8008669</v>
      </c>
      <c r="V37" s="111" t="n">
        <f aca="false">SingleLayer!D73</f>
        <v>8768851</v>
      </c>
      <c r="W37" s="111" t="n">
        <f aca="false">SingleLayer!E73</f>
        <v>0</v>
      </c>
      <c r="X37" s="112"/>
      <c r="Y37" s="113" t="n">
        <f aca="false">E37/T37</f>
        <v>0</v>
      </c>
      <c r="Z37" s="114" t="n">
        <f aca="false">F37/U37</f>
        <v>0</v>
      </c>
      <c r="AA37" s="114" t="n">
        <f aca="false">G37/V37</f>
        <v>0</v>
      </c>
      <c r="AB37" s="114" t="e">
        <f aca="false">H37/W37</f>
        <v>#DIV/0!</v>
      </c>
      <c r="AC37" s="112"/>
      <c r="AD37" s="113" t="n">
        <f aca="false">J37/T37</f>
        <v>0</v>
      </c>
      <c r="AE37" s="114" t="n">
        <f aca="false">K37/U37</f>
        <v>0</v>
      </c>
      <c r="AF37" s="114" t="n">
        <f aca="false">L37/V37</f>
        <v>0</v>
      </c>
      <c r="AG37" s="114" t="e">
        <f aca="false">M37/W37</f>
        <v>#REF!</v>
      </c>
    </row>
    <row r="38" customFormat="false" ht="15.75" hidden="false" customHeight="false" outlineLevel="0" collapsed="false">
      <c r="A38" s="99"/>
      <c r="B38" s="116"/>
      <c r="C38" s="117" t="n">
        <v>26</v>
      </c>
      <c r="D38" s="117" t="n">
        <v>26</v>
      </c>
      <c r="E38" s="118" t="n">
        <f aca="false">Anchor!B74</f>
        <v>0</v>
      </c>
      <c r="F38" s="119" t="n">
        <f aca="false">Anchor!C74</f>
        <v>0</v>
      </c>
      <c r="G38" s="119" t="n">
        <f aca="false">Anchor!D74</f>
        <v>0</v>
      </c>
      <c r="H38" s="119" t="n">
        <f aca="false">Anchor!E74</f>
        <v>0</v>
      </c>
      <c r="I38" s="120"/>
      <c r="J38" s="118" t="n">
        <f aca="false">Test!B74</f>
        <v>0</v>
      </c>
      <c r="K38" s="119" t="n">
        <f aca="false">Test!C74</f>
        <v>0</v>
      </c>
      <c r="L38" s="119" t="n">
        <f aca="false">Test!D74</f>
        <v>0</v>
      </c>
      <c r="M38" s="119" t="e">
        <f aca="false">#REF!</f>
        <v>#REF!</v>
      </c>
      <c r="N38" s="120"/>
      <c r="O38" s="121" t="e">
        <f aca="false">IF(E38=0,#REF!,J38/E38)</f>
        <v>#REF!</v>
      </c>
      <c r="P38" s="122" t="e">
        <f aca="false">IF(F38=0,#REF!,K38/F38)</f>
        <v>#REF!</v>
      </c>
      <c r="Q38" s="122" t="e">
        <f aca="false">IF(G38=0,#REF!,L38/G38)</f>
        <v>#REF!</v>
      </c>
      <c r="R38" s="122" t="e">
        <f aca="false">IF(H38=0,#REF!,M38/H38)</f>
        <v>#REF!</v>
      </c>
      <c r="S38" s="120"/>
      <c r="T38" s="118" t="n">
        <f aca="false">SingleLayer!B74</f>
        <v>3792983</v>
      </c>
      <c r="U38" s="119" t="n">
        <f aca="false">SingleLayer!C74</f>
        <v>7289398</v>
      </c>
      <c r="V38" s="119" t="n">
        <f aca="false">SingleLayer!D74</f>
        <v>8188797</v>
      </c>
      <c r="W38" s="119" t="n">
        <f aca="false">SingleLayer!E74</f>
        <v>0</v>
      </c>
      <c r="X38" s="120"/>
      <c r="Y38" s="121" t="n">
        <f aca="false">E38/T38</f>
        <v>0</v>
      </c>
      <c r="Z38" s="122" t="n">
        <f aca="false">F38/U38</f>
        <v>0</v>
      </c>
      <c r="AA38" s="122" t="n">
        <f aca="false">G38/V38</f>
        <v>0</v>
      </c>
      <c r="AB38" s="122" t="e">
        <f aca="false">H38/W38</f>
        <v>#DIV/0!</v>
      </c>
      <c r="AC38" s="120"/>
      <c r="AD38" s="121" t="n">
        <f aca="false">J38/T38</f>
        <v>0</v>
      </c>
      <c r="AE38" s="122" t="n">
        <f aca="false">K38/U38</f>
        <v>0</v>
      </c>
      <c r="AF38" s="122" t="n">
        <f aca="false">L38/V38</f>
        <v>0</v>
      </c>
      <c r="AG38" s="122" t="e">
        <f aca="false">M38/W38</f>
        <v>#REF!</v>
      </c>
    </row>
    <row r="39" customFormat="false" ht="15.75" hidden="false" customHeight="false" outlineLevel="0" collapsed="false">
      <c r="A39" s="99"/>
      <c r="B39" s="116"/>
      <c r="C39" s="117" t="n">
        <v>30</v>
      </c>
      <c r="D39" s="117" t="n">
        <v>30</v>
      </c>
      <c r="E39" s="118" t="n">
        <f aca="false">Anchor!B75</f>
        <v>0</v>
      </c>
      <c r="F39" s="119" t="n">
        <f aca="false">Anchor!C75</f>
        <v>0</v>
      </c>
      <c r="G39" s="119" t="n">
        <f aca="false">Anchor!D75</f>
        <v>0</v>
      </c>
      <c r="H39" s="119" t="n">
        <f aca="false">Anchor!E75</f>
        <v>0</v>
      </c>
      <c r="I39" s="120"/>
      <c r="J39" s="118" t="n">
        <f aca="false">Test!B75</f>
        <v>0</v>
      </c>
      <c r="K39" s="119" t="n">
        <f aca="false">Test!C75</f>
        <v>0</v>
      </c>
      <c r="L39" s="119" t="n">
        <f aca="false">Test!D75</f>
        <v>0</v>
      </c>
      <c r="M39" s="119" t="e">
        <f aca="false">#REF!</f>
        <v>#REF!</v>
      </c>
      <c r="N39" s="120"/>
      <c r="O39" s="121" t="e">
        <f aca="false">IF(E39=0,#REF!,J39/E39)</f>
        <v>#REF!</v>
      </c>
      <c r="P39" s="122" t="e">
        <f aca="false">IF(F39=0,#REF!,K39/F39)</f>
        <v>#REF!</v>
      </c>
      <c r="Q39" s="122" t="e">
        <f aca="false">IF(G39=0,#REF!,L39/G39)</f>
        <v>#REF!</v>
      </c>
      <c r="R39" s="122" t="e">
        <f aca="false">IF(H39=0,#REF!,M39/H39)</f>
        <v>#REF!</v>
      </c>
      <c r="S39" s="120"/>
      <c r="T39" s="118" t="n">
        <f aca="false">SingleLayer!B75</f>
        <v>3732414</v>
      </c>
      <c r="U39" s="119" t="n">
        <f aca="false">SingleLayer!C75</f>
        <v>6882135</v>
      </c>
      <c r="V39" s="119" t="n">
        <f aca="false">SingleLayer!D75</f>
        <v>7863889</v>
      </c>
      <c r="W39" s="119" t="n">
        <f aca="false">SingleLayer!E75</f>
        <v>0</v>
      </c>
      <c r="X39" s="120"/>
      <c r="Y39" s="121" t="n">
        <f aca="false">E39/T39</f>
        <v>0</v>
      </c>
      <c r="Z39" s="122" t="n">
        <f aca="false">F39/U39</f>
        <v>0</v>
      </c>
      <c r="AA39" s="122" t="n">
        <f aca="false">G39/V39</f>
        <v>0</v>
      </c>
      <c r="AB39" s="122" t="e">
        <f aca="false">H39/W39</f>
        <v>#DIV/0!</v>
      </c>
      <c r="AC39" s="120"/>
      <c r="AD39" s="121" t="n">
        <f aca="false">J39/T39</f>
        <v>0</v>
      </c>
      <c r="AE39" s="122" t="n">
        <f aca="false">K39/U39</f>
        <v>0</v>
      </c>
      <c r="AF39" s="122" t="n">
        <f aca="false">L39/V39</f>
        <v>0</v>
      </c>
      <c r="AG39" s="122" t="e">
        <f aca="false">M39/W39</f>
        <v>#REF!</v>
      </c>
    </row>
    <row r="40" customFormat="false" ht="16.5" hidden="false" customHeight="false" outlineLevel="0" collapsed="false">
      <c r="A40" s="99"/>
      <c r="B40" s="116"/>
      <c r="C40" s="123" t="n">
        <v>34</v>
      </c>
      <c r="D40" s="123" t="n">
        <v>34</v>
      </c>
      <c r="E40" s="124" t="n">
        <f aca="false">Anchor!B76</f>
        <v>0</v>
      </c>
      <c r="F40" s="125" t="n">
        <f aca="false">Anchor!C76</f>
        <v>0</v>
      </c>
      <c r="G40" s="125" t="n">
        <f aca="false">Anchor!D76</f>
        <v>0</v>
      </c>
      <c r="H40" s="125" t="n">
        <f aca="false">Anchor!E76</f>
        <v>0</v>
      </c>
      <c r="I40" s="126"/>
      <c r="J40" s="124" t="n">
        <f aca="false">Test!B76</f>
        <v>0</v>
      </c>
      <c r="K40" s="125" t="n">
        <f aca="false">Test!C76</f>
        <v>0</v>
      </c>
      <c r="L40" s="125" t="n">
        <f aca="false">Test!D76</f>
        <v>0</v>
      </c>
      <c r="M40" s="125" t="e">
        <f aca="false">#REF!</f>
        <v>#REF!</v>
      </c>
      <c r="N40" s="126"/>
      <c r="O40" s="127" t="e">
        <f aca="false">IF(E40=0,#REF!,J40/E40)</f>
        <v>#REF!</v>
      </c>
      <c r="P40" s="128" t="e">
        <f aca="false">IF(F40=0,#REF!,K40/F40)</f>
        <v>#REF!</v>
      </c>
      <c r="Q40" s="128" t="e">
        <f aca="false">IF(G40=0,#REF!,L40/G40)</f>
        <v>#REF!</v>
      </c>
      <c r="R40" s="128" t="e">
        <f aca="false">IF(H40=0,#REF!,M40/H40)</f>
        <v>#REF!</v>
      </c>
      <c r="S40" s="126"/>
      <c r="T40" s="124" t="n">
        <f aca="false">SingleLayer!B76</f>
        <v>3678168</v>
      </c>
      <c r="U40" s="125" t="n">
        <f aca="false">SingleLayer!C76</f>
        <v>6519506</v>
      </c>
      <c r="V40" s="125" t="n">
        <f aca="false">SingleLayer!D76</f>
        <v>7557630</v>
      </c>
      <c r="W40" s="125" t="n">
        <f aca="false">SingleLayer!E76</f>
        <v>0</v>
      </c>
      <c r="X40" s="126"/>
      <c r="Y40" s="127" t="n">
        <f aca="false">E40/T40</f>
        <v>0</v>
      </c>
      <c r="Z40" s="128" t="n">
        <f aca="false">F40/U40</f>
        <v>0</v>
      </c>
      <c r="AA40" s="128" t="n">
        <f aca="false">G40/V40</f>
        <v>0</v>
      </c>
      <c r="AB40" s="128" t="e">
        <f aca="false">H40/W40</f>
        <v>#DIV/0!</v>
      </c>
      <c r="AC40" s="126"/>
      <c r="AD40" s="127" t="n">
        <f aca="false">J40/T40</f>
        <v>0</v>
      </c>
      <c r="AE40" s="128" t="n">
        <f aca="false">K40/U40</f>
        <v>0</v>
      </c>
      <c r="AF40" s="128" t="n">
        <f aca="false">L40/V40</f>
        <v>0</v>
      </c>
      <c r="AG40" s="128" t="e">
        <f aca="false">M40/W40</f>
        <v>#REF!</v>
      </c>
    </row>
    <row r="41" customFormat="false" ht="15.75" hidden="false" customHeight="false" outlineLevel="0" collapsed="false">
      <c r="A41" s="99"/>
      <c r="B41" s="116"/>
      <c r="C41" s="109" t="n">
        <v>22</v>
      </c>
      <c r="D41" s="75" t="n">
        <v>24</v>
      </c>
      <c r="E41" s="110" t="n">
        <f aca="false">Anchor!B77</f>
        <v>0</v>
      </c>
      <c r="F41" s="111" t="n">
        <f aca="false">Anchor!C77</f>
        <v>0</v>
      </c>
      <c r="G41" s="111" t="n">
        <f aca="false">Anchor!D77</f>
        <v>0</v>
      </c>
      <c r="H41" s="111" t="n">
        <f aca="false">Anchor!E77</f>
        <v>0</v>
      </c>
      <c r="I41" s="112"/>
      <c r="J41" s="110" t="n">
        <f aca="false">Test!B77</f>
        <v>0</v>
      </c>
      <c r="K41" s="111" t="n">
        <f aca="false">Test!C77</f>
        <v>0</v>
      </c>
      <c r="L41" s="111" t="n">
        <f aca="false">Test!D77</f>
        <v>0</v>
      </c>
      <c r="M41" s="111" t="e">
        <f aca="false">#REF!</f>
        <v>#REF!</v>
      </c>
      <c r="N41" s="112"/>
      <c r="O41" s="113" t="e">
        <f aca="false">IF(E41=0,#REF!,J41/E41)</f>
        <v>#REF!</v>
      </c>
      <c r="P41" s="114" t="e">
        <f aca="false">IF(F41=0,#REF!,K41/F41)</f>
        <v>#REF!</v>
      </c>
      <c r="Q41" s="114" t="e">
        <f aca="false">IF(G41=0,#REF!,L41/G41)</f>
        <v>#REF!</v>
      </c>
      <c r="R41" s="114" t="e">
        <f aca="false">IF(H41=0,#REF!,M41/H41)</f>
        <v>#REF!</v>
      </c>
      <c r="S41" s="112"/>
      <c r="T41" s="110" t="n">
        <f aca="false">SingleLayer!B77</f>
        <v>3826754</v>
      </c>
      <c r="U41" s="111" t="n">
        <f aca="false">SingleLayer!C77</f>
        <v>7517021</v>
      </c>
      <c r="V41" s="111" t="n">
        <f aca="false">SingleLayer!D77</f>
        <v>8367972</v>
      </c>
      <c r="W41" s="111" t="n">
        <f aca="false">SingleLayer!E77</f>
        <v>0</v>
      </c>
      <c r="X41" s="112"/>
      <c r="Y41" s="113" t="n">
        <f aca="false">E41/T41</f>
        <v>0</v>
      </c>
      <c r="Z41" s="114" t="n">
        <f aca="false">F41/U41</f>
        <v>0</v>
      </c>
      <c r="AA41" s="114" t="n">
        <f aca="false">G41/V41</f>
        <v>0</v>
      </c>
      <c r="AB41" s="114" t="e">
        <f aca="false">H41/W41</f>
        <v>#DIV/0!</v>
      </c>
      <c r="AC41" s="112"/>
      <c r="AD41" s="113" t="n">
        <f aca="false">J41/T41</f>
        <v>0</v>
      </c>
      <c r="AE41" s="114" t="n">
        <f aca="false">K41/U41</f>
        <v>0</v>
      </c>
      <c r="AF41" s="114" t="n">
        <f aca="false">L41/V41</f>
        <v>0</v>
      </c>
      <c r="AG41" s="114" t="e">
        <f aca="false">M41/W41</f>
        <v>#REF!</v>
      </c>
    </row>
    <row r="42" customFormat="false" ht="15.75" hidden="false" customHeight="false" outlineLevel="0" collapsed="false">
      <c r="A42" s="99"/>
      <c r="B42" s="116"/>
      <c r="C42" s="117" t="n">
        <v>26</v>
      </c>
      <c r="D42" s="75" t="n">
        <v>28</v>
      </c>
      <c r="E42" s="118" t="n">
        <f aca="false">Anchor!B78</f>
        <v>0</v>
      </c>
      <c r="F42" s="119" t="n">
        <f aca="false">Anchor!C78</f>
        <v>0</v>
      </c>
      <c r="G42" s="119" t="n">
        <f aca="false">Anchor!D78</f>
        <v>0</v>
      </c>
      <c r="H42" s="119" t="n">
        <f aca="false">Anchor!E78</f>
        <v>0</v>
      </c>
      <c r="I42" s="120"/>
      <c r="J42" s="118" t="n">
        <f aca="false">Test!B78</f>
        <v>0</v>
      </c>
      <c r="K42" s="119" t="n">
        <f aca="false">Test!C78</f>
        <v>0</v>
      </c>
      <c r="L42" s="119" t="n">
        <f aca="false">Test!D78</f>
        <v>0</v>
      </c>
      <c r="M42" s="119" t="e">
        <f aca="false">#REF!</f>
        <v>#REF!</v>
      </c>
      <c r="N42" s="120"/>
      <c r="O42" s="121" t="e">
        <f aca="false">IF(E42=0,#REF!,J42/E42)</f>
        <v>#REF!</v>
      </c>
      <c r="P42" s="122" t="e">
        <f aca="false">IF(F42=0,#REF!,K42/F42)</f>
        <v>#REF!</v>
      </c>
      <c r="Q42" s="122" t="e">
        <f aca="false">IF(G42=0,#REF!,L42/G42)</f>
        <v>#REF!</v>
      </c>
      <c r="R42" s="122" t="e">
        <f aca="false">IF(H42=0,#REF!,M42/H42)</f>
        <v>#REF!</v>
      </c>
      <c r="S42" s="120"/>
      <c r="T42" s="118" t="n">
        <f aca="false">SingleLayer!B78</f>
        <v>3759862</v>
      </c>
      <c r="U42" s="119" t="n">
        <f aca="false">SingleLayer!C78</f>
        <v>7066404</v>
      </c>
      <c r="V42" s="119" t="n">
        <f aca="false">SingleLayer!D78</f>
        <v>8013363</v>
      </c>
      <c r="W42" s="119" t="n">
        <f aca="false">SingleLayer!E78</f>
        <v>0</v>
      </c>
      <c r="X42" s="120"/>
      <c r="Y42" s="121" t="n">
        <f aca="false">E42/T42</f>
        <v>0</v>
      </c>
      <c r="Z42" s="122" t="n">
        <f aca="false">F42/U42</f>
        <v>0</v>
      </c>
      <c r="AA42" s="122" t="n">
        <f aca="false">G42/V42</f>
        <v>0</v>
      </c>
      <c r="AB42" s="122" t="e">
        <f aca="false">H42/W42</f>
        <v>#DIV/0!</v>
      </c>
      <c r="AC42" s="120"/>
      <c r="AD42" s="121" t="n">
        <f aca="false">J42/T42</f>
        <v>0</v>
      </c>
      <c r="AE42" s="122" t="n">
        <f aca="false">K42/U42</f>
        <v>0</v>
      </c>
      <c r="AF42" s="122" t="n">
        <f aca="false">L42/V42</f>
        <v>0</v>
      </c>
      <c r="AG42" s="122" t="e">
        <f aca="false">M42/W42</f>
        <v>#REF!</v>
      </c>
    </row>
    <row r="43" customFormat="false" ht="15.75" hidden="false" customHeight="false" outlineLevel="0" collapsed="false">
      <c r="A43" s="99"/>
      <c r="B43" s="116"/>
      <c r="C43" s="117" t="n">
        <v>30</v>
      </c>
      <c r="D43" s="75" t="n">
        <v>32</v>
      </c>
      <c r="E43" s="118" t="n">
        <f aca="false">Anchor!B79</f>
        <v>0</v>
      </c>
      <c r="F43" s="119" t="n">
        <f aca="false">Anchor!C79</f>
        <v>0</v>
      </c>
      <c r="G43" s="119" t="n">
        <f aca="false">Anchor!D79</f>
        <v>0</v>
      </c>
      <c r="H43" s="119" t="n">
        <f aca="false">Anchor!E79</f>
        <v>0</v>
      </c>
      <c r="I43" s="120"/>
      <c r="J43" s="118" t="n">
        <f aca="false">Test!B79</f>
        <v>0</v>
      </c>
      <c r="K43" s="119" t="n">
        <f aca="false">Test!C79</f>
        <v>0</v>
      </c>
      <c r="L43" s="119" t="n">
        <f aca="false">Test!D79</f>
        <v>0</v>
      </c>
      <c r="M43" s="119" t="e">
        <f aca="false">#REF!</f>
        <v>#REF!</v>
      </c>
      <c r="N43" s="120"/>
      <c r="O43" s="121" t="e">
        <f aca="false">IF(E43=0,#REF!,J43/E43)</f>
        <v>#REF!</v>
      </c>
      <c r="P43" s="122" t="e">
        <f aca="false">IF(F43=0,#REF!,K43/F43)</f>
        <v>#REF!</v>
      </c>
      <c r="Q43" s="122" t="e">
        <f aca="false">IF(G43=0,#REF!,L43/G43)</f>
        <v>#REF!</v>
      </c>
      <c r="R43" s="122" t="e">
        <f aca="false">IF(H43=0,#REF!,M43/H43)</f>
        <v>#REF!</v>
      </c>
      <c r="S43" s="120"/>
      <c r="T43" s="118" t="n">
        <f aca="false">SingleLayer!B79</f>
        <v>3706180</v>
      </c>
      <c r="U43" s="119" t="n">
        <f aca="false">SingleLayer!C79</f>
        <v>6706925</v>
      </c>
      <c r="V43" s="119" t="n">
        <f aca="false">SingleLayer!D79</f>
        <v>7716605</v>
      </c>
      <c r="W43" s="119" t="n">
        <f aca="false">SingleLayer!E79</f>
        <v>0</v>
      </c>
      <c r="X43" s="120"/>
      <c r="Y43" s="121" t="n">
        <f aca="false">E43/T43</f>
        <v>0</v>
      </c>
      <c r="Z43" s="122" t="n">
        <f aca="false">F43/U43</f>
        <v>0</v>
      </c>
      <c r="AA43" s="122" t="n">
        <f aca="false">G43/V43</f>
        <v>0</v>
      </c>
      <c r="AB43" s="122" t="e">
        <f aca="false">H43/W43</f>
        <v>#DIV/0!</v>
      </c>
      <c r="AC43" s="120"/>
      <c r="AD43" s="121" t="n">
        <f aca="false">J43/T43</f>
        <v>0</v>
      </c>
      <c r="AE43" s="122" t="n">
        <f aca="false">K43/U43</f>
        <v>0</v>
      </c>
      <c r="AF43" s="122" t="n">
        <f aca="false">L43/V43</f>
        <v>0</v>
      </c>
      <c r="AG43" s="122" t="e">
        <f aca="false">M43/W43</f>
        <v>#REF!</v>
      </c>
    </row>
    <row r="44" customFormat="false" ht="16.5" hidden="false" customHeight="false" outlineLevel="0" collapsed="false">
      <c r="A44" s="99"/>
      <c r="B44" s="116"/>
      <c r="C44" s="123" t="n">
        <v>34</v>
      </c>
      <c r="D44" s="129" t="n">
        <v>36</v>
      </c>
      <c r="E44" s="124" t="n">
        <f aca="false">Anchor!B80</f>
        <v>0</v>
      </c>
      <c r="F44" s="125" t="n">
        <f aca="false">Anchor!C80</f>
        <v>0</v>
      </c>
      <c r="G44" s="125" t="n">
        <f aca="false">Anchor!D80</f>
        <v>0</v>
      </c>
      <c r="H44" s="125" t="n">
        <f aca="false">Anchor!E80</f>
        <v>0</v>
      </c>
      <c r="I44" s="126"/>
      <c r="J44" s="124" t="n">
        <f aca="false">Test!B80</f>
        <v>0</v>
      </c>
      <c r="K44" s="125" t="n">
        <f aca="false">Test!C80</f>
        <v>0</v>
      </c>
      <c r="L44" s="125" t="n">
        <f aca="false">Test!D80</f>
        <v>0</v>
      </c>
      <c r="M44" s="125" t="e">
        <f aca="false">#REF!</f>
        <v>#REF!</v>
      </c>
      <c r="N44" s="126"/>
      <c r="O44" s="127" t="e">
        <f aca="false">IF(E44=0,#REF!,J44/E44)</f>
        <v>#REF!</v>
      </c>
      <c r="P44" s="128" t="e">
        <f aca="false">IF(F44=0,#REF!,K44/F44)</f>
        <v>#REF!</v>
      </c>
      <c r="Q44" s="128" t="e">
        <f aca="false">IF(G44=0,#REF!,L44/G44)</f>
        <v>#REF!</v>
      </c>
      <c r="R44" s="128" t="e">
        <f aca="false">IF(H44=0,#REF!,M44/H44)</f>
        <v>#REF!</v>
      </c>
      <c r="S44" s="126"/>
      <c r="T44" s="124" t="n">
        <f aca="false">SingleLayer!B80</f>
        <v>3646016</v>
      </c>
      <c r="U44" s="125" t="n">
        <f aca="false">SingleLayer!C80</f>
        <v>6306689</v>
      </c>
      <c r="V44" s="125" t="n">
        <f aca="false">SingleLayer!D80</f>
        <v>7365246</v>
      </c>
      <c r="W44" s="125" t="n">
        <f aca="false">SingleLayer!E80</f>
        <v>0</v>
      </c>
      <c r="X44" s="126"/>
      <c r="Y44" s="127" t="n">
        <f aca="false">E44/T44</f>
        <v>0</v>
      </c>
      <c r="Z44" s="128" t="n">
        <f aca="false">F44/U44</f>
        <v>0</v>
      </c>
      <c r="AA44" s="128" t="n">
        <f aca="false">G44/V44</f>
        <v>0</v>
      </c>
      <c r="AB44" s="128" t="e">
        <f aca="false">H44/W44</f>
        <v>#DIV/0!</v>
      </c>
      <c r="AC44" s="126"/>
      <c r="AD44" s="127" t="n">
        <f aca="false">J44/T44</f>
        <v>0</v>
      </c>
      <c r="AE44" s="128" t="n">
        <f aca="false">K44/U44</f>
        <v>0</v>
      </c>
      <c r="AF44" s="128" t="n">
        <f aca="false">L44/V44</f>
        <v>0</v>
      </c>
      <c r="AG44" s="128" t="e">
        <f aca="false">M44/W44</f>
        <v>#REF!</v>
      </c>
    </row>
    <row r="45" customFormat="false" ht="15.75" hidden="false" customHeight="false" outlineLevel="0" collapsed="false">
      <c r="A45" s="99"/>
      <c r="B45" s="108" t="s">
        <v>112</v>
      </c>
      <c r="C45" s="109" t="n">
        <v>22</v>
      </c>
      <c r="D45" s="109" t="n">
        <v>22</v>
      </c>
      <c r="E45" s="110" t="n">
        <f aca="false">Anchor!B81</f>
        <v>0</v>
      </c>
      <c r="F45" s="111" t="n">
        <f aca="false">Anchor!C81</f>
        <v>0</v>
      </c>
      <c r="G45" s="111" t="n">
        <f aca="false">Anchor!D81</f>
        <v>0</v>
      </c>
      <c r="H45" s="111" t="n">
        <f aca="false">Anchor!E81</f>
        <v>0</v>
      </c>
      <c r="I45" s="112"/>
      <c r="J45" s="110" t="n">
        <f aca="false">Test!B81</f>
        <v>0</v>
      </c>
      <c r="K45" s="111" t="n">
        <f aca="false">Test!C81</f>
        <v>0</v>
      </c>
      <c r="L45" s="111" t="n">
        <f aca="false">Test!D81</f>
        <v>0</v>
      </c>
      <c r="M45" s="111" t="e">
        <f aca="false">#REF!</f>
        <v>#REF!</v>
      </c>
      <c r="N45" s="112"/>
      <c r="O45" s="113" t="e">
        <f aca="false">IF(E45=0,#REF!,J45/E45)</f>
        <v>#REF!</v>
      </c>
      <c r="P45" s="114" t="e">
        <f aca="false">IF(F45=0,#REF!,K45/F45)</f>
        <v>#REF!</v>
      </c>
      <c r="Q45" s="114" t="e">
        <f aca="false">IF(G45=0,#REF!,L45/G45)</f>
        <v>#REF!</v>
      </c>
      <c r="R45" s="114" t="e">
        <f aca="false">IF(H45=0,#REF!,M45/H45)</f>
        <v>#REF!</v>
      </c>
      <c r="S45" s="112"/>
      <c r="T45" s="110" t="n">
        <f aca="false">SingleLayer!B81</f>
        <v>3834150</v>
      </c>
      <c r="U45" s="111" t="n">
        <f aca="false">SingleLayer!C81</f>
        <v>7565209</v>
      </c>
      <c r="V45" s="111" t="n">
        <f aca="false">SingleLayer!D81</f>
        <v>8408954</v>
      </c>
      <c r="W45" s="111" t="n">
        <f aca="false">SingleLayer!E81</f>
        <v>0</v>
      </c>
      <c r="X45" s="112"/>
      <c r="Y45" s="113" t="n">
        <f aca="false">E45/T45</f>
        <v>0</v>
      </c>
      <c r="Z45" s="114" t="n">
        <f aca="false">F45/U45</f>
        <v>0</v>
      </c>
      <c r="AA45" s="114" t="n">
        <f aca="false">G45/V45</f>
        <v>0</v>
      </c>
      <c r="AB45" s="114" t="e">
        <f aca="false">H45/W45</f>
        <v>#DIV/0!</v>
      </c>
      <c r="AC45" s="112"/>
      <c r="AD45" s="113" t="n">
        <f aca="false">J45/T45</f>
        <v>0</v>
      </c>
      <c r="AE45" s="114" t="n">
        <f aca="false">K45/U45</f>
        <v>0</v>
      </c>
      <c r="AF45" s="114" t="n">
        <f aca="false">L45/V45</f>
        <v>0</v>
      </c>
      <c r="AG45" s="114" t="e">
        <f aca="false">M45/W45</f>
        <v>#REF!</v>
      </c>
    </row>
    <row r="46" customFormat="false" ht="15.75" hidden="false" customHeight="false" outlineLevel="0" collapsed="false">
      <c r="A46" s="99"/>
      <c r="B46" s="116"/>
      <c r="C46" s="117" t="n">
        <v>26</v>
      </c>
      <c r="D46" s="117" t="n">
        <v>26</v>
      </c>
      <c r="E46" s="118" t="n">
        <f aca="false">Anchor!B82</f>
        <v>0</v>
      </c>
      <c r="F46" s="119" t="n">
        <f aca="false">Anchor!C82</f>
        <v>0</v>
      </c>
      <c r="G46" s="119" t="n">
        <f aca="false">Anchor!D82</f>
        <v>0</v>
      </c>
      <c r="H46" s="119" t="n">
        <f aca="false">Anchor!E82</f>
        <v>0</v>
      </c>
      <c r="I46" s="120"/>
      <c r="J46" s="118" t="n">
        <f aca="false">Test!B82</f>
        <v>0</v>
      </c>
      <c r="K46" s="119" t="n">
        <f aca="false">Test!C82</f>
        <v>0</v>
      </c>
      <c r="L46" s="119" t="n">
        <f aca="false">Test!D82</f>
        <v>0</v>
      </c>
      <c r="M46" s="119" t="e">
        <f aca="false">#REF!</f>
        <v>#REF!</v>
      </c>
      <c r="N46" s="120"/>
      <c r="O46" s="121" t="e">
        <f aca="false">IF(E46=0,#REF!,J46/E46)</f>
        <v>#REF!</v>
      </c>
      <c r="P46" s="122" t="e">
        <f aca="false">IF(F46=0,#REF!,K46/F46)</f>
        <v>#REF!</v>
      </c>
      <c r="Q46" s="122" t="e">
        <f aca="false">IF(G46=0,#REF!,L46/G46)</f>
        <v>#REF!</v>
      </c>
      <c r="R46" s="122" t="e">
        <f aca="false">IF(H46=0,#REF!,M46/H46)</f>
        <v>#REF!</v>
      </c>
      <c r="S46" s="120"/>
      <c r="T46" s="118" t="n">
        <f aca="false">SingleLayer!B82</f>
        <v>3689747</v>
      </c>
      <c r="U46" s="119" t="n">
        <f aca="false">SingleLayer!C82</f>
        <v>6596469</v>
      </c>
      <c r="V46" s="119" t="n">
        <f aca="false">SingleLayer!D82</f>
        <v>7606631</v>
      </c>
      <c r="W46" s="119" t="n">
        <f aca="false">SingleLayer!E82</f>
        <v>0</v>
      </c>
      <c r="X46" s="120"/>
      <c r="Y46" s="121" t="n">
        <f aca="false">E46/T46</f>
        <v>0</v>
      </c>
      <c r="Z46" s="122" t="n">
        <f aca="false">F46/U46</f>
        <v>0</v>
      </c>
      <c r="AA46" s="122" t="n">
        <f aca="false">G46/V46</f>
        <v>0</v>
      </c>
      <c r="AB46" s="122" t="e">
        <f aca="false">H46/W46</f>
        <v>#DIV/0!</v>
      </c>
      <c r="AC46" s="120"/>
      <c r="AD46" s="121" t="n">
        <f aca="false">J46/T46</f>
        <v>0</v>
      </c>
      <c r="AE46" s="122" t="n">
        <f aca="false">K46/U46</f>
        <v>0</v>
      </c>
      <c r="AF46" s="122" t="n">
        <f aca="false">L46/V46</f>
        <v>0</v>
      </c>
      <c r="AG46" s="122" t="e">
        <f aca="false">M46/W46</f>
        <v>#REF!</v>
      </c>
    </row>
    <row r="47" customFormat="false" ht="15.75" hidden="false" customHeight="false" outlineLevel="0" collapsed="false">
      <c r="A47" s="99"/>
      <c r="B47" s="116"/>
      <c r="C47" s="117" t="n">
        <v>30</v>
      </c>
      <c r="D47" s="117" t="n">
        <v>30</v>
      </c>
      <c r="E47" s="118" t="n">
        <f aca="false">Anchor!B83</f>
        <v>0</v>
      </c>
      <c r="F47" s="119" t="n">
        <f aca="false">Anchor!C83</f>
        <v>0</v>
      </c>
      <c r="G47" s="119" t="n">
        <f aca="false">Anchor!D83</f>
        <v>0</v>
      </c>
      <c r="H47" s="119" t="n">
        <f aca="false">Anchor!E83</f>
        <v>0</v>
      </c>
      <c r="I47" s="120"/>
      <c r="J47" s="118" t="n">
        <f aca="false">Test!B83</f>
        <v>0</v>
      </c>
      <c r="K47" s="119" t="n">
        <f aca="false">Test!C83</f>
        <v>0</v>
      </c>
      <c r="L47" s="119" t="n">
        <f aca="false">Test!D83</f>
        <v>0</v>
      </c>
      <c r="M47" s="119" t="e">
        <f aca="false">#REF!</f>
        <v>#REF!</v>
      </c>
      <c r="N47" s="120"/>
      <c r="O47" s="121" t="e">
        <f aca="false">IF(E47=0,#REF!,J47/E47)</f>
        <v>#REF!</v>
      </c>
      <c r="P47" s="122" t="e">
        <f aca="false">IF(F47=0,#REF!,K47/F47)</f>
        <v>#REF!</v>
      </c>
      <c r="Q47" s="122" t="e">
        <f aca="false">IF(G47=0,#REF!,L47/G47)</f>
        <v>#REF!</v>
      </c>
      <c r="R47" s="122" t="e">
        <f aca="false">IF(H47=0,#REF!,M47/H47)</f>
        <v>#REF!</v>
      </c>
      <c r="S47" s="120"/>
      <c r="T47" s="118" t="n">
        <f aca="false">SingleLayer!B83</f>
        <v>3625436</v>
      </c>
      <c r="U47" s="119" t="n">
        <f aca="false">SingleLayer!C83</f>
        <v>6171533</v>
      </c>
      <c r="V47" s="119" t="n">
        <f aca="false">SingleLayer!D83</f>
        <v>7218951</v>
      </c>
      <c r="W47" s="119" t="n">
        <f aca="false">SingleLayer!E83</f>
        <v>0</v>
      </c>
      <c r="X47" s="120"/>
      <c r="Y47" s="121" t="n">
        <f aca="false">E47/T47</f>
        <v>0</v>
      </c>
      <c r="Z47" s="122" t="n">
        <f aca="false">F47/U47</f>
        <v>0</v>
      </c>
      <c r="AA47" s="122" t="n">
        <f aca="false">G47/V47</f>
        <v>0</v>
      </c>
      <c r="AB47" s="122" t="e">
        <f aca="false">H47/W47</f>
        <v>#DIV/0!</v>
      </c>
      <c r="AC47" s="120"/>
      <c r="AD47" s="121" t="n">
        <f aca="false">J47/T47</f>
        <v>0</v>
      </c>
      <c r="AE47" s="122" t="n">
        <f aca="false">K47/U47</f>
        <v>0</v>
      </c>
      <c r="AF47" s="122" t="n">
        <f aca="false">L47/V47</f>
        <v>0</v>
      </c>
      <c r="AG47" s="122" t="e">
        <f aca="false">M47/W47</f>
        <v>#REF!</v>
      </c>
    </row>
    <row r="48" customFormat="false" ht="16.5" hidden="false" customHeight="false" outlineLevel="0" collapsed="false">
      <c r="A48" s="99"/>
      <c r="B48" s="116"/>
      <c r="C48" s="123" t="n">
        <v>34</v>
      </c>
      <c r="D48" s="123" t="n">
        <v>34</v>
      </c>
      <c r="E48" s="124" t="n">
        <f aca="false">Anchor!B84</f>
        <v>0</v>
      </c>
      <c r="F48" s="125" t="n">
        <f aca="false">Anchor!C84</f>
        <v>0</v>
      </c>
      <c r="G48" s="125" t="n">
        <f aca="false">Anchor!D84</f>
        <v>0</v>
      </c>
      <c r="H48" s="125" t="n">
        <f aca="false">Anchor!E84</f>
        <v>0</v>
      </c>
      <c r="I48" s="126"/>
      <c r="J48" s="124" t="n">
        <f aca="false">Test!B84</f>
        <v>0</v>
      </c>
      <c r="K48" s="125" t="n">
        <f aca="false">Test!C84</f>
        <v>0</v>
      </c>
      <c r="L48" s="125" t="n">
        <f aca="false">Test!D84</f>
        <v>0</v>
      </c>
      <c r="M48" s="125" t="e">
        <f aca="false">#REF!</f>
        <v>#REF!</v>
      </c>
      <c r="N48" s="126"/>
      <c r="O48" s="127" t="e">
        <f aca="false">IF(E48=0,#REF!,J48/E48)</f>
        <v>#REF!</v>
      </c>
      <c r="P48" s="128" t="e">
        <f aca="false">IF(F48=0,#REF!,K48/F48)</f>
        <v>#REF!</v>
      </c>
      <c r="Q48" s="128" t="e">
        <f aca="false">IF(G48=0,#REF!,L48/G48)</f>
        <v>#REF!</v>
      </c>
      <c r="R48" s="128" t="e">
        <f aca="false">IF(H48=0,#REF!,M48/H48)</f>
        <v>#REF!</v>
      </c>
      <c r="S48" s="126"/>
      <c r="T48" s="124" t="n">
        <f aca="false">SingleLayer!B84</f>
        <v>3570543</v>
      </c>
      <c r="U48" s="125" t="n">
        <f aca="false">SingleLayer!C84</f>
        <v>5814663</v>
      </c>
      <c r="V48" s="125" t="n">
        <f aca="false">SingleLayer!D84</f>
        <v>6855228</v>
      </c>
      <c r="W48" s="125" t="n">
        <f aca="false">SingleLayer!E84</f>
        <v>0</v>
      </c>
      <c r="X48" s="126"/>
      <c r="Y48" s="127" t="n">
        <f aca="false">E48/T48</f>
        <v>0</v>
      </c>
      <c r="Z48" s="128" t="n">
        <f aca="false">F48/U48</f>
        <v>0</v>
      </c>
      <c r="AA48" s="128" t="n">
        <f aca="false">G48/V48</f>
        <v>0</v>
      </c>
      <c r="AB48" s="128" t="e">
        <f aca="false">H48/W48</f>
        <v>#DIV/0!</v>
      </c>
      <c r="AC48" s="126"/>
      <c r="AD48" s="127" t="n">
        <f aca="false">J48/T48</f>
        <v>0</v>
      </c>
      <c r="AE48" s="128" t="n">
        <f aca="false">K48/U48</f>
        <v>0</v>
      </c>
      <c r="AF48" s="128" t="n">
        <f aca="false">L48/V48</f>
        <v>0</v>
      </c>
      <c r="AG48" s="128" t="e">
        <f aca="false">M48/W48</f>
        <v>#REF!</v>
      </c>
    </row>
    <row r="49" customFormat="false" ht="15.75" hidden="false" customHeight="false" outlineLevel="0" collapsed="false">
      <c r="A49" s="99"/>
      <c r="B49" s="116"/>
      <c r="C49" s="109" t="n">
        <v>22</v>
      </c>
      <c r="D49" s="75" t="n">
        <v>24</v>
      </c>
      <c r="E49" s="110" t="n">
        <f aca="false">Anchor!B85</f>
        <v>0</v>
      </c>
      <c r="F49" s="111" t="n">
        <f aca="false">Anchor!C85</f>
        <v>0</v>
      </c>
      <c r="G49" s="111" t="n">
        <f aca="false">Anchor!D85</f>
        <v>0</v>
      </c>
      <c r="H49" s="111" t="n">
        <f aca="false">Anchor!E85</f>
        <v>0</v>
      </c>
      <c r="I49" s="112"/>
      <c r="J49" s="110" t="n">
        <f aca="false">Test!B85</f>
        <v>0</v>
      </c>
      <c r="K49" s="111" t="n">
        <f aca="false">Test!C85</f>
        <v>0</v>
      </c>
      <c r="L49" s="111" t="n">
        <f aca="false">Test!D85</f>
        <v>0</v>
      </c>
      <c r="M49" s="111" t="e">
        <f aca="false">#REF!</f>
        <v>#REF!</v>
      </c>
      <c r="N49" s="112"/>
      <c r="O49" s="113" t="e">
        <f aca="false">IF(E49=0,#REF!,J49/E49)</f>
        <v>#REF!</v>
      </c>
      <c r="P49" s="114" t="e">
        <f aca="false">IF(F49=0,#REF!,K49/F49)</f>
        <v>#REF!</v>
      </c>
      <c r="Q49" s="114" t="e">
        <f aca="false">IF(G49=0,#REF!,L49/G49)</f>
        <v>#REF!</v>
      </c>
      <c r="R49" s="114" t="e">
        <f aca="false">IF(H49=0,#REF!,M49/H49)</f>
        <v>#REF!</v>
      </c>
      <c r="S49" s="112"/>
      <c r="T49" s="110" t="n">
        <f aca="false">SingleLayer!B85</f>
        <v>3733710</v>
      </c>
      <c r="U49" s="111" t="n">
        <f aca="false">SingleLayer!C85</f>
        <v>6889664</v>
      </c>
      <c r="V49" s="111" t="n">
        <f aca="false">SingleLayer!D85</f>
        <v>7858952</v>
      </c>
      <c r="W49" s="111" t="n">
        <f aca="false">SingleLayer!E85</f>
        <v>0</v>
      </c>
      <c r="X49" s="112"/>
      <c r="Y49" s="113" t="n">
        <f aca="false">E49/T49</f>
        <v>0</v>
      </c>
      <c r="Z49" s="114" t="n">
        <f aca="false">F49/U49</f>
        <v>0</v>
      </c>
      <c r="AA49" s="114" t="n">
        <f aca="false">G49/V49</f>
        <v>0</v>
      </c>
      <c r="AB49" s="114" t="e">
        <f aca="false">H49/W49</f>
        <v>#DIV/0!</v>
      </c>
      <c r="AC49" s="112"/>
      <c r="AD49" s="113" t="n">
        <f aca="false">J49/T49</f>
        <v>0</v>
      </c>
      <c r="AE49" s="114" t="n">
        <f aca="false">K49/U49</f>
        <v>0</v>
      </c>
      <c r="AF49" s="114" t="n">
        <f aca="false">L49/V49</f>
        <v>0</v>
      </c>
      <c r="AG49" s="114" t="e">
        <f aca="false">M49/W49</f>
        <v>#REF!</v>
      </c>
    </row>
    <row r="50" customFormat="false" ht="15.75" hidden="false" customHeight="false" outlineLevel="0" collapsed="false">
      <c r="A50" s="99"/>
      <c r="B50" s="116"/>
      <c r="C50" s="117" t="n">
        <v>26</v>
      </c>
      <c r="D50" s="75" t="n">
        <v>28</v>
      </c>
      <c r="E50" s="118" t="n">
        <f aca="false">Anchor!B86</f>
        <v>0</v>
      </c>
      <c r="F50" s="119" t="n">
        <f aca="false">Anchor!C86</f>
        <v>0</v>
      </c>
      <c r="G50" s="119" t="n">
        <f aca="false">Anchor!D86</f>
        <v>0</v>
      </c>
      <c r="H50" s="119" t="n">
        <f aca="false">Anchor!E86</f>
        <v>0</v>
      </c>
      <c r="I50" s="120"/>
      <c r="J50" s="118" t="n">
        <f aca="false">Test!B86</f>
        <v>0</v>
      </c>
      <c r="K50" s="119" t="n">
        <f aca="false">Test!C86</f>
        <v>0</v>
      </c>
      <c r="L50" s="119" t="n">
        <f aca="false">Test!D86</f>
        <v>0</v>
      </c>
      <c r="M50" s="119" t="e">
        <f aca="false">#REF!</f>
        <v>#REF!</v>
      </c>
      <c r="N50" s="120"/>
      <c r="O50" s="121" t="e">
        <f aca="false">IF(E50=0,#REF!,J50/E50)</f>
        <v>#REF!</v>
      </c>
      <c r="P50" s="122" t="e">
        <f aca="false">IF(F50=0,#REF!,K50/F50)</f>
        <v>#REF!</v>
      </c>
      <c r="Q50" s="122" t="e">
        <f aca="false">IF(G50=0,#REF!,L50/G50)</f>
        <v>#REF!</v>
      </c>
      <c r="R50" s="122" t="e">
        <f aca="false">IF(H50=0,#REF!,M50/H50)</f>
        <v>#REF!</v>
      </c>
      <c r="S50" s="120"/>
      <c r="T50" s="118" t="n">
        <f aca="false">SingleLayer!B86</f>
        <v>3655828</v>
      </c>
      <c r="U50" s="119" t="n">
        <f aca="false">SingleLayer!C86</f>
        <v>6371214</v>
      </c>
      <c r="V50" s="119" t="n">
        <f aca="false">SingleLayer!D86</f>
        <v>7409458</v>
      </c>
      <c r="W50" s="119" t="n">
        <f aca="false">SingleLayer!E86</f>
        <v>0</v>
      </c>
      <c r="X50" s="120"/>
      <c r="Y50" s="121" t="n">
        <f aca="false">E50/T50</f>
        <v>0</v>
      </c>
      <c r="Z50" s="122" t="n">
        <f aca="false">F50/U50</f>
        <v>0</v>
      </c>
      <c r="AA50" s="122" t="n">
        <f aca="false">G50/V50</f>
        <v>0</v>
      </c>
      <c r="AB50" s="122" t="e">
        <f aca="false">H50/W50</f>
        <v>#DIV/0!</v>
      </c>
      <c r="AC50" s="120"/>
      <c r="AD50" s="121" t="n">
        <f aca="false">J50/T50</f>
        <v>0</v>
      </c>
      <c r="AE50" s="122" t="n">
        <f aca="false">K50/U50</f>
        <v>0</v>
      </c>
      <c r="AF50" s="122" t="n">
        <f aca="false">L50/V50</f>
        <v>0</v>
      </c>
      <c r="AG50" s="122" t="e">
        <f aca="false">M50/W50</f>
        <v>#REF!</v>
      </c>
    </row>
    <row r="51" customFormat="false" ht="15.75" hidden="false" customHeight="false" outlineLevel="0" collapsed="false">
      <c r="A51" s="99"/>
      <c r="B51" s="116"/>
      <c r="C51" s="117" t="n">
        <v>30</v>
      </c>
      <c r="D51" s="75" t="n">
        <v>32</v>
      </c>
      <c r="E51" s="118" t="n">
        <f aca="false">Anchor!B87</f>
        <v>0</v>
      </c>
      <c r="F51" s="119" t="n">
        <f aca="false">Anchor!C87</f>
        <v>0</v>
      </c>
      <c r="G51" s="119" t="n">
        <f aca="false">Anchor!D87</f>
        <v>0</v>
      </c>
      <c r="H51" s="119" t="n">
        <f aca="false">Anchor!E87</f>
        <v>0</v>
      </c>
      <c r="I51" s="120"/>
      <c r="J51" s="118" t="n">
        <f aca="false">Test!B87</f>
        <v>0</v>
      </c>
      <c r="K51" s="119" t="n">
        <f aca="false">Test!C87</f>
        <v>0</v>
      </c>
      <c r="L51" s="119" t="n">
        <f aca="false">Test!D87</f>
        <v>0</v>
      </c>
      <c r="M51" s="119" t="e">
        <f aca="false">#REF!</f>
        <v>#REF!</v>
      </c>
      <c r="N51" s="120"/>
      <c r="O51" s="121" t="e">
        <f aca="false">IF(E51=0,#REF!,J51/E51)</f>
        <v>#REF!</v>
      </c>
      <c r="P51" s="122" t="e">
        <f aca="false">IF(F51=0,#REF!,K51/F51)</f>
        <v>#REF!</v>
      </c>
      <c r="Q51" s="122" t="e">
        <f aca="false">IF(G51=0,#REF!,L51/G51)</f>
        <v>#REF!</v>
      </c>
      <c r="R51" s="122" t="e">
        <f aca="false">IF(H51=0,#REF!,M51/H51)</f>
        <v>#REF!</v>
      </c>
      <c r="S51" s="120"/>
      <c r="T51" s="118" t="n">
        <f aca="false">SingleLayer!B87</f>
        <v>3596679</v>
      </c>
      <c r="U51" s="119" t="n">
        <f aca="false">SingleLayer!C87</f>
        <v>5985083</v>
      </c>
      <c r="V51" s="119" t="n">
        <f aca="false">SingleLayer!D87</f>
        <v>7026106</v>
      </c>
      <c r="W51" s="119" t="n">
        <f aca="false">SingleLayer!E87</f>
        <v>0</v>
      </c>
      <c r="X51" s="120"/>
      <c r="Y51" s="121" t="n">
        <f aca="false">E51/T51</f>
        <v>0</v>
      </c>
      <c r="Z51" s="122" t="n">
        <f aca="false">F51/U51</f>
        <v>0</v>
      </c>
      <c r="AA51" s="122" t="n">
        <f aca="false">G51/V51</f>
        <v>0</v>
      </c>
      <c r="AB51" s="122" t="e">
        <f aca="false">H51/W51</f>
        <v>#DIV/0!</v>
      </c>
      <c r="AC51" s="120"/>
      <c r="AD51" s="121" t="n">
        <f aca="false">J51/T51</f>
        <v>0</v>
      </c>
      <c r="AE51" s="122" t="n">
        <f aca="false">K51/U51</f>
        <v>0</v>
      </c>
      <c r="AF51" s="122" t="n">
        <f aca="false">L51/V51</f>
        <v>0</v>
      </c>
      <c r="AG51" s="122" t="e">
        <f aca="false">M51/W51</f>
        <v>#REF!</v>
      </c>
    </row>
    <row r="52" customFormat="false" ht="16.5" hidden="false" customHeight="false" outlineLevel="0" collapsed="false">
      <c r="A52" s="99"/>
      <c r="B52" s="116"/>
      <c r="C52" s="123" t="n">
        <v>34</v>
      </c>
      <c r="D52" s="129" t="n">
        <v>36</v>
      </c>
      <c r="E52" s="124" t="n">
        <f aca="false">Anchor!B88</f>
        <v>0</v>
      </c>
      <c r="F52" s="125" t="n">
        <f aca="false">Anchor!C88</f>
        <v>0</v>
      </c>
      <c r="G52" s="125" t="n">
        <f aca="false">Anchor!D88</f>
        <v>0</v>
      </c>
      <c r="H52" s="125" t="n">
        <f aca="false">Anchor!E88</f>
        <v>0</v>
      </c>
      <c r="I52" s="126"/>
      <c r="J52" s="124" t="n">
        <f aca="false">Test!B88</f>
        <v>0</v>
      </c>
      <c r="K52" s="125" t="n">
        <f aca="false">Test!C88</f>
        <v>0</v>
      </c>
      <c r="L52" s="125" t="n">
        <f aca="false">Test!D88</f>
        <v>0</v>
      </c>
      <c r="M52" s="125" t="e">
        <f aca="false">#REF!</f>
        <v>#REF!</v>
      </c>
      <c r="N52" s="126"/>
      <c r="O52" s="127" t="e">
        <f aca="false">IF(E52=0,#REF!,J52/E52)</f>
        <v>#REF!</v>
      </c>
      <c r="P52" s="128" t="e">
        <f aca="false">IF(F52=0,#REF!,K52/F52)</f>
        <v>#REF!</v>
      </c>
      <c r="Q52" s="128" t="e">
        <f aca="false">IF(G52=0,#REF!,L52/G52)</f>
        <v>#REF!</v>
      </c>
      <c r="R52" s="128" t="e">
        <f aca="false">IF(H52=0,#REF!,M52/H52)</f>
        <v>#REF!</v>
      </c>
      <c r="S52" s="126"/>
      <c r="T52" s="124" t="n">
        <f aca="false">SingleLayer!B88</f>
        <v>3542669</v>
      </c>
      <c r="U52" s="125" t="n">
        <f aca="false">SingleLayer!C88</f>
        <v>5635983</v>
      </c>
      <c r="V52" s="125" t="n">
        <f aca="false">SingleLayer!D88</f>
        <v>6660190</v>
      </c>
      <c r="W52" s="125" t="n">
        <f aca="false">SingleLayer!E88</f>
        <v>0</v>
      </c>
      <c r="X52" s="126"/>
      <c r="Y52" s="127" t="n">
        <f aca="false">E52/T52</f>
        <v>0</v>
      </c>
      <c r="Z52" s="128" t="n">
        <f aca="false">F52/U52</f>
        <v>0</v>
      </c>
      <c r="AA52" s="128" t="n">
        <f aca="false">G52/V52</f>
        <v>0</v>
      </c>
      <c r="AB52" s="128" t="e">
        <f aca="false">H52/W52</f>
        <v>#DIV/0!</v>
      </c>
      <c r="AC52" s="126"/>
      <c r="AD52" s="127" t="n">
        <f aca="false">J52/T52</f>
        <v>0</v>
      </c>
      <c r="AE52" s="128" t="n">
        <f aca="false">K52/U52</f>
        <v>0</v>
      </c>
      <c r="AF52" s="128" t="n">
        <f aca="false">L52/V52</f>
        <v>0</v>
      </c>
      <c r="AG52" s="128" t="e">
        <f aca="false">M52/W52</f>
        <v>#REF!</v>
      </c>
    </row>
    <row r="53" customFormat="false" ht="15.75" hidden="false" customHeight="false" outlineLevel="0" collapsed="false">
      <c r="A53" s="99"/>
      <c r="B53" s="108" t="s">
        <v>113</v>
      </c>
      <c r="C53" s="109" t="n">
        <v>22</v>
      </c>
      <c r="D53" s="109" t="n">
        <v>22</v>
      </c>
      <c r="E53" s="110" t="n">
        <f aca="false">Anchor!B89</f>
        <v>0</v>
      </c>
      <c r="F53" s="111" t="n">
        <f aca="false">Anchor!C89</f>
        <v>0</v>
      </c>
      <c r="G53" s="111" t="n">
        <f aca="false">Anchor!D89</f>
        <v>0</v>
      </c>
      <c r="H53" s="111" t="n">
        <f aca="false">Anchor!E89</f>
        <v>0</v>
      </c>
      <c r="I53" s="112"/>
      <c r="J53" s="110" t="n">
        <f aca="false">Test!B89</f>
        <v>0</v>
      </c>
      <c r="K53" s="111" t="n">
        <f aca="false">Test!C89</f>
        <v>0</v>
      </c>
      <c r="L53" s="111" t="n">
        <f aca="false">Test!D89</f>
        <v>0</v>
      </c>
      <c r="M53" s="111" t="e">
        <f aca="false">#REF!</f>
        <v>#REF!</v>
      </c>
      <c r="N53" s="112"/>
      <c r="O53" s="113" t="e">
        <f aca="false">IF(E53=0,#REF!,J53/E53)</f>
        <v>#REF!</v>
      </c>
      <c r="P53" s="114" t="e">
        <f aca="false">IF(F53=0,#REF!,K53/F53)</f>
        <v>#REF!</v>
      </c>
      <c r="Q53" s="114" t="e">
        <f aca="false">IF(G53=0,#REF!,L53/G53)</f>
        <v>#REF!</v>
      </c>
      <c r="R53" s="114" t="e">
        <f aca="false">IF(H53=0,#REF!,M53/H53)</f>
        <v>#REF!</v>
      </c>
      <c r="S53" s="112"/>
      <c r="T53" s="110" t="n">
        <f aca="false">SingleLayer!B89</f>
        <v>4056617</v>
      </c>
      <c r="U53" s="111" t="n">
        <f aca="false">SingleLayer!C89</f>
        <v>9082825</v>
      </c>
      <c r="V53" s="111" t="n">
        <f aca="false">SingleLayer!D89</f>
        <v>9491562</v>
      </c>
      <c r="W53" s="111" t="n">
        <f aca="false">SingleLayer!E89</f>
        <v>0</v>
      </c>
      <c r="X53" s="112"/>
      <c r="Y53" s="113" t="n">
        <f aca="false">E53/T53</f>
        <v>0</v>
      </c>
      <c r="Z53" s="114" t="n">
        <f aca="false">F53/U53</f>
        <v>0</v>
      </c>
      <c r="AA53" s="114" t="n">
        <f aca="false">G53/V53</f>
        <v>0</v>
      </c>
      <c r="AB53" s="114" t="e">
        <f aca="false">H53/W53</f>
        <v>#DIV/0!</v>
      </c>
      <c r="AC53" s="112"/>
      <c r="AD53" s="113" t="n">
        <f aca="false">J53/T53</f>
        <v>0</v>
      </c>
      <c r="AE53" s="114" t="n">
        <f aca="false">K53/U53</f>
        <v>0</v>
      </c>
      <c r="AF53" s="114" t="n">
        <f aca="false">L53/V53</f>
        <v>0</v>
      </c>
      <c r="AG53" s="114" t="e">
        <f aca="false">M53/W53</f>
        <v>#REF!</v>
      </c>
    </row>
    <row r="54" customFormat="false" ht="15.75" hidden="false" customHeight="false" outlineLevel="0" collapsed="false">
      <c r="A54" s="99"/>
      <c r="B54" s="116"/>
      <c r="C54" s="117" t="n">
        <v>26</v>
      </c>
      <c r="D54" s="117" t="n">
        <v>26</v>
      </c>
      <c r="E54" s="118" t="n">
        <f aca="false">Anchor!B90</f>
        <v>0</v>
      </c>
      <c r="F54" s="119" t="n">
        <f aca="false">Anchor!C90</f>
        <v>0</v>
      </c>
      <c r="G54" s="119" t="n">
        <f aca="false">Anchor!D90</f>
        <v>0</v>
      </c>
      <c r="H54" s="119" t="n">
        <f aca="false">Anchor!E90</f>
        <v>0</v>
      </c>
      <c r="I54" s="120"/>
      <c r="J54" s="118" t="n">
        <f aca="false">Test!B90</f>
        <v>0</v>
      </c>
      <c r="K54" s="119" t="n">
        <f aca="false">Test!C90</f>
        <v>0</v>
      </c>
      <c r="L54" s="119" t="n">
        <f aca="false">Test!D90</f>
        <v>0</v>
      </c>
      <c r="M54" s="119" t="e">
        <f aca="false">#REF!</f>
        <v>#REF!</v>
      </c>
      <c r="N54" s="120"/>
      <c r="O54" s="121" t="e">
        <f aca="false">IF(E54=0,#REF!,J54/E54)</f>
        <v>#REF!</v>
      </c>
      <c r="P54" s="122" t="e">
        <f aca="false">IF(F54=0,#REF!,K54/F54)</f>
        <v>#REF!</v>
      </c>
      <c r="Q54" s="122" t="e">
        <f aca="false">IF(G54=0,#REF!,L54/G54)</f>
        <v>#REF!</v>
      </c>
      <c r="R54" s="122" t="e">
        <f aca="false">IF(H54=0,#REF!,M54/H54)</f>
        <v>#REF!</v>
      </c>
      <c r="S54" s="120"/>
      <c r="T54" s="118" t="n">
        <f aca="false">SingleLayer!B90</f>
        <v>3866150</v>
      </c>
      <c r="U54" s="119" t="n">
        <f aca="false">SingleLayer!C90</f>
        <v>7790956</v>
      </c>
      <c r="V54" s="119" t="n">
        <f aca="false">SingleLayer!D90</f>
        <v>8532156</v>
      </c>
      <c r="W54" s="119" t="n">
        <f aca="false">SingleLayer!E90</f>
        <v>0</v>
      </c>
      <c r="X54" s="120"/>
      <c r="Y54" s="121" t="n">
        <f aca="false">E54/T54</f>
        <v>0</v>
      </c>
      <c r="Z54" s="122" t="n">
        <f aca="false">F54/U54</f>
        <v>0</v>
      </c>
      <c r="AA54" s="122" t="n">
        <f aca="false">G54/V54</f>
        <v>0</v>
      </c>
      <c r="AB54" s="122" t="e">
        <f aca="false">H54/W54</f>
        <v>#DIV/0!</v>
      </c>
      <c r="AC54" s="120"/>
      <c r="AD54" s="121" t="n">
        <f aca="false">J54/T54</f>
        <v>0</v>
      </c>
      <c r="AE54" s="122" t="n">
        <f aca="false">K54/U54</f>
        <v>0</v>
      </c>
      <c r="AF54" s="122" t="n">
        <f aca="false">L54/V54</f>
        <v>0</v>
      </c>
      <c r="AG54" s="122" t="e">
        <f aca="false">M54/W54</f>
        <v>#REF!</v>
      </c>
    </row>
    <row r="55" customFormat="false" ht="15.75" hidden="false" customHeight="false" outlineLevel="0" collapsed="false">
      <c r="A55" s="99"/>
      <c r="B55" s="116"/>
      <c r="C55" s="117" t="n">
        <v>30</v>
      </c>
      <c r="D55" s="117" t="n">
        <v>30</v>
      </c>
      <c r="E55" s="118" t="n">
        <f aca="false">Anchor!B91</f>
        <v>0</v>
      </c>
      <c r="F55" s="119" t="n">
        <f aca="false">Anchor!C91</f>
        <v>0</v>
      </c>
      <c r="G55" s="119" t="n">
        <f aca="false">Anchor!D91</f>
        <v>0</v>
      </c>
      <c r="H55" s="119" t="n">
        <f aca="false">Anchor!E91</f>
        <v>0</v>
      </c>
      <c r="I55" s="120"/>
      <c r="J55" s="118" t="n">
        <f aca="false">Test!B91</f>
        <v>0</v>
      </c>
      <c r="K55" s="119" t="n">
        <f aca="false">Test!C91</f>
        <v>0</v>
      </c>
      <c r="L55" s="119" t="n">
        <f aca="false">Test!D91</f>
        <v>0</v>
      </c>
      <c r="M55" s="119" t="e">
        <f aca="false">#REF!</f>
        <v>#REF!</v>
      </c>
      <c r="N55" s="120"/>
      <c r="O55" s="121" t="e">
        <f aca="false">IF(E55=0,#REF!,J55/E55)</f>
        <v>#REF!</v>
      </c>
      <c r="P55" s="122" t="e">
        <f aca="false">IF(F55=0,#REF!,K55/F55)</f>
        <v>#REF!</v>
      </c>
      <c r="Q55" s="122" t="e">
        <f aca="false">IF(G55=0,#REF!,L55/G55)</f>
        <v>#REF!</v>
      </c>
      <c r="R55" s="122" t="e">
        <f aca="false">IF(H55=0,#REF!,M55/H55)</f>
        <v>#REF!</v>
      </c>
      <c r="S55" s="120"/>
      <c r="T55" s="118" t="n">
        <f aca="false">SingleLayer!B91</f>
        <v>3771828</v>
      </c>
      <c r="U55" s="119" t="n">
        <f aca="false">SingleLayer!C91</f>
        <v>7152060</v>
      </c>
      <c r="V55" s="119" t="n">
        <f aca="false">SingleLayer!D91</f>
        <v>8060528</v>
      </c>
      <c r="W55" s="119" t="n">
        <f aca="false">SingleLayer!E91</f>
        <v>0</v>
      </c>
      <c r="X55" s="120"/>
      <c r="Y55" s="121" t="n">
        <f aca="false">E55/T55</f>
        <v>0</v>
      </c>
      <c r="Z55" s="122" t="n">
        <f aca="false">F55/U55</f>
        <v>0</v>
      </c>
      <c r="AA55" s="122" t="n">
        <f aca="false">G55/V55</f>
        <v>0</v>
      </c>
      <c r="AB55" s="122" t="e">
        <f aca="false">H55/W55</f>
        <v>#DIV/0!</v>
      </c>
      <c r="AC55" s="120"/>
      <c r="AD55" s="121" t="n">
        <f aca="false">J55/T55</f>
        <v>0</v>
      </c>
      <c r="AE55" s="122" t="n">
        <f aca="false">K55/U55</f>
        <v>0</v>
      </c>
      <c r="AF55" s="122" t="n">
        <f aca="false">L55/V55</f>
        <v>0</v>
      </c>
      <c r="AG55" s="122" t="e">
        <f aca="false">M55/W55</f>
        <v>#REF!</v>
      </c>
    </row>
    <row r="56" customFormat="false" ht="16.5" hidden="false" customHeight="false" outlineLevel="0" collapsed="false">
      <c r="A56" s="99"/>
      <c r="B56" s="116"/>
      <c r="C56" s="123" t="n">
        <v>34</v>
      </c>
      <c r="D56" s="123" t="n">
        <v>34</v>
      </c>
      <c r="E56" s="124" t="n">
        <f aca="false">Anchor!B92</f>
        <v>0</v>
      </c>
      <c r="F56" s="125" t="n">
        <f aca="false">Anchor!C92</f>
        <v>0</v>
      </c>
      <c r="G56" s="125" t="n">
        <f aca="false">Anchor!D92</f>
        <v>0</v>
      </c>
      <c r="H56" s="125" t="n">
        <f aca="false">Anchor!E92</f>
        <v>0</v>
      </c>
      <c r="I56" s="126"/>
      <c r="J56" s="124" t="n">
        <f aca="false">Test!B92</f>
        <v>0</v>
      </c>
      <c r="K56" s="125" t="n">
        <f aca="false">Test!C92</f>
        <v>0</v>
      </c>
      <c r="L56" s="125" t="n">
        <f aca="false">Test!D92</f>
        <v>0</v>
      </c>
      <c r="M56" s="125" t="e">
        <f aca="false">#REF!</f>
        <v>#REF!</v>
      </c>
      <c r="N56" s="126"/>
      <c r="O56" s="127" t="e">
        <f aca="false">IF(E56=0,#REF!,J56/E56)</f>
        <v>#REF!</v>
      </c>
      <c r="P56" s="128" t="e">
        <f aca="false">IF(F56=0,#REF!,K56/F56)</f>
        <v>#REF!</v>
      </c>
      <c r="Q56" s="128" t="e">
        <f aca="false">IF(G56=0,#REF!,L56/G56)</f>
        <v>#REF!</v>
      </c>
      <c r="R56" s="128" t="e">
        <f aca="false">IF(H56=0,#REF!,M56/H56)</f>
        <v>#REF!</v>
      </c>
      <c r="S56" s="126"/>
      <c r="T56" s="124" t="n">
        <f aca="false">SingleLayer!B92</f>
        <v>3720072</v>
      </c>
      <c r="U56" s="125" t="n">
        <f aca="false">SingleLayer!C92</f>
        <v>6805811</v>
      </c>
      <c r="V56" s="125" t="n">
        <f aca="false">SingleLayer!D92</f>
        <v>7773964</v>
      </c>
      <c r="W56" s="125" t="n">
        <f aca="false">SingleLayer!E92</f>
        <v>0</v>
      </c>
      <c r="X56" s="126"/>
      <c r="Y56" s="127" t="n">
        <f aca="false">E56/T56</f>
        <v>0</v>
      </c>
      <c r="Z56" s="128" t="n">
        <f aca="false">F56/U56</f>
        <v>0</v>
      </c>
      <c r="AA56" s="128" t="n">
        <f aca="false">G56/V56</f>
        <v>0</v>
      </c>
      <c r="AB56" s="128" t="e">
        <f aca="false">H56/W56</f>
        <v>#DIV/0!</v>
      </c>
      <c r="AC56" s="126"/>
      <c r="AD56" s="127" t="n">
        <f aca="false">J56/T56</f>
        <v>0</v>
      </c>
      <c r="AE56" s="128" t="n">
        <f aca="false">K56/U56</f>
        <v>0</v>
      </c>
      <c r="AF56" s="128" t="n">
        <f aca="false">L56/V56</f>
        <v>0</v>
      </c>
      <c r="AG56" s="128" t="e">
        <f aca="false">M56/W56</f>
        <v>#REF!</v>
      </c>
    </row>
    <row r="57" customFormat="false" ht="15.75" hidden="false" customHeight="false" outlineLevel="0" collapsed="false">
      <c r="A57" s="99"/>
      <c r="B57" s="116"/>
      <c r="C57" s="109" t="n">
        <v>22</v>
      </c>
      <c r="D57" s="75" t="n">
        <v>24</v>
      </c>
      <c r="E57" s="110" t="n">
        <f aca="false">Anchor!B93</f>
        <v>0</v>
      </c>
      <c r="F57" s="111" t="n">
        <f aca="false">Anchor!C93</f>
        <v>0</v>
      </c>
      <c r="G57" s="111" t="n">
        <f aca="false">Anchor!D93</f>
        <v>0</v>
      </c>
      <c r="H57" s="111" t="n">
        <f aca="false">Anchor!E93</f>
        <v>0</v>
      </c>
      <c r="I57" s="112"/>
      <c r="J57" s="110" t="n">
        <f aca="false">Test!B93</f>
        <v>0</v>
      </c>
      <c r="K57" s="111" t="n">
        <f aca="false">Test!C93</f>
        <v>0</v>
      </c>
      <c r="L57" s="111" t="n">
        <f aca="false">Test!D93</f>
        <v>0</v>
      </c>
      <c r="M57" s="111" t="e">
        <f aca="false">#REF!</f>
        <v>#REF!</v>
      </c>
      <c r="N57" s="112"/>
      <c r="O57" s="113" t="e">
        <f aca="false">IF(E57=0,#REF!,J57/E57)</f>
        <v>#REF!</v>
      </c>
      <c r="P57" s="114" t="e">
        <f aca="false">IF(F57=0,#REF!,K57/F57)</f>
        <v>#REF!</v>
      </c>
      <c r="Q57" s="114" t="e">
        <f aca="false">IF(G57=0,#REF!,L57/G57)</f>
        <v>#REF!</v>
      </c>
      <c r="R57" s="114" t="e">
        <f aca="false">IF(H57=0,#REF!,M57/H57)</f>
        <v>#REF!</v>
      </c>
      <c r="S57" s="112"/>
      <c r="T57" s="110" t="n">
        <f aca="false">SingleLayer!B93</f>
        <v>3976392</v>
      </c>
      <c r="U57" s="111" t="n">
        <f aca="false">SingleLayer!C93</f>
        <v>8539697</v>
      </c>
      <c r="V57" s="111" t="n">
        <f aca="false">SingleLayer!D93</f>
        <v>9080642</v>
      </c>
      <c r="W57" s="111" t="n">
        <f aca="false">SingleLayer!E93</f>
        <v>0</v>
      </c>
      <c r="X57" s="112"/>
      <c r="Y57" s="113" t="n">
        <f aca="false">E57/T57</f>
        <v>0</v>
      </c>
      <c r="Z57" s="114" t="n">
        <f aca="false">F57/U57</f>
        <v>0</v>
      </c>
      <c r="AA57" s="114" t="n">
        <f aca="false">G57/V57</f>
        <v>0</v>
      </c>
      <c r="AB57" s="114" t="e">
        <f aca="false">H57/W57</f>
        <v>#DIV/0!</v>
      </c>
      <c r="AC57" s="112"/>
      <c r="AD57" s="113" t="n">
        <f aca="false">J57/T57</f>
        <v>0</v>
      </c>
      <c r="AE57" s="114" t="n">
        <f aca="false">K57/U57</f>
        <v>0</v>
      </c>
      <c r="AF57" s="114" t="n">
        <f aca="false">L57/V57</f>
        <v>0</v>
      </c>
      <c r="AG57" s="114" t="e">
        <f aca="false">M57/W57</f>
        <v>#REF!</v>
      </c>
    </row>
    <row r="58" customFormat="false" ht="15.75" hidden="false" customHeight="false" outlineLevel="0" collapsed="false">
      <c r="A58" s="99"/>
      <c r="B58" s="116"/>
      <c r="C58" s="117" t="n">
        <v>26</v>
      </c>
      <c r="D58" s="75" t="n">
        <v>28</v>
      </c>
      <c r="E58" s="118" t="n">
        <f aca="false">Anchor!B94</f>
        <v>0</v>
      </c>
      <c r="F58" s="119" t="n">
        <f aca="false">Anchor!C94</f>
        <v>0</v>
      </c>
      <c r="G58" s="119" t="n">
        <f aca="false">Anchor!D94</f>
        <v>0</v>
      </c>
      <c r="H58" s="119" t="n">
        <f aca="false">Anchor!E94</f>
        <v>0</v>
      </c>
      <c r="I58" s="120"/>
      <c r="J58" s="118" t="n">
        <f aca="false">Test!B94</f>
        <v>0</v>
      </c>
      <c r="K58" s="119" t="n">
        <f aca="false">Test!C94</f>
        <v>0</v>
      </c>
      <c r="L58" s="119" t="n">
        <f aca="false">Test!D94</f>
        <v>0</v>
      </c>
      <c r="M58" s="119" t="e">
        <f aca="false">#REF!</f>
        <v>#REF!</v>
      </c>
      <c r="N58" s="120"/>
      <c r="O58" s="121" t="e">
        <f aca="false">IF(E58=0,#REF!,J58/E58)</f>
        <v>#REF!</v>
      </c>
      <c r="P58" s="122" t="e">
        <f aca="false">IF(F58=0,#REF!,K58/F58)</f>
        <v>#REF!</v>
      </c>
      <c r="Q58" s="122" t="e">
        <f aca="false">IF(G58=0,#REF!,L58/G58)</f>
        <v>#REF!</v>
      </c>
      <c r="R58" s="122" t="e">
        <f aca="false">IF(H58=0,#REF!,M58/H58)</f>
        <v>#REF!</v>
      </c>
      <c r="S58" s="120"/>
      <c r="T58" s="118" t="n">
        <f aca="false">SingleLayer!B94</f>
        <v>3806453</v>
      </c>
      <c r="U58" s="119" t="n">
        <f aca="false">SingleLayer!C94</f>
        <v>7386302</v>
      </c>
      <c r="V58" s="119" t="n">
        <f aca="false">SingleLayer!D94</f>
        <v>8235542</v>
      </c>
      <c r="W58" s="119" t="n">
        <f aca="false">SingleLayer!E94</f>
        <v>0</v>
      </c>
      <c r="X58" s="120"/>
      <c r="Y58" s="121" t="n">
        <f aca="false">E58/T58</f>
        <v>0</v>
      </c>
      <c r="Z58" s="122" t="n">
        <f aca="false">F58/U58</f>
        <v>0</v>
      </c>
      <c r="AA58" s="122" t="n">
        <f aca="false">G58/V58</f>
        <v>0</v>
      </c>
      <c r="AB58" s="122" t="e">
        <f aca="false">H58/W58</f>
        <v>#DIV/0!</v>
      </c>
      <c r="AC58" s="120"/>
      <c r="AD58" s="121" t="n">
        <f aca="false">J58/T58</f>
        <v>0</v>
      </c>
      <c r="AE58" s="122" t="n">
        <f aca="false">K58/U58</f>
        <v>0</v>
      </c>
      <c r="AF58" s="122" t="n">
        <f aca="false">L58/V58</f>
        <v>0</v>
      </c>
      <c r="AG58" s="122" t="e">
        <f aca="false">M58/W58</f>
        <v>#REF!</v>
      </c>
    </row>
    <row r="59" customFormat="false" ht="15.75" hidden="false" customHeight="false" outlineLevel="0" collapsed="false">
      <c r="A59" s="99"/>
      <c r="B59" s="116"/>
      <c r="C59" s="117" t="n">
        <v>30</v>
      </c>
      <c r="D59" s="75" t="n">
        <v>32</v>
      </c>
      <c r="E59" s="118" t="n">
        <f aca="false">Anchor!B95</f>
        <v>0</v>
      </c>
      <c r="F59" s="119" t="n">
        <f aca="false">Anchor!C95</f>
        <v>0</v>
      </c>
      <c r="G59" s="119" t="n">
        <f aca="false">Anchor!D95</f>
        <v>0</v>
      </c>
      <c r="H59" s="119" t="n">
        <f aca="false">Anchor!E95</f>
        <v>0</v>
      </c>
      <c r="I59" s="120"/>
      <c r="J59" s="118" t="n">
        <f aca="false">Test!B95</f>
        <v>0</v>
      </c>
      <c r="K59" s="119" t="n">
        <f aca="false">Test!C95</f>
        <v>0</v>
      </c>
      <c r="L59" s="119" t="n">
        <f aca="false">Test!D95</f>
        <v>0</v>
      </c>
      <c r="M59" s="119" t="e">
        <f aca="false">#REF!</f>
        <v>#REF!</v>
      </c>
      <c r="N59" s="120"/>
      <c r="O59" s="121" t="e">
        <f aca="false">IF(E59=0,#REF!,J59/E59)</f>
        <v>#REF!</v>
      </c>
      <c r="P59" s="122" t="e">
        <f aca="false">IF(F59=0,#REF!,K59/F59)</f>
        <v>#REF!</v>
      </c>
      <c r="Q59" s="122" t="e">
        <f aca="false">IF(G59=0,#REF!,L59/G59)</f>
        <v>#REF!</v>
      </c>
      <c r="R59" s="122" t="e">
        <f aca="false">IF(H59=0,#REF!,M59/H59)</f>
        <v>#REF!</v>
      </c>
      <c r="S59" s="120"/>
      <c r="T59" s="118" t="n">
        <f aca="false">SingleLayer!B95</f>
        <v>3746014</v>
      </c>
      <c r="U59" s="119" t="n">
        <f aca="false">SingleLayer!C95</f>
        <v>6979627</v>
      </c>
      <c r="V59" s="119" t="n">
        <f aca="false">SingleLayer!D95</f>
        <v>7918472</v>
      </c>
      <c r="W59" s="119" t="n">
        <f aca="false">SingleLayer!E95</f>
        <v>0</v>
      </c>
      <c r="X59" s="120"/>
      <c r="Y59" s="121" t="n">
        <f aca="false">E59/T59</f>
        <v>0</v>
      </c>
      <c r="Z59" s="122" t="n">
        <f aca="false">F59/U59</f>
        <v>0</v>
      </c>
      <c r="AA59" s="122" t="n">
        <f aca="false">G59/V59</f>
        <v>0</v>
      </c>
      <c r="AB59" s="122" t="e">
        <f aca="false">H59/W59</f>
        <v>#DIV/0!</v>
      </c>
      <c r="AC59" s="120"/>
      <c r="AD59" s="121" t="n">
        <f aca="false">J59/T59</f>
        <v>0</v>
      </c>
      <c r="AE59" s="122" t="n">
        <f aca="false">K59/U59</f>
        <v>0</v>
      </c>
      <c r="AF59" s="122" t="n">
        <f aca="false">L59/V59</f>
        <v>0</v>
      </c>
      <c r="AG59" s="122" t="e">
        <f aca="false">M59/W59</f>
        <v>#REF!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96</f>
        <v>0</v>
      </c>
      <c r="F60" s="125" t="n">
        <f aca="false">Anchor!C96</f>
        <v>0</v>
      </c>
      <c r="G60" s="125" t="n">
        <f aca="false">Anchor!D96</f>
        <v>0</v>
      </c>
      <c r="H60" s="125" t="n">
        <f aca="false">Anchor!E96</f>
        <v>0</v>
      </c>
      <c r="I60" s="126"/>
      <c r="J60" s="124" t="n">
        <f aca="false">Test!B96</f>
        <v>0</v>
      </c>
      <c r="K60" s="125" t="n">
        <f aca="false">Test!C96</f>
        <v>0</v>
      </c>
      <c r="L60" s="125" t="n">
        <f aca="false">Test!D96</f>
        <v>0</v>
      </c>
      <c r="M60" s="125" t="e">
        <f aca="false">#REF!</f>
        <v>#REF!</v>
      </c>
      <c r="N60" s="126"/>
      <c r="O60" s="127" t="e">
        <f aca="false">IF(E60=0,#REF!,J60/E60)</f>
        <v>#REF!</v>
      </c>
      <c r="P60" s="128" t="e">
        <f aca="false">IF(F60=0,#REF!,K60/F60)</f>
        <v>#REF!</v>
      </c>
      <c r="Q60" s="128" t="e">
        <f aca="false">IF(G60=0,#REF!,L60/G60)</f>
        <v>#REF!</v>
      </c>
      <c r="R60" s="128" t="e">
        <f aca="false">IF(H60=0,#REF!,M60/H60)</f>
        <v>#REF!</v>
      </c>
      <c r="S60" s="126"/>
      <c r="T60" s="124" t="n">
        <f aca="false">SingleLayer!B96</f>
        <v>3690560</v>
      </c>
      <c r="U60" s="125" t="n">
        <f aca="false">SingleLayer!C96</f>
        <v>6609341</v>
      </c>
      <c r="V60" s="125" t="n">
        <f aca="false">SingleLayer!D96</f>
        <v>7603174</v>
      </c>
      <c r="W60" s="125" t="n">
        <f aca="false">SingleLayer!E96</f>
        <v>0</v>
      </c>
      <c r="X60" s="126"/>
      <c r="Y60" s="127" t="n">
        <f aca="false">E60/T60</f>
        <v>0</v>
      </c>
      <c r="Z60" s="128" t="n">
        <f aca="false">F60/U60</f>
        <v>0</v>
      </c>
      <c r="AA60" s="128" t="n">
        <f aca="false">G60/V60</f>
        <v>0</v>
      </c>
      <c r="AB60" s="128" t="e">
        <f aca="false">H60/W60</f>
        <v>#DIV/0!</v>
      </c>
      <c r="AC60" s="126"/>
      <c r="AD60" s="127" t="n">
        <f aca="false">J60/T60</f>
        <v>0</v>
      </c>
      <c r="AE60" s="128" t="n">
        <f aca="false">K60/U60</f>
        <v>0</v>
      </c>
      <c r="AF60" s="128" t="n">
        <f aca="false">L60/V60</f>
        <v>0</v>
      </c>
      <c r="AG60" s="128" t="e">
        <f aca="false">M60/W60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2" t="e">
        <f aca="false">AVERAGE(O5:O20)</f>
        <v>#REF!</v>
      </c>
      <c r="P63" s="133" t="e">
        <f aca="false">AVERAGE(P5:P20)</f>
        <v>#REF!</v>
      </c>
      <c r="Q63" s="133" t="e">
        <f aca="false">AVERAGE(Q5:Q20)</f>
        <v>#REF!</v>
      </c>
      <c r="R63" s="134" t="e">
        <f aca="false">AVERAGE(R5:R20)</f>
        <v>#REF!</v>
      </c>
      <c r="Y63" s="132" t="n">
        <f aca="false">AVERAGE(Y5:Y20)</f>
        <v>0</v>
      </c>
      <c r="Z63" s="133" t="n">
        <f aca="false">AVERAGE(Z5:Z20)</f>
        <v>0</v>
      </c>
      <c r="AA63" s="133" t="n">
        <f aca="false">AVERAGE(AA5:AA20)</f>
        <v>0</v>
      </c>
      <c r="AB63" s="134" t="e">
        <f aca="false">AVERAGE(AB5:AB20)</f>
        <v>#DIV/0!</v>
      </c>
      <c r="AD63" s="132" t="n">
        <f aca="false">AVERAGE(AD5:AD20)</f>
        <v>0</v>
      </c>
      <c r="AE63" s="133" t="n">
        <f aca="false">AVERAGE(AE5:AE20)</f>
        <v>0</v>
      </c>
      <c r="AF63" s="133" t="n">
        <f aca="false">AVERAGE(AF5:AF20)</f>
        <v>0</v>
      </c>
      <c r="AG63" s="134" t="e">
        <f aca="false">AVERAGE(AG5:AG20)</f>
        <v>#REF!</v>
      </c>
    </row>
    <row r="64" customFormat="false" ht="16.5" hidden="false" customHeight="false" outlineLevel="0" collapsed="false">
      <c r="O64" s="135" t="e">
        <f aca="false">AVERAGE(O21:O60)</f>
        <v>#REF!</v>
      </c>
      <c r="P64" s="136" t="e">
        <f aca="false">AVERAGE(P21:P60)</f>
        <v>#REF!</v>
      </c>
      <c r="Q64" s="136" t="e">
        <f aca="false">AVERAGE(Q21:Q60)</f>
        <v>#REF!</v>
      </c>
      <c r="R64" s="137" t="e">
        <f aca="false">AVERAGE(R21:R60)</f>
        <v>#REF!</v>
      </c>
      <c r="Y64" s="135" t="n">
        <f aca="false">AVERAGE(Y21:Y60)</f>
        <v>0</v>
      </c>
      <c r="Z64" s="136" t="n">
        <f aca="false">AVERAGE(Z21:Z60)</f>
        <v>0</v>
      </c>
      <c r="AA64" s="136" t="n">
        <f aca="false">AVERAGE(AA21:AA60)</f>
        <v>0</v>
      </c>
      <c r="AB64" s="137" t="e">
        <f aca="false">AVERAGE(AB21:AB60)</f>
        <v>#DIV/0!</v>
      </c>
      <c r="AD64" s="135" t="n">
        <f aca="false">AVERAGE(AD21:AD60)</f>
        <v>0</v>
      </c>
      <c r="AE64" s="136" t="n">
        <f aca="false">AVERAGE(AE21:AE60)</f>
        <v>0</v>
      </c>
      <c r="AF64" s="136" t="n">
        <f aca="false">AVERAGE(AF21:AF60)</f>
        <v>0</v>
      </c>
      <c r="AG64" s="137" t="e">
        <f aca="false">AVERAGE(AG21:AG60)</f>
        <v>#REF!</v>
      </c>
    </row>
    <row r="65" customFormat="false" ht="16.5" hidden="false" customHeight="false" outlineLevel="0" collapsed="false">
      <c r="O65" s="138" t="e">
        <f aca="false">AVERAGE(O63,O64)</f>
        <v>#REF!</v>
      </c>
      <c r="P65" s="139" t="e">
        <f aca="false">AVERAGE(P63,P64)</f>
        <v>#REF!</v>
      </c>
      <c r="Q65" s="139" t="e">
        <f aca="false">AVERAGE(Q63,Q64)</f>
        <v>#REF!</v>
      </c>
      <c r="R65" s="140" t="e">
        <f aca="false">AVERAGE(R63,R64)</f>
        <v>#REF!</v>
      </c>
      <c r="Y65" s="138" t="n">
        <f aca="false">AVERAGE(Y63,Y64)</f>
        <v>0</v>
      </c>
      <c r="Z65" s="139" t="n">
        <f aca="false">AVERAGE(Z63,Z64)</f>
        <v>0</v>
      </c>
      <c r="AA65" s="139" t="n">
        <f aca="false">AVERAGE(AA63,AA64)</f>
        <v>0</v>
      </c>
      <c r="AB65" s="140" t="e">
        <f aca="false">AVERAGE(AB63,AB64)</f>
        <v>#DIV/0!</v>
      </c>
      <c r="AD65" s="138" t="n">
        <f aca="false">AVERAGE(AD63,AD64)</f>
        <v>0</v>
      </c>
      <c r="AE65" s="139" t="n">
        <f aca="false">AVERAGE(AE63,AE64)</f>
        <v>0</v>
      </c>
      <c r="AF65" s="139" t="n">
        <f aca="false">AVERAGE(AF63,AF64)</f>
        <v>0</v>
      </c>
      <c r="AG65" s="140" t="e">
        <f aca="false">AVERAGE(AG63,AG64)</f>
        <v>#REF!</v>
      </c>
    </row>
    <row r="66" customFormat="false" ht="16.5" hidden="false" customHeight="false" outlineLevel="0" collapsed="false">
      <c r="O66" s="141"/>
      <c r="P66" s="142"/>
      <c r="Q66" s="142"/>
      <c r="R66" s="143"/>
      <c r="Y66" s="141"/>
      <c r="Z66" s="142"/>
      <c r="AA66" s="142"/>
      <c r="AB66" s="143"/>
      <c r="AD66" s="141"/>
      <c r="AE66" s="142"/>
      <c r="AF66" s="142"/>
      <c r="AG66" s="143"/>
    </row>
    <row r="67" customFormat="false" ht="15.75" hidden="false" customHeight="false" outlineLevel="0" collapsed="false">
      <c r="O67" s="132" t="e">
        <f aca="false">AVERAGE(O5:O12)</f>
        <v>#REF!</v>
      </c>
      <c r="P67" s="133" t="e">
        <f aca="false">AVERAGE(P5:P12)</f>
        <v>#REF!</v>
      </c>
      <c r="Q67" s="133" t="e">
        <f aca="false">AVERAGE(Q5:Q12)</f>
        <v>#REF!</v>
      </c>
      <c r="R67" s="134" t="e">
        <f aca="false">AVERAGE(R5:R12)</f>
        <v>#REF!</v>
      </c>
      <c r="Y67" s="132" t="n">
        <f aca="false">AVERAGE(Y5:Y12)</f>
        <v>0</v>
      </c>
      <c r="Z67" s="133" t="n">
        <f aca="false">AVERAGE(Z5:Z12)</f>
        <v>0</v>
      </c>
      <c r="AA67" s="133" t="n">
        <f aca="false">AVERAGE(AA5:AA12)</f>
        <v>0</v>
      </c>
      <c r="AB67" s="134" t="e">
        <f aca="false">AVERAGE(AB5:AB12)</f>
        <v>#DIV/0!</v>
      </c>
      <c r="AD67" s="132" t="n">
        <f aca="false">AVERAGE(AD5:AD12)</f>
        <v>0</v>
      </c>
      <c r="AE67" s="133" t="n">
        <f aca="false">AVERAGE(AE5:AE12)</f>
        <v>0</v>
      </c>
      <c r="AF67" s="133" t="n">
        <f aca="false">AVERAGE(AF5:AF12)</f>
        <v>0</v>
      </c>
      <c r="AG67" s="134" t="e">
        <f aca="false">AVERAGE(AG5:AG12)</f>
        <v>#REF!</v>
      </c>
    </row>
    <row r="68" customFormat="false" ht="15.75" hidden="false" customHeight="false" outlineLevel="0" collapsed="false">
      <c r="O68" s="135" t="e">
        <f aca="false">AVERAGE(O13:O20)</f>
        <v>#REF!</v>
      </c>
      <c r="P68" s="144" t="e">
        <f aca="false">AVERAGE(P13:P20)</f>
        <v>#REF!</v>
      </c>
      <c r="Q68" s="144" t="e">
        <f aca="false">AVERAGE(Q13:Q20)</f>
        <v>#REF!</v>
      </c>
      <c r="R68" s="137" t="e">
        <f aca="false">AVERAGE(R13:R20)</f>
        <v>#REF!</v>
      </c>
      <c r="Y68" s="135" t="n">
        <f aca="false">AVERAGE(Y13:Y20)</f>
        <v>0</v>
      </c>
      <c r="Z68" s="144" t="n">
        <f aca="false">AVERAGE(Z13:Z20)</f>
        <v>0</v>
      </c>
      <c r="AA68" s="144" t="n">
        <f aca="false">AVERAGE(AA13:AA20)</f>
        <v>0</v>
      </c>
      <c r="AB68" s="137" t="e">
        <f aca="false">AVERAGE(AB13:AB20)</f>
        <v>#DIV/0!</v>
      </c>
      <c r="AD68" s="135" t="n">
        <f aca="false">AVERAGE(AD13:AD20)</f>
        <v>0</v>
      </c>
      <c r="AE68" s="144" t="n">
        <f aca="false">AVERAGE(AE13:AE20)</f>
        <v>0</v>
      </c>
      <c r="AF68" s="144" t="n">
        <f aca="false">AVERAGE(AF13:AF20)</f>
        <v>0</v>
      </c>
      <c r="AG68" s="137" t="e">
        <f aca="false">AVERAGE(AG13:AG20)</f>
        <v>#REF!</v>
      </c>
    </row>
    <row r="69" customFormat="false" ht="15.75" hidden="false" customHeight="false" outlineLevel="0" collapsed="false">
      <c r="O69" s="135" t="e">
        <f aca="false">AVERAGE(O21:O28)</f>
        <v>#REF!</v>
      </c>
      <c r="P69" s="144" t="e">
        <f aca="false">AVERAGE(P21:P28)</f>
        <v>#REF!</v>
      </c>
      <c r="Q69" s="144" t="e">
        <f aca="false">AVERAGE(Q21:Q28)</f>
        <v>#REF!</v>
      </c>
      <c r="R69" s="137" t="e">
        <f aca="false">AVERAGE(R21:R28)</f>
        <v>#REF!</v>
      </c>
      <c r="Y69" s="135" t="n">
        <f aca="false">AVERAGE(Y21:Y28)</f>
        <v>0</v>
      </c>
      <c r="Z69" s="144" t="n">
        <f aca="false">AVERAGE(Z21:Z28)</f>
        <v>0</v>
      </c>
      <c r="AA69" s="144" t="n">
        <f aca="false">AVERAGE(AA21:AA28)</f>
        <v>0</v>
      </c>
      <c r="AB69" s="137" t="e">
        <f aca="false">AVERAGE(AB21:AB28)</f>
        <v>#DIV/0!</v>
      </c>
      <c r="AD69" s="135" t="n">
        <f aca="false">AVERAGE(AD21:AD28)</f>
        <v>0</v>
      </c>
      <c r="AE69" s="144" t="n">
        <f aca="false">AVERAGE(AE21:AE28)</f>
        <v>0</v>
      </c>
      <c r="AF69" s="144" t="n">
        <f aca="false">AVERAGE(AF21:AF28)</f>
        <v>0</v>
      </c>
      <c r="AG69" s="137" t="e">
        <f aca="false">AVERAGE(AG21:AG28)</f>
        <v>#REF!</v>
      </c>
    </row>
    <row r="70" customFormat="false" ht="15.75" hidden="false" customHeight="false" outlineLevel="0" collapsed="false">
      <c r="O70" s="135" t="e">
        <f aca="false">AVERAGE(O29:O36)</f>
        <v>#REF!</v>
      </c>
      <c r="P70" s="144" t="e">
        <f aca="false">AVERAGE(P29:P36)</f>
        <v>#REF!</v>
      </c>
      <c r="Q70" s="144" t="e">
        <f aca="false">AVERAGE(Q29:Q36)</f>
        <v>#REF!</v>
      </c>
      <c r="R70" s="137" t="e">
        <f aca="false">AVERAGE(R29:R36)</f>
        <v>#REF!</v>
      </c>
      <c r="Y70" s="135" t="n">
        <f aca="false">AVERAGE(Y29:Y36)</f>
        <v>0</v>
      </c>
      <c r="Z70" s="144" t="n">
        <f aca="false">AVERAGE(Z29:Z36)</f>
        <v>0</v>
      </c>
      <c r="AA70" s="144" t="n">
        <f aca="false">AVERAGE(AA29:AA36)</f>
        <v>0</v>
      </c>
      <c r="AB70" s="137" t="e">
        <f aca="false">AVERAGE(AB29:AB36)</f>
        <v>#DIV/0!</v>
      </c>
      <c r="AD70" s="135" t="n">
        <f aca="false">AVERAGE(AD29:AD36)</f>
        <v>0</v>
      </c>
      <c r="AE70" s="144" t="n">
        <f aca="false">AVERAGE(AE29:AE36)</f>
        <v>0</v>
      </c>
      <c r="AF70" s="144" t="n">
        <f aca="false">AVERAGE(AF29:AF36)</f>
        <v>0</v>
      </c>
      <c r="AG70" s="137" t="e">
        <f aca="false">AVERAGE(AG29:AG36)</f>
        <v>#REF!</v>
      </c>
    </row>
    <row r="71" customFormat="false" ht="15.75" hidden="false" customHeight="false" outlineLevel="0" collapsed="false">
      <c r="O71" s="135" t="e">
        <f aca="false">AVERAGE(O37:O44)</f>
        <v>#REF!</v>
      </c>
      <c r="P71" s="144" t="e">
        <f aca="false">AVERAGE(P37:P44)</f>
        <v>#REF!</v>
      </c>
      <c r="Q71" s="144" t="e">
        <f aca="false">AVERAGE(Q37:Q44)</f>
        <v>#REF!</v>
      </c>
      <c r="R71" s="137" t="e">
        <f aca="false">AVERAGE(R37:R44)</f>
        <v>#REF!</v>
      </c>
      <c r="Y71" s="135" t="n">
        <f aca="false">AVERAGE(Y37:Y44)</f>
        <v>0</v>
      </c>
      <c r="Z71" s="144" t="n">
        <f aca="false">AVERAGE(Z37:Z44)</f>
        <v>0</v>
      </c>
      <c r="AA71" s="144" t="n">
        <f aca="false">AVERAGE(AA37:AA44)</f>
        <v>0</v>
      </c>
      <c r="AB71" s="137" t="e">
        <f aca="false">AVERAGE(AB37:AB44)</f>
        <v>#DIV/0!</v>
      </c>
      <c r="AD71" s="135" t="n">
        <f aca="false">AVERAGE(AD37:AD44)</f>
        <v>0</v>
      </c>
      <c r="AE71" s="144" t="n">
        <f aca="false">AVERAGE(AE37:AE44)</f>
        <v>0</v>
      </c>
      <c r="AF71" s="144" t="n">
        <f aca="false">AVERAGE(AF37:AF44)</f>
        <v>0</v>
      </c>
      <c r="AG71" s="137" t="e">
        <f aca="false">AVERAGE(AG37:AG44)</f>
        <v>#REF!</v>
      </c>
    </row>
    <row r="72" customFormat="false" ht="15.75" hidden="false" customHeight="false" outlineLevel="0" collapsed="false">
      <c r="O72" s="135" t="e">
        <f aca="false">AVERAGE(O45:O52)</f>
        <v>#REF!</v>
      </c>
      <c r="P72" s="144" t="e">
        <f aca="false">AVERAGE(P45:P52)</f>
        <v>#REF!</v>
      </c>
      <c r="Q72" s="144" t="e">
        <f aca="false">AVERAGE(Q45:Q52)</f>
        <v>#REF!</v>
      </c>
      <c r="R72" s="137" t="e">
        <f aca="false">AVERAGE(R45:R52)</f>
        <v>#REF!</v>
      </c>
      <c r="Y72" s="135" t="n">
        <f aca="false">AVERAGE(Y45:Y52)</f>
        <v>0</v>
      </c>
      <c r="Z72" s="144" t="n">
        <f aca="false">AVERAGE(Z45:Z52)</f>
        <v>0</v>
      </c>
      <c r="AA72" s="144" t="n">
        <f aca="false">AVERAGE(AA45:AA52)</f>
        <v>0</v>
      </c>
      <c r="AB72" s="137" t="e">
        <f aca="false">AVERAGE(AB45:AB52)</f>
        <v>#DIV/0!</v>
      </c>
      <c r="AD72" s="135" t="n">
        <f aca="false">AVERAGE(AD45:AD52)</f>
        <v>0</v>
      </c>
      <c r="AE72" s="144" t="n">
        <f aca="false">AVERAGE(AE45:AE52)</f>
        <v>0</v>
      </c>
      <c r="AF72" s="144" t="n">
        <f aca="false">AVERAGE(AF45:AF52)</f>
        <v>0</v>
      </c>
      <c r="AG72" s="137" t="e">
        <f aca="false">AVERAGE(AG45:AG52)</f>
        <v>#REF!</v>
      </c>
    </row>
    <row r="73" customFormat="false" ht="16.5" hidden="false" customHeight="false" outlineLevel="0" collapsed="false">
      <c r="O73" s="145" t="e">
        <f aca="false">AVERAGE(O53:O60)</f>
        <v>#REF!</v>
      </c>
      <c r="P73" s="136" t="e">
        <f aca="false">AVERAGE(P53:P60)</f>
        <v>#REF!</v>
      </c>
      <c r="Q73" s="136" t="e">
        <f aca="false">AVERAGE(Q53:Q60)</f>
        <v>#REF!</v>
      </c>
      <c r="R73" s="146" t="e">
        <f aca="false">AVERAGE(R53:R60)</f>
        <v>#REF!</v>
      </c>
      <c r="Y73" s="145" t="n">
        <f aca="false">AVERAGE(Y53:Y60)</f>
        <v>0</v>
      </c>
      <c r="Z73" s="136" t="n">
        <f aca="false">AVERAGE(Z53:Z60)</f>
        <v>0</v>
      </c>
      <c r="AA73" s="136" t="n">
        <f aca="false">AVERAGE(AA53:AA60)</f>
        <v>0</v>
      </c>
      <c r="AB73" s="146" t="e">
        <f aca="false">AVERAGE(AB53:AB60)</f>
        <v>#DIV/0!</v>
      </c>
      <c r="AD73" s="145" t="n">
        <f aca="false">AVERAGE(AD53:AD60)</f>
        <v>0</v>
      </c>
      <c r="AE73" s="136" t="n">
        <f aca="false">AVERAGE(AE53:AE60)</f>
        <v>0</v>
      </c>
      <c r="AF73" s="136" t="n">
        <f aca="false">AVERAGE(AF53:AF60)</f>
        <v>0</v>
      </c>
      <c r="AG73" s="146" t="e">
        <f aca="false">AVERAGE(AG53:AG60)</f>
        <v>#REF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T21" activeCellId="0" sqref="T21:W60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9.49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4"/>
      <c r="C2" s="95"/>
      <c r="D2" s="95"/>
      <c r="E2" s="19" t="s">
        <v>2</v>
      </c>
      <c r="F2" s="19"/>
      <c r="G2" s="96" t="str">
        <f aca="false">Summary!O2</f>
        <v>SHM3.0.1 Temporal</v>
      </c>
      <c r="H2" s="96"/>
      <c r="I2" s="96"/>
      <c r="J2" s="19" t="s">
        <v>8</v>
      </c>
      <c r="K2" s="19"/>
      <c r="L2" s="96" t="str">
        <f aca="false">Summary!O3</f>
        <v>SHM3.0.1 Key Pic</v>
      </c>
      <c r="M2" s="96"/>
      <c r="N2" s="96"/>
      <c r="O2" s="97" t="s">
        <v>98</v>
      </c>
      <c r="P2" s="97"/>
      <c r="Q2" s="96"/>
      <c r="R2" s="96"/>
      <c r="S2" s="96"/>
      <c r="T2" s="19" t="s">
        <v>99</v>
      </c>
      <c r="U2" s="19"/>
      <c r="V2" s="96"/>
      <c r="W2" s="96"/>
      <c r="X2" s="96"/>
      <c r="Y2" s="97" t="s">
        <v>100</v>
      </c>
      <c r="Z2" s="97"/>
      <c r="AA2" s="96"/>
      <c r="AB2" s="96"/>
      <c r="AC2" s="96"/>
      <c r="AD2" s="97" t="s">
        <v>101</v>
      </c>
      <c r="AE2" s="97"/>
      <c r="AF2" s="96"/>
      <c r="AG2" s="98"/>
    </row>
    <row r="3" customFormat="false" ht="16.5" hidden="false" customHeight="false" outlineLevel="0" collapsed="false">
      <c r="A3" s="41"/>
      <c r="B3" s="99"/>
      <c r="C3" s="75"/>
      <c r="D3" s="75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0" t="str">
        <f aca="false">Summary!F3</f>
        <v>Mults</v>
      </c>
      <c r="I3" s="101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2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1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2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2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3"/>
      <c r="B4" s="103"/>
      <c r="C4" s="104" t="s">
        <v>102</v>
      </c>
      <c r="D4" s="105" t="s">
        <v>103</v>
      </c>
      <c r="E4" s="106" t="s">
        <v>104</v>
      </c>
      <c r="F4" s="106" t="s">
        <v>104</v>
      </c>
      <c r="G4" s="106" t="s">
        <v>104</v>
      </c>
      <c r="H4" s="106" t="s">
        <v>104</v>
      </c>
      <c r="I4" s="106"/>
      <c r="J4" s="106" t="s">
        <v>104</v>
      </c>
      <c r="K4" s="106" t="s">
        <v>104</v>
      </c>
      <c r="L4" s="106" t="s">
        <v>104</v>
      </c>
      <c r="M4" s="106" t="s">
        <v>104</v>
      </c>
      <c r="N4" s="106"/>
      <c r="O4" s="106" t="s">
        <v>104</v>
      </c>
      <c r="P4" s="106" t="s">
        <v>104</v>
      </c>
      <c r="Q4" s="106" t="s">
        <v>104</v>
      </c>
      <c r="R4" s="106" t="s">
        <v>104</v>
      </c>
      <c r="S4" s="106"/>
      <c r="T4" s="106" t="s">
        <v>104</v>
      </c>
      <c r="U4" s="106" t="s">
        <v>104</v>
      </c>
      <c r="V4" s="106" t="s">
        <v>104</v>
      </c>
      <c r="W4" s="106" t="s">
        <v>104</v>
      </c>
      <c r="X4" s="106"/>
      <c r="Y4" s="106" t="s">
        <v>104</v>
      </c>
      <c r="Z4" s="106" t="s">
        <v>104</v>
      </c>
      <c r="AA4" s="106" t="s">
        <v>104</v>
      </c>
      <c r="AB4" s="106" t="s">
        <v>104</v>
      </c>
      <c r="AC4" s="106"/>
      <c r="AD4" s="106" t="s">
        <v>104</v>
      </c>
      <c r="AE4" s="106" t="s">
        <v>104</v>
      </c>
      <c r="AF4" s="106" t="s">
        <v>104</v>
      </c>
      <c r="AG4" s="106" t="s">
        <v>104</v>
      </c>
    </row>
    <row r="5" customFormat="false" ht="15.75" hidden="false" customHeight="false" outlineLevel="0" collapsed="false">
      <c r="A5" s="107" t="s">
        <v>10</v>
      </c>
      <c r="B5" s="108" t="s">
        <v>105</v>
      </c>
      <c r="C5" s="109" t="n">
        <v>22</v>
      </c>
      <c r="D5" s="109" t="n">
        <v>22</v>
      </c>
      <c r="E5" s="147"/>
      <c r="F5" s="148"/>
      <c r="G5" s="149"/>
      <c r="H5" s="149"/>
      <c r="I5" s="112"/>
      <c r="J5" s="147"/>
      <c r="K5" s="148"/>
      <c r="L5" s="149"/>
      <c r="M5" s="149"/>
      <c r="N5" s="112"/>
      <c r="O5" s="147"/>
      <c r="P5" s="148"/>
      <c r="Q5" s="149"/>
      <c r="R5" s="149"/>
      <c r="S5" s="112"/>
      <c r="T5" s="147"/>
      <c r="U5" s="148"/>
      <c r="V5" s="149"/>
      <c r="W5" s="149"/>
      <c r="X5" s="112"/>
      <c r="Y5" s="147"/>
      <c r="Z5" s="148"/>
      <c r="AA5" s="149"/>
      <c r="AB5" s="149"/>
      <c r="AC5" s="112"/>
      <c r="AD5" s="147"/>
      <c r="AE5" s="148"/>
      <c r="AF5" s="149"/>
      <c r="AG5" s="149"/>
    </row>
    <row r="6" customFormat="false" ht="15.75" hidden="false" customHeight="false" outlineLevel="0" collapsed="false">
      <c r="A6" s="115" t="s">
        <v>106</v>
      </c>
      <c r="B6" s="116"/>
      <c r="C6" s="117" t="n">
        <v>26</v>
      </c>
      <c r="D6" s="117" t="n">
        <v>26</v>
      </c>
      <c r="E6" s="150"/>
      <c r="F6" s="151"/>
      <c r="G6" s="152"/>
      <c r="H6" s="152"/>
      <c r="I6" s="120"/>
      <c r="J6" s="150"/>
      <c r="K6" s="151"/>
      <c r="L6" s="152"/>
      <c r="M6" s="152"/>
      <c r="N6" s="120"/>
      <c r="O6" s="150"/>
      <c r="P6" s="151"/>
      <c r="Q6" s="152"/>
      <c r="R6" s="152"/>
      <c r="S6" s="120"/>
      <c r="T6" s="150"/>
      <c r="U6" s="151"/>
      <c r="V6" s="152"/>
      <c r="W6" s="152"/>
      <c r="X6" s="120"/>
      <c r="Y6" s="150"/>
      <c r="Z6" s="151"/>
      <c r="AA6" s="152"/>
      <c r="AB6" s="152"/>
      <c r="AC6" s="120"/>
      <c r="AD6" s="150"/>
      <c r="AE6" s="151"/>
      <c r="AF6" s="152"/>
      <c r="AG6" s="152"/>
    </row>
    <row r="7" customFormat="false" ht="15.75" hidden="false" customHeight="false" outlineLevel="0" collapsed="false">
      <c r="A7" s="99"/>
      <c r="B7" s="116"/>
      <c r="C7" s="117" t="n">
        <v>30</v>
      </c>
      <c r="D7" s="117" t="n">
        <v>30</v>
      </c>
      <c r="E7" s="150"/>
      <c r="F7" s="151"/>
      <c r="G7" s="152"/>
      <c r="H7" s="152"/>
      <c r="I7" s="120"/>
      <c r="J7" s="150"/>
      <c r="K7" s="151"/>
      <c r="L7" s="152"/>
      <c r="M7" s="152"/>
      <c r="N7" s="120"/>
      <c r="O7" s="150"/>
      <c r="P7" s="151"/>
      <c r="Q7" s="152"/>
      <c r="R7" s="152"/>
      <c r="S7" s="120"/>
      <c r="T7" s="150"/>
      <c r="U7" s="151"/>
      <c r="V7" s="152"/>
      <c r="W7" s="152"/>
      <c r="X7" s="120"/>
      <c r="Y7" s="150"/>
      <c r="Z7" s="151"/>
      <c r="AA7" s="152"/>
      <c r="AB7" s="152"/>
      <c r="AC7" s="120"/>
      <c r="AD7" s="150"/>
      <c r="AE7" s="151"/>
      <c r="AF7" s="152"/>
      <c r="AG7" s="152"/>
    </row>
    <row r="8" customFormat="false" ht="16.5" hidden="false" customHeight="false" outlineLevel="0" collapsed="false">
      <c r="A8" s="99"/>
      <c r="B8" s="116"/>
      <c r="C8" s="123" t="n">
        <v>34</v>
      </c>
      <c r="D8" s="123" t="n">
        <v>34</v>
      </c>
      <c r="E8" s="153"/>
      <c r="F8" s="154"/>
      <c r="G8" s="155"/>
      <c r="H8" s="155"/>
      <c r="I8" s="126"/>
      <c r="J8" s="153"/>
      <c r="K8" s="154"/>
      <c r="L8" s="155"/>
      <c r="M8" s="155"/>
      <c r="N8" s="126"/>
      <c r="O8" s="153"/>
      <c r="P8" s="154"/>
      <c r="Q8" s="155"/>
      <c r="R8" s="155"/>
      <c r="S8" s="126"/>
      <c r="T8" s="153"/>
      <c r="U8" s="154"/>
      <c r="V8" s="155"/>
      <c r="W8" s="155"/>
      <c r="X8" s="126"/>
      <c r="Y8" s="153"/>
      <c r="Z8" s="154"/>
      <c r="AA8" s="155"/>
      <c r="AB8" s="155"/>
      <c r="AC8" s="126"/>
      <c r="AD8" s="153"/>
      <c r="AE8" s="154"/>
      <c r="AF8" s="155"/>
      <c r="AG8" s="155"/>
    </row>
    <row r="9" customFormat="false" ht="15.75" hidden="false" customHeight="false" outlineLevel="0" collapsed="false">
      <c r="A9" s="99"/>
      <c r="B9" s="116"/>
      <c r="C9" s="109" t="n">
        <v>22</v>
      </c>
      <c r="D9" s="75" t="n">
        <v>24</v>
      </c>
      <c r="E9" s="147"/>
      <c r="F9" s="148"/>
      <c r="G9" s="149"/>
      <c r="H9" s="149"/>
      <c r="I9" s="112"/>
      <c r="J9" s="147"/>
      <c r="K9" s="148"/>
      <c r="L9" s="149"/>
      <c r="M9" s="149"/>
      <c r="N9" s="112"/>
      <c r="O9" s="147"/>
      <c r="P9" s="148"/>
      <c r="Q9" s="149"/>
      <c r="R9" s="149"/>
      <c r="S9" s="112"/>
      <c r="T9" s="147"/>
      <c r="U9" s="148"/>
      <c r="V9" s="149"/>
      <c r="W9" s="149"/>
      <c r="X9" s="112"/>
      <c r="Y9" s="147"/>
      <c r="Z9" s="148"/>
      <c r="AA9" s="149"/>
      <c r="AB9" s="149"/>
      <c r="AC9" s="112"/>
      <c r="AD9" s="147"/>
      <c r="AE9" s="148"/>
      <c r="AF9" s="149"/>
      <c r="AG9" s="149"/>
    </row>
    <row r="10" customFormat="false" ht="15.75" hidden="false" customHeight="false" outlineLevel="0" collapsed="false">
      <c r="A10" s="99"/>
      <c r="B10" s="116"/>
      <c r="C10" s="117" t="n">
        <v>26</v>
      </c>
      <c r="D10" s="75" t="n">
        <v>28</v>
      </c>
      <c r="E10" s="150"/>
      <c r="F10" s="151"/>
      <c r="G10" s="152"/>
      <c r="H10" s="152"/>
      <c r="I10" s="120"/>
      <c r="J10" s="150"/>
      <c r="K10" s="151"/>
      <c r="L10" s="152"/>
      <c r="M10" s="152"/>
      <c r="N10" s="120"/>
      <c r="O10" s="150"/>
      <c r="P10" s="151"/>
      <c r="Q10" s="152"/>
      <c r="R10" s="152"/>
      <c r="S10" s="120"/>
      <c r="T10" s="150"/>
      <c r="U10" s="151"/>
      <c r="V10" s="152"/>
      <c r="W10" s="152"/>
      <c r="X10" s="120"/>
      <c r="Y10" s="150"/>
      <c r="Z10" s="151"/>
      <c r="AA10" s="152"/>
      <c r="AB10" s="152"/>
      <c r="AC10" s="120"/>
      <c r="AD10" s="150"/>
      <c r="AE10" s="151"/>
      <c r="AF10" s="152"/>
      <c r="AG10" s="152"/>
    </row>
    <row r="11" customFormat="false" ht="15.75" hidden="false" customHeight="false" outlineLevel="0" collapsed="false">
      <c r="A11" s="99"/>
      <c r="B11" s="116"/>
      <c r="C11" s="117" t="n">
        <v>30</v>
      </c>
      <c r="D11" s="75" t="n">
        <v>32</v>
      </c>
      <c r="E11" s="150"/>
      <c r="F11" s="151"/>
      <c r="G11" s="152"/>
      <c r="H11" s="152"/>
      <c r="I11" s="120"/>
      <c r="J11" s="150"/>
      <c r="K11" s="151"/>
      <c r="L11" s="152"/>
      <c r="M11" s="152"/>
      <c r="N11" s="120"/>
      <c r="O11" s="150"/>
      <c r="P11" s="151"/>
      <c r="Q11" s="152"/>
      <c r="R11" s="152"/>
      <c r="S11" s="120"/>
      <c r="T11" s="150"/>
      <c r="U11" s="151"/>
      <c r="V11" s="152"/>
      <c r="W11" s="152"/>
      <c r="X11" s="120"/>
      <c r="Y11" s="150"/>
      <c r="Z11" s="151"/>
      <c r="AA11" s="152"/>
      <c r="AB11" s="152"/>
      <c r="AC11" s="120"/>
      <c r="AD11" s="150"/>
      <c r="AE11" s="151"/>
      <c r="AF11" s="152"/>
      <c r="AG11" s="152"/>
    </row>
    <row r="12" customFormat="false" ht="16.5" hidden="false" customHeight="false" outlineLevel="0" collapsed="false">
      <c r="A12" s="99"/>
      <c r="B12" s="116"/>
      <c r="C12" s="123" t="n">
        <v>34</v>
      </c>
      <c r="D12" s="129" t="n">
        <v>36</v>
      </c>
      <c r="E12" s="153"/>
      <c r="F12" s="154"/>
      <c r="G12" s="155"/>
      <c r="H12" s="155"/>
      <c r="I12" s="126"/>
      <c r="J12" s="153"/>
      <c r="K12" s="154"/>
      <c r="L12" s="155"/>
      <c r="M12" s="155"/>
      <c r="N12" s="126"/>
      <c r="O12" s="153"/>
      <c r="P12" s="154"/>
      <c r="Q12" s="155"/>
      <c r="R12" s="155"/>
      <c r="S12" s="126"/>
      <c r="T12" s="153"/>
      <c r="U12" s="154"/>
      <c r="V12" s="155"/>
      <c r="W12" s="155"/>
      <c r="X12" s="126"/>
      <c r="Y12" s="153"/>
      <c r="Z12" s="154"/>
      <c r="AA12" s="155"/>
      <c r="AB12" s="155"/>
      <c r="AC12" s="126"/>
      <c r="AD12" s="153"/>
      <c r="AE12" s="154"/>
      <c r="AF12" s="155"/>
      <c r="AG12" s="155"/>
    </row>
    <row r="13" customFormat="false" ht="15.75" hidden="false" customHeight="false" outlineLevel="0" collapsed="false">
      <c r="A13" s="41"/>
      <c r="B13" s="108" t="s">
        <v>107</v>
      </c>
      <c r="C13" s="109" t="n">
        <v>22</v>
      </c>
      <c r="D13" s="109" t="n">
        <v>22</v>
      </c>
      <c r="E13" s="147"/>
      <c r="F13" s="148"/>
      <c r="G13" s="149"/>
      <c r="H13" s="149"/>
      <c r="I13" s="112"/>
      <c r="J13" s="147"/>
      <c r="K13" s="148"/>
      <c r="L13" s="149"/>
      <c r="M13" s="149"/>
      <c r="N13" s="112"/>
      <c r="O13" s="147"/>
      <c r="P13" s="148"/>
      <c r="Q13" s="149"/>
      <c r="R13" s="149"/>
      <c r="S13" s="112"/>
      <c r="T13" s="147"/>
      <c r="U13" s="148"/>
      <c r="V13" s="149"/>
      <c r="W13" s="149"/>
      <c r="X13" s="112"/>
      <c r="Y13" s="147"/>
      <c r="Z13" s="148"/>
      <c r="AA13" s="149"/>
      <c r="AB13" s="149"/>
      <c r="AC13" s="112"/>
      <c r="AD13" s="147"/>
      <c r="AE13" s="148"/>
      <c r="AF13" s="149"/>
      <c r="AG13" s="149"/>
    </row>
    <row r="14" customFormat="false" ht="15.75" hidden="false" customHeight="false" outlineLevel="0" collapsed="false">
      <c r="A14" s="99"/>
      <c r="B14" s="130"/>
      <c r="C14" s="117" t="n">
        <v>26</v>
      </c>
      <c r="D14" s="117" t="n">
        <v>26</v>
      </c>
      <c r="E14" s="150"/>
      <c r="F14" s="151"/>
      <c r="G14" s="152"/>
      <c r="H14" s="152"/>
      <c r="I14" s="120"/>
      <c r="J14" s="150"/>
      <c r="K14" s="151"/>
      <c r="L14" s="152"/>
      <c r="M14" s="152"/>
      <c r="N14" s="120"/>
      <c r="O14" s="150"/>
      <c r="P14" s="151"/>
      <c r="Q14" s="152"/>
      <c r="R14" s="152"/>
      <c r="S14" s="120"/>
      <c r="T14" s="150"/>
      <c r="U14" s="151"/>
      <c r="V14" s="152"/>
      <c r="W14" s="152"/>
      <c r="X14" s="120"/>
      <c r="Y14" s="150"/>
      <c r="Z14" s="151"/>
      <c r="AA14" s="152"/>
      <c r="AB14" s="152"/>
      <c r="AC14" s="120"/>
      <c r="AD14" s="150"/>
      <c r="AE14" s="151"/>
      <c r="AF14" s="152"/>
      <c r="AG14" s="152"/>
    </row>
    <row r="15" customFormat="false" ht="15.75" hidden="false" customHeight="false" outlineLevel="0" collapsed="false">
      <c r="A15" s="99"/>
      <c r="B15" s="116"/>
      <c r="C15" s="117" t="n">
        <v>30</v>
      </c>
      <c r="D15" s="117" t="n">
        <v>30</v>
      </c>
      <c r="E15" s="150"/>
      <c r="F15" s="151"/>
      <c r="G15" s="152"/>
      <c r="H15" s="152"/>
      <c r="I15" s="120"/>
      <c r="J15" s="150"/>
      <c r="K15" s="151"/>
      <c r="L15" s="152"/>
      <c r="M15" s="152"/>
      <c r="N15" s="120"/>
      <c r="O15" s="150"/>
      <c r="P15" s="151"/>
      <c r="Q15" s="152"/>
      <c r="R15" s="152"/>
      <c r="S15" s="120"/>
      <c r="T15" s="150"/>
      <c r="U15" s="151"/>
      <c r="V15" s="152"/>
      <c r="W15" s="152"/>
      <c r="X15" s="120"/>
      <c r="Y15" s="150"/>
      <c r="Z15" s="151"/>
      <c r="AA15" s="152"/>
      <c r="AB15" s="152"/>
      <c r="AC15" s="120"/>
      <c r="AD15" s="150"/>
      <c r="AE15" s="151"/>
      <c r="AF15" s="152"/>
      <c r="AG15" s="152"/>
    </row>
    <row r="16" customFormat="false" ht="16.5" hidden="false" customHeight="false" outlineLevel="0" collapsed="false">
      <c r="A16" s="99"/>
      <c r="B16" s="116"/>
      <c r="C16" s="123" t="n">
        <v>34</v>
      </c>
      <c r="D16" s="123" t="n">
        <v>34</v>
      </c>
      <c r="E16" s="153"/>
      <c r="F16" s="154"/>
      <c r="G16" s="155"/>
      <c r="H16" s="155"/>
      <c r="I16" s="126"/>
      <c r="J16" s="153"/>
      <c r="K16" s="154"/>
      <c r="L16" s="155"/>
      <c r="M16" s="155"/>
      <c r="N16" s="126"/>
      <c r="O16" s="153"/>
      <c r="P16" s="154"/>
      <c r="Q16" s="155"/>
      <c r="R16" s="155"/>
      <c r="S16" s="126"/>
      <c r="T16" s="153"/>
      <c r="U16" s="154"/>
      <c r="V16" s="155"/>
      <c r="W16" s="155"/>
      <c r="X16" s="126"/>
      <c r="Y16" s="153"/>
      <c r="Z16" s="154"/>
      <c r="AA16" s="155"/>
      <c r="AB16" s="155"/>
      <c r="AC16" s="126"/>
      <c r="AD16" s="153"/>
      <c r="AE16" s="154"/>
      <c r="AF16" s="155"/>
      <c r="AG16" s="155"/>
    </row>
    <row r="17" customFormat="false" ht="15.75" hidden="false" customHeight="false" outlineLevel="0" collapsed="false">
      <c r="A17" s="99"/>
      <c r="B17" s="116"/>
      <c r="C17" s="109" t="n">
        <v>22</v>
      </c>
      <c r="D17" s="75" t="n">
        <v>24</v>
      </c>
      <c r="E17" s="147"/>
      <c r="F17" s="148"/>
      <c r="G17" s="149"/>
      <c r="H17" s="149"/>
      <c r="I17" s="112"/>
      <c r="J17" s="147"/>
      <c r="K17" s="148"/>
      <c r="L17" s="149"/>
      <c r="M17" s="149"/>
      <c r="N17" s="112"/>
      <c r="O17" s="147"/>
      <c r="P17" s="148"/>
      <c r="Q17" s="149"/>
      <c r="R17" s="149"/>
      <c r="S17" s="112"/>
      <c r="T17" s="147"/>
      <c r="U17" s="148"/>
      <c r="V17" s="149"/>
      <c r="W17" s="149"/>
      <c r="X17" s="112"/>
      <c r="Y17" s="147"/>
      <c r="Z17" s="148"/>
      <c r="AA17" s="149"/>
      <c r="AB17" s="149"/>
      <c r="AC17" s="112"/>
      <c r="AD17" s="147"/>
      <c r="AE17" s="148"/>
      <c r="AF17" s="149"/>
      <c r="AG17" s="149"/>
    </row>
    <row r="18" customFormat="false" ht="15.75" hidden="false" customHeight="false" outlineLevel="0" collapsed="false">
      <c r="A18" s="99"/>
      <c r="B18" s="116"/>
      <c r="C18" s="117" t="n">
        <v>26</v>
      </c>
      <c r="D18" s="75" t="n">
        <v>28</v>
      </c>
      <c r="E18" s="150"/>
      <c r="F18" s="151"/>
      <c r="G18" s="152"/>
      <c r="H18" s="152"/>
      <c r="I18" s="120"/>
      <c r="J18" s="150"/>
      <c r="K18" s="151"/>
      <c r="L18" s="152"/>
      <c r="M18" s="152"/>
      <c r="N18" s="120"/>
      <c r="O18" s="150"/>
      <c r="P18" s="151"/>
      <c r="Q18" s="152"/>
      <c r="R18" s="152"/>
      <c r="S18" s="120"/>
      <c r="T18" s="150"/>
      <c r="U18" s="151"/>
      <c r="V18" s="152"/>
      <c r="W18" s="152"/>
      <c r="X18" s="120"/>
      <c r="Y18" s="150"/>
      <c r="Z18" s="151"/>
      <c r="AA18" s="152"/>
      <c r="AB18" s="152"/>
      <c r="AC18" s="120"/>
      <c r="AD18" s="150"/>
      <c r="AE18" s="151"/>
      <c r="AF18" s="152"/>
      <c r="AG18" s="152"/>
    </row>
    <row r="19" customFormat="false" ht="15.75" hidden="false" customHeight="false" outlineLevel="0" collapsed="false">
      <c r="A19" s="99"/>
      <c r="B19" s="116"/>
      <c r="C19" s="117" t="n">
        <v>30</v>
      </c>
      <c r="D19" s="75" t="n">
        <v>32</v>
      </c>
      <c r="E19" s="150"/>
      <c r="F19" s="151"/>
      <c r="G19" s="152"/>
      <c r="H19" s="152"/>
      <c r="I19" s="120"/>
      <c r="J19" s="150"/>
      <c r="K19" s="151"/>
      <c r="L19" s="152"/>
      <c r="M19" s="152"/>
      <c r="N19" s="120"/>
      <c r="O19" s="150"/>
      <c r="P19" s="151"/>
      <c r="Q19" s="152"/>
      <c r="R19" s="152"/>
      <c r="S19" s="120"/>
      <c r="T19" s="150"/>
      <c r="U19" s="151"/>
      <c r="V19" s="152"/>
      <c r="W19" s="152"/>
      <c r="X19" s="120"/>
      <c r="Y19" s="150"/>
      <c r="Z19" s="151"/>
      <c r="AA19" s="152"/>
      <c r="AB19" s="152"/>
      <c r="AC19" s="120"/>
      <c r="AD19" s="150"/>
      <c r="AE19" s="151"/>
      <c r="AF19" s="152"/>
      <c r="AG19" s="152"/>
    </row>
    <row r="20" customFormat="false" ht="16.5" hidden="false" customHeight="false" outlineLevel="0" collapsed="false">
      <c r="A20" s="99"/>
      <c r="B20" s="116"/>
      <c r="C20" s="123" t="n">
        <v>34</v>
      </c>
      <c r="D20" s="129" t="n">
        <v>36</v>
      </c>
      <c r="E20" s="153"/>
      <c r="F20" s="154"/>
      <c r="G20" s="155"/>
      <c r="H20" s="155"/>
      <c r="I20" s="126"/>
      <c r="J20" s="153"/>
      <c r="K20" s="154"/>
      <c r="L20" s="155"/>
      <c r="M20" s="155"/>
      <c r="N20" s="126"/>
      <c r="O20" s="153"/>
      <c r="P20" s="154"/>
      <c r="Q20" s="155"/>
      <c r="R20" s="155"/>
      <c r="S20" s="126"/>
      <c r="T20" s="153"/>
      <c r="U20" s="154"/>
      <c r="V20" s="155"/>
      <c r="W20" s="155"/>
      <c r="X20" s="126"/>
      <c r="Y20" s="153"/>
      <c r="Z20" s="154"/>
      <c r="AA20" s="155"/>
      <c r="AB20" s="155"/>
      <c r="AC20" s="126"/>
      <c r="AD20" s="153"/>
      <c r="AE20" s="154"/>
      <c r="AF20" s="155"/>
      <c r="AG20" s="155"/>
    </row>
    <row r="21" customFormat="false" ht="15.75" hidden="false" customHeight="false" outlineLevel="0" collapsed="false">
      <c r="A21" s="107" t="s">
        <v>13</v>
      </c>
      <c r="B21" s="108" t="s">
        <v>108</v>
      </c>
      <c r="C21" s="109" t="n">
        <v>22</v>
      </c>
      <c r="D21" s="109" t="n">
        <v>22</v>
      </c>
      <c r="E21" s="110" t="n">
        <f aca="false">Anchor!B1</f>
        <v>0</v>
      </c>
      <c r="F21" s="111" t="n">
        <f aca="false">Anchor!C1</f>
        <v>0</v>
      </c>
      <c r="G21" s="111" t="n">
        <f aca="false">Anchor!D1</f>
        <v>0</v>
      </c>
      <c r="H21" s="111" t="n">
        <f aca="false">Anchor!E1</f>
        <v>0</v>
      </c>
      <c r="I21" s="112"/>
      <c r="J21" s="110" t="n">
        <f aca="false">Test!B1</f>
        <v>0</v>
      </c>
      <c r="K21" s="111" t="n">
        <f aca="false">Test!C1</f>
        <v>0</v>
      </c>
      <c r="L21" s="111" t="n">
        <f aca="false">Test!D1</f>
        <v>0</v>
      </c>
      <c r="M21" s="111" t="e">
        <f aca="false">#REF!</f>
        <v>#REF!</v>
      </c>
      <c r="N21" s="112"/>
      <c r="O21" s="113" t="e">
        <f aca="false">IF(E21=0,#REF!,J21/E21)</f>
        <v>#REF!</v>
      </c>
      <c r="P21" s="114" t="e">
        <f aca="false">IF(F21=0,#REF!,K21/F21)</f>
        <v>#REF!</v>
      </c>
      <c r="Q21" s="114" t="e">
        <f aca="false">IF(G21=0,#REF!,L21/G21)</f>
        <v>#REF!</v>
      </c>
      <c r="R21" s="114" t="e">
        <f aca="false">IF(H21=0,#REF!,M21/H21)</f>
        <v>#REF!</v>
      </c>
      <c r="S21" s="112"/>
      <c r="T21" s="110" t="n">
        <f aca="false">SingleLayer!B1</f>
        <v>3558105</v>
      </c>
      <c r="U21" s="111" t="n">
        <f aca="false">SingleLayer!C1</f>
        <v>5743370</v>
      </c>
      <c r="V21" s="111" t="n">
        <f aca="false">SingleLayer!D1</f>
        <v>6708878</v>
      </c>
      <c r="W21" s="111" t="n">
        <f aca="false">SingleLayer!E1</f>
        <v>0</v>
      </c>
      <c r="X21" s="112"/>
      <c r="Y21" s="113" t="n">
        <f aca="false">E21/T21</f>
        <v>0</v>
      </c>
      <c r="Z21" s="114" t="n">
        <f aca="false">F21/U21</f>
        <v>0</v>
      </c>
      <c r="AA21" s="114" t="n">
        <f aca="false">G21/V21</f>
        <v>0</v>
      </c>
      <c r="AB21" s="114" t="e">
        <f aca="false">H21/W21</f>
        <v>#DIV/0!</v>
      </c>
      <c r="AC21" s="112"/>
      <c r="AD21" s="113" t="n">
        <f aca="false">J21/T21</f>
        <v>0</v>
      </c>
      <c r="AE21" s="114" t="n">
        <f aca="false">K21/U21</f>
        <v>0</v>
      </c>
      <c r="AF21" s="114" t="n">
        <f aca="false">L21/V21</f>
        <v>0</v>
      </c>
      <c r="AG21" s="114" t="e">
        <f aca="false">M21/W21</f>
        <v>#REF!</v>
      </c>
    </row>
    <row r="22" customFormat="false" ht="15.75" hidden="false" customHeight="false" outlineLevel="0" collapsed="false">
      <c r="A22" s="99" t="s">
        <v>109</v>
      </c>
      <c r="B22" s="116"/>
      <c r="C22" s="117" t="n">
        <v>26</v>
      </c>
      <c r="D22" s="117" t="n">
        <v>26</v>
      </c>
      <c r="E22" s="118" t="n">
        <f aca="false">Anchor!B2</f>
        <v>0</v>
      </c>
      <c r="F22" s="119" t="n">
        <f aca="false">Anchor!C2</f>
        <v>0</v>
      </c>
      <c r="G22" s="119" t="n">
        <f aca="false">Anchor!D2</f>
        <v>0</v>
      </c>
      <c r="H22" s="119" t="n">
        <f aca="false">Anchor!E2</f>
        <v>0</v>
      </c>
      <c r="I22" s="120"/>
      <c r="J22" s="118" t="n">
        <f aca="false">Test!B2</f>
        <v>0</v>
      </c>
      <c r="K22" s="119" t="n">
        <f aca="false">Test!C2</f>
        <v>0</v>
      </c>
      <c r="L22" s="119" t="n">
        <f aca="false">Test!D2</f>
        <v>0</v>
      </c>
      <c r="M22" s="119" t="e">
        <f aca="false">#REF!</f>
        <v>#REF!</v>
      </c>
      <c r="N22" s="120"/>
      <c r="O22" s="121" t="e">
        <f aca="false">IF(E22=0,#REF!,J22/E22)</f>
        <v>#REF!</v>
      </c>
      <c r="P22" s="122" t="e">
        <f aca="false">IF(F22=0,#REF!,K22/F22)</f>
        <v>#REF!</v>
      </c>
      <c r="Q22" s="122" t="e">
        <f aca="false">IF(G22=0,#REF!,L22/G22)</f>
        <v>#REF!</v>
      </c>
      <c r="R22" s="122" t="e">
        <f aca="false">IF(H22=0,#REF!,M22/H22)</f>
        <v>#REF!</v>
      </c>
      <c r="S22" s="120"/>
      <c r="T22" s="118" t="n">
        <f aca="false">SingleLayer!B2</f>
        <v>3515676</v>
      </c>
      <c r="U22" s="119" t="n">
        <f aca="false">SingleLayer!C2</f>
        <v>5463780</v>
      </c>
      <c r="V22" s="119" t="n">
        <f aca="false">SingleLayer!D2</f>
        <v>6437584</v>
      </c>
      <c r="W22" s="119" t="n">
        <f aca="false">SingleLayer!E2</f>
        <v>0</v>
      </c>
      <c r="X22" s="120"/>
      <c r="Y22" s="121" t="n">
        <f aca="false">E22/T22</f>
        <v>0</v>
      </c>
      <c r="Z22" s="122" t="n">
        <f aca="false">F22/U22</f>
        <v>0</v>
      </c>
      <c r="AA22" s="122" t="n">
        <f aca="false">G22/V22</f>
        <v>0</v>
      </c>
      <c r="AB22" s="122" t="e">
        <f aca="false">H22/W22</f>
        <v>#DIV/0!</v>
      </c>
      <c r="AC22" s="120"/>
      <c r="AD22" s="121" t="n">
        <f aca="false">J22/T22</f>
        <v>0</v>
      </c>
      <c r="AE22" s="122" t="n">
        <f aca="false">K22/U22</f>
        <v>0</v>
      </c>
      <c r="AF22" s="122" t="n">
        <f aca="false">L22/V22</f>
        <v>0</v>
      </c>
      <c r="AG22" s="122" t="e">
        <f aca="false">M22/W22</f>
        <v>#REF!</v>
      </c>
    </row>
    <row r="23" customFormat="false" ht="15.75" hidden="false" customHeight="false" outlineLevel="0" collapsed="false">
      <c r="A23" s="99"/>
      <c r="B23" s="116"/>
      <c r="C23" s="117" t="n">
        <v>30</v>
      </c>
      <c r="D23" s="117" t="n">
        <v>30</v>
      </c>
      <c r="E23" s="118" t="n">
        <f aca="false">Anchor!B3</f>
        <v>0</v>
      </c>
      <c r="F23" s="119" t="n">
        <f aca="false">Anchor!C3</f>
        <v>0</v>
      </c>
      <c r="G23" s="119" t="n">
        <f aca="false">Anchor!D3</f>
        <v>0</v>
      </c>
      <c r="H23" s="119" t="n">
        <f aca="false">Anchor!E3</f>
        <v>0</v>
      </c>
      <c r="I23" s="120"/>
      <c r="J23" s="118" t="n">
        <f aca="false">Test!B3</f>
        <v>0</v>
      </c>
      <c r="K23" s="119" t="n">
        <f aca="false">Test!C3</f>
        <v>0</v>
      </c>
      <c r="L23" s="119" t="n">
        <f aca="false">Test!D3</f>
        <v>0</v>
      </c>
      <c r="M23" s="119" t="e">
        <f aca="false">#REF!</f>
        <v>#REF!</v>
      </c>
      <c r="N23" s="120"/>
      <c r="O23" s="121" t="e">
        <f aca="false">IF(E23=0,#REF!,J23/E23)</f>
        <v>#REF!</v>
      </c>
      <c r="P23" s="122" t="e">
        <f aca="false">IF(F23=0,#REF!,K23/F23)</f>
        <v>#REF!</v>
      </c>
      <c r="Q23" s="122" t="e">
        <f aca="false">IF(G23=0,#REF!,L23/G23)</f>
        <v>#REF!</v>
      </c>
      <c r="R23" s="122" t="e">
        <f aca="false">IF(H23=0,#REF!,M23/H23)</f>
        <v>#REF!</v>
      </c>
      <c r="S23" s="120"/>
      <c r="T23" s="118" t="n">
        <f aca="false">SingleLayer!B3</f>
        <v>3487084</v>
      </c>
      <c r="U23" s="119" t="n">
        <f aca="false">SingleLayer!C3</f>
        <v>5274207</v>
      </c>
      <c r="V23" s="119" t="n">
        <f aca="false">SingleLayer!D3</f>
        <v>6269242</v>
      </c>
      <c r="W23" s="119" t="n">
        <f aca="false">SingleLayer!E3</f>
        <v>0</v>
      </c>
      <c r="X23" s="120"/>
      <c r="Y23" s="121" t="n">
        <f aca="false">E23/T23</f>
        <v>0</v>
      </c>
      <c r="Z23" s="122" t="n">
        <f aca="false">F23/U23</f>
        <v>0</v>
      </c>
      <c r="AA23" s="122" t="n">
        <f aca="false">G23/V23</f>
        <v>0</v>
      </c>
      <c r="AB23" s="122" t="e">
        <f aca="false">H23/W23</f>
        <v>#DIV/0!</v>
      </c>
      <c r="AC23" s="120"/>
      <c r="AD23" s="121" t="n">
        <f aca="false">J23/T23</f>
        <v>0</v>
      </c>
      <c r="AE23" s="122" t="n">
        <f aca="false">K23/U23</f>
        <v>0</v>
      </c>
      <c r="AF23" s="122" t="n">
        <f aca="false">L23/V23</f>
        <v>0</v>
      </c>
      <c r="AG23" s="122" t="e">
        <f aca="false">M23/W23</f>
        <v>#REF!</v>
      </c>
    </row>
    <row r="24" customFormat="false" ht="16.5" hidden="false" customHeight="false" outlineLevel="0" collapsed="false">
      <c r="A24" s="99"/>
      <c r="B24" s="116"/>
      <c r="C24" s="123" t="n">
        <v>34</v>
      </c>
      <c r="D24" s="123" t="n">
        <v>34</v>
      </c>
      <c r="E24" s="124" t="n">
        <f aca="false">Anchor!B4</f>
        <v>0</v>
      </c>
      <c r="F24" s="125" t="n">
        <f aca="false">Anchor!C4</f>
        <v>0</v>
      </c>
      <c r="G24" s="125" t="n">
        <f aca="false">Anchor!D4</f>
        <v>0</v>
      </c>
      <c r="H24" s="125" t="n">
        <f aca="false">Anchor!E4</f>
        <v>0</v>
      </c>
      <c r="I24" s="126"/>
      <c r="J24" s="124" t="n">
        <f aca="false">Test!B4</f>
        <v>0</v>
      </c>
      <c r="K24" s="125" t="n">
        <f aca="false">Test!C4</f>
        <v>0</v>
      </c>
      <c r="L24" s="125" t="n">
        <f aca="false">Test!D4</f>
        <v>0</v>
      </c>
      <c r="M24" s="125" t="e">
        <f aca="false">#REF!</f>
        <v>#REF!</v>
      </c>
      <c r="N24" s="126"/>
      <c r="O24" s="127" t="e">
        <f aca="false">IF(E24=0,#REF!,J24/E24)</f>
        <v>#REF!</v>
      </c>
      <c r="P24" s="128" t="e">
        <f aca="false">IF(F24=0,#REF!,K24/F24)</f>
        <v>#REF!</v>
      </c>
      <c r="Q24" s="128" t="e">
        <f aca="false">IF(G24=0,#REF!,L24/G24)</f>
        <v>#REF!</v>
      </c>
      <c r="R24" s="128" t="e">
        <f aca="false">IF(H24=0,#REF!,M24/H24)</f>
        <v>#REF!</v>
      </c>
      <c r="S24" s="126"/>
      <c r="T24" s="124" t="n">
        <f aca="false">SingleLayer!B4</f>
        <v>3453752</v>
      </c>
      <c r="U24" s="125" t="n">
        <f aca="false">SingleLayer!C4</f>
        <v>5060335</v>
      </c>
      <c r="V24" s="125" t="n">
        <f aca="false">SingleLayer!D4</f>
        <v>6035932</v>
      </c>
      <c r="W24" s="125" t="n">
        <f aca="false">SingleLayer!E4</f>
        <v>0</v>
      </c>
      <c r="X24" s="126"/>
      <c r="Y24" s="127" t="n">
        <f aca="false">E24/T24</f>
        <v>0</v>
      </c>
      <c r="Z24" s="128" t="n">
        <f aca="false">F24/U24</f>
        <v>0</v>
      </c>
      <c r="AA24" s="128" t="n">
        <f aca="false">G24/V24</f>
        <v>0</v>
      </c>
      <c r="AB24" s="128" t="e">
        <f aca="false">H24/W24</f>
        <v>#DIV/0!</v>
      </c>
      <c r="AC24" s="126"/>
      <c r="AD24" s="127" t="n">
        <f aca="false">J24/T24</f>
        <v>0</v>
      </c>
      <c r="AE24" s="128" t="n">
        <f aca="false">K24/U24</f>
        <v>0</v>
      </c>
      <c r="AF24" s="128" t="n">
        <f aca="false">L24/V24</f>
        <v>0</v>
      </c>
      <c r="AG24" s="128" t="e">
        <f aca="false">M24/W24</f>
        <v>#REF!</v>
      </c>
    </row>
    <row r="25" customFormat="false" ht="15.75" hidden="false" customHeight="false" outlineLevel="0" collapsed="false">
      <c r="A25" s="99"/>
      <c r="B25" s="116"/>
      <c r="C25" s="109" t="n">
        <v>22</v>
      </c>
      <c r="D25" s="75" t="n">
        <v>24</v>
      </c>
      <c r="E25" s="110" t="n">
        <f aca="false">Anchor!B5</f>
        <v>0</v>
      </c>
      <c r="F25" s="111" t="n">
        <f aca="false">Anchor!C5</f>
        <v>0</v>
      </c>
      <c r="G25" s="111" t="n">
        <f aca="false">Anchor!D5</f>
        <v>0</v>
      </c>
      <c r="H25" s="111" t="n">
        <f aca="false">Anchor!E5</f>
        <v>0</v>
      </c>
      <c r="I25" s="112"/>
      <c r="J25" s="110" t="n">
        <f aca="false">Test!B5</f>
        <v>0</v>
      </c>
      <c r="K25" s="111" t="n">
        <f aca="false">Test!C5</f>
        <v>0</v>
      </c>
      <c r="L25" s="111" t="n">
        <f aca="false">Test!D5</f>
        <v>0</v>
      </c>
      <c r="M25" s="111" t="e">
        <f aca="false">#REF!</f>
        <v>#REF!</v>
      </c>
      <c r="N25" s="112"/>
      <c r="O25" s="113" t="e">
        <f aca="false">IF(E25=0,#REF!,J25/E25)</f>
        <v>#REF!</v>
      </c>
      <c r="P25" s="114" t="e">
        <f aca="false">IF(F25=0,#REF!,K25/F25)</f>
        <v>#REF!</v>
      </c>
      <c r="Q25" s="114" t="e">
        <f aca="false">IF(G25=0,#REF!,L25/G25)</f>
        <v>#REF!</v>
      </c>
      <c r="R25" s="114" t="e">
        <f aca="false">IF(H25=0,#REF!,M25/H25)</f>
        <v>#REF!</v>
      </c>
      <c r="S25" s="112"/>
      <c r="T25" s="110" t="n">
        <f aca="false">SingleLayer!B5</f>
        <v>3529614</v>
      </c>
      <c r="U25" s="111" t="n">
        <f aca="false">SingleLayer!C5</f>
        <v>5556088</v>
      </c>
      <c r="V25" s="111" t="n">
        <f aca="false">SingleLayer!D5</f>
        <v>6521636</v>
      </c>
      <c r="W25" s="111" t="n">
        <f aca="false">SingleLayer!E5</f>
        <v>0</v>
      </c>
      <c r="X25" s="112"/>
      <c r="Y25" s="113" t="n">
        <f aca="false">E25/T25</f>
        <v>0</v>
      </c>
      <c r="Z25" s="114" t="n">
        <f aca="false">F25/U25</f>
        <v>0</v>
      </c>
      <c r="AA25" s="114" t="n">
        <f aca="false">G25/V25</f>
        <v>0</v>
      </c>
      <c r="AB25" s="114" t="e">
        <f aca="false">H25/W25</f>
        <v>#DIV/0!</v>
      </c>
      <c r="AC25" s="112"/>
      <c r="AD25" s="113" t="n">
        <f aca="false">J25/T25</f>
        <v>0</v>
      </c>
      <c r="AE25" s="114" t="n">
        <f aca="false">K25/U25</f>
        <v>0</v>
      </c>
      <c r="AF25" s="114" t="n">
        <f aca="false">L25/V25</f>
        <v>0</v>
      </c>
      <c r="AG25" s="114" t="e">
        <f aca="false">M25/W25</f>
        <v>#REF!</v>
      </c>
    </row>
    <row r="26" customFormat="false" ht="15.75" hidden="false" customHeight="false" outlineLevel="0" collapsed="false">
      <c r="A26" s="99"/>
      <c r="B26" s="116"/>
      <c r="C26" s="117" t="n">
        <v>26</v>
      </c>
      <c r="D26" s="75" t="n">
        <v>28</v>
      </c>
      <c r="E26" s="118" t="n">
        <f aca="false">Anchor!B6</f>
        <v>0</v>
      </c>
      <c r="F26" s="119" t="n">
        <f aca="false">Anchor!C6</f>
        <v>0</v>
      </c>
      <c r="G26" s="119" t="n">
        <f aca="false">Anchor!D6</f>
        <v>0</v>
      </c>
      <c r="H26" s="119" t="n">
        <f aca="false">Anchor!E6</f>
        <v>0</v>
      </c>
      <c r="I26" s="120"/>
      <c r="J26" s="118" t="n">
        <f aca="false">Test!B6</f>
        <v>0</v>
      </c>
      <c r="K26" s="119" t="n">
        <f aca="false">Test!C6</f>
        <v>0</v>
      </c>
      <c r="L26" s="119" t="n">
        <f aca="false">Test!D6</f>
        <v>0</v>
      </c>
      <c r="M26" s="119" t="e">
        <f aca="false">#REF!</f>
        <v>#REF!</v>
      </c>
      <c r="N26" s="120"/>
      <c r="O26" s="121" t="e">
        <f aca="false">IF(E26=0,#REF!,J26/E26)</f>
        <v>#REF!</v>
      </c>
      <c r="P26" s="122" t="e">
        <f aca="false">IF(F26=0,#REF!,K26/F26)</f>
        <v>#REF!</v>
      </c>
      <c r="Q26" s="122" t="e">
        <f aca="false">IF(G26=0,#REF!,L26/G26)</f>
        <v>#REF!</v>
      </c>
      <c r="R26" s="122" t="e">
        <f aca="false">IF(H26=0,#REF!,M26/H26)</f>
        <v>#REF!</v>
      </c>
      <c r="S26" s="120"/>
      <c r="T26" s="118" t="n">
        <f aca="false">SingleLayer!B6</f>
        <v>3500920</v>
      </c>
      <c r="U26" s="119" t="n">
        <f aca="false">SingleLayer!C6</f>
        <v>5366117</v>
      </c>
      <c r="V26" s="119" t="n">
        <f aca="false">SingleLayer!D6</f>
        <v>6350466</v>
      </c>
      <c r="W26" s="119" t="n">
        <f aca="false">SingleLayer!E6</f>
        <v>0</v>
      </c>
      <c r="X26" s="120"/>
      <c r="Y26" s="121" t="n">
        <f aca="false">E26/T26</f>
        <v>0</v>
      </c>
      <c r="Z26" s="122" t="n">
        <f aca="false">F26/U26</f>
        <v>0</v>
      </c>
      <c r="AA26" s="122" t="n">
        <f aca="false">G26/V26</f>
        <v>0</v>
      </c>
      <c r="AB26" s="122" t="e">
        <f aca="false">H26/W26</f>
        <v>#DIV/0!</v>
      </c>
      <c r="AC26" s="120"/>
      <c r="AD26" s="121" t="n">
        <f aca="false">J26/T26</f>
        <v>0</v>
      </c>
      <c r="AE26" s="122" t="n">
        <f aca="false">K26/U26</f>
        <v>0</v>
      </c>
      <c r="AF26" s="122" t="n">
        <f aca="false">L26/V26</f>
        <v>0</v>
      </c>
      <c r="AG26" s="122" t="e">
        <f aca="false">M26/W26</f>
        <v>#REF!</v>
      </c>
    </row>
    <row r="27" customFormat="false" ht="15.75" hidden="false" customHeight="false" outlineLevel="0" collapsed="false">
      <c r="A27" s="99"/>
      <c r="B27" s="116"/>
      <c r="C27" s="117" t="n">
        <v>30</v>
      </c>
      <c r="D27" s="75" t="n">
        <v>32</v>
      </c>
      <c r="E27" s="118" t="n">
        <f aca="false">Anchor!B7</f>
        <v>0</v>
      </c>
      <c r="F27" s="119" t="n">
        <f aca="false">Anchor!C7</f>
        <v>0</v>
      </c>
      <c r="G27" s="119" t="n">
        <f aca="false">Anchor!D7</f>
        <v>0</v>
      </c>
      <c r="H27" s="119" t="n">
        <f aca="false">Anchor!E7</f>
        <v>0</v>
      </c>
      <c r="I27" s="120"/>
      <c r="J27" s="118" t="n">
        <f aca="false">Test!B7</f>
        <v>0</v>
      </c>
      <c r="K27" s="119" t="n">
        <f aca="false">Test!C7</f>
        <v>0</v>
      </c>
      <c r="L27" s="119" t="n">
        <f aca="false">Test!D7</f>
        <v>0</v>
      </c>
      <c r="M27" s="119" t="e">
        <f aca="false">#REF!</f>
        <v>#REF!</v>
      </c>
      <c r="N27" s="120"/>
      <c r="O27" s="121" t="e">
        <f aca="false">IF(E27=0,#REF!,J27/E27)</f>
        <v>#REF!</v>
      </c>
      <c r="P27" s="122" t="e">
        <f aca="false">IF(F27=0,#REF!,K27/F27)</f>
        <v>#REF!</v>
      </c>
      <c r="Q27" s="122" t="e">
        <f aca="false">IF(G27=0,#REF!,L27/G27)</f>
        <v>#REF!</v>
      </c>
      <c r="R27" s="122" t="e">
        <f aca="false">IF(H27=0,#REF!,M27/H27)</f>
        <v>#REF!</v>
      </c>
      <c r="S27" s="120"/>
      <c r="T27" s="118" t="n">
        <f aca="false">SingleLayer!B7</f>
        <v>3470169</v>
      </c>
      <c r="U27" s="119" t="n">
        <f aca="false">SingleLayer!C7</f>
        <v>5166213</v>
      </c>
      <c r="V27" s="119" t="n">
        <f aca="false">SingleLayer!D7</f>
        <v>6150318</v>
      </c>
      <c r="W27" s="119" t="n">
        <f aca="false">SingleLayer!E7</f>
        <v>0</v>
      </c>
      <c r="X27" s="120"/>
      <c r="Y27" s="121" t="n">
        <f aca="false">E27/T27</f>
        <v>0</v>
      </c>
      <c r="Z27" s="122" t="n">
        <f aca="false">F27/U27</f>
        <v>0</v>
      </c>
      <c r="AA27" s="122" t="n">
        <f aca="false">G27/V27</f>
        <v>0</v>
      </c>
      <c r="AB27" s="122" t="e">
        <f aca="false">H27/W27</f>
        <v>#DIV/0!</v>
      </c>
      <c r="AC27" s="120"/>
      <c r="AD27" s="121" t="n">
        <f aca="false">J27/T27</f>
        <v>0</v>
      </c>
      <c r="AE27" s="122" t="n">
        <f aca="false">K27/U27</f>
        <v>0</v>
      </c>
      <c r="AF27" s="122" t="n">
        <f aca="false">L27/V27</f>
        <v>0</v>
      </c>
      <c r="AG27" s="122" t="e">
        <f aca="false">M27/W27</f>
        <v>#REF!</v>
      </c>
    </row>
    <row r="28" customFormat="false" ht="16.5" hidden="false" customHeight="false" outlineLevel="0" collapsed="false">
      <c r="A28" s="99"/>
      <c r="B28" s="116"/>
      <c r="C28" s="123" t="n">
        <v>34</v>
      </c>
      <c r="D28" s="129" t="n">
        <v>36</v>
      </c>
      <c r="E28" s="124" t="n">
        <f aca="false">Anchor!B8</f>
        <v>0</v>
      </c>
      <c r="F28" s="125" t="n">
        <f aca="false">Anchor!C8</f>
        <v>0</v>
      </c>
      <c r="G28" s="125" t="n">
        <f aca="false">Anchor!D8</f>
        <v>0</v>
      </c>
      <c r="H28" s="125" t="n">
        <f aca="false">Anchor!E8</f>
        <v>0</v>
      </c>
      <c r="I28" s="126"/>
      <c r="J28" s="124" t="n">
        <f aca="false">Test!B8</f>
        <v>0</v>
      </c>
      <c r="K28" s="125" t="n">
        <f aca="false">Test!C8</f>
        <v>0</v>
      </c>
      <c r="L28" s="125" t="n">
        <f aca="false">Test!D8</f>
        <v>0</v>
      </c>
      <c r="M28" s="125" t="e">
        <f aca="false">#REF!</f>
        <v>#REF!</v>
      </c>
      <c r="N28" s="126"/>
      <c r="O28" s="127" t="e">
        <f aca="false">IF(E28=0,#REF!,J28/E28)</f>
        <v>#REF!</v>
      </c>
      <c r="P28" s="128" t="e">
        <f aca="false">IF(F28=0,#REF!,K28/F28)</f>
        <v>#REF!</v>
      </c>
      <c r="Q28" s="128" t="e">
        <f aca="false">IF(G28=0,#REF!,L28/G28)</f>
        <v>#REF!</v>
      </c>
      <c r="R28" s="128" t="e">
        <f aca="false">IF(H28=0,#REF!,M28/H28)</f>
        <v>#REF!</v>
      </c>
      <c r="S28" s="126"/>
      <c r="T28" s="124" t="n">
        <f aca="false">SingleLayer!B8</f>
        <v>3435865</v>
      </c>
      <c r="U28" s="125" t="n">
        <f aca="false">SingleLayer!C8</f>
        <v>4947410</v>
      </c>
      <c r="V28" s="125" t="n">
        <f aca="false">SingleLayer!D8</f>
        <v>5904505</v>
      </c>
      <c r="W28" s="125" t="n">
        <f aca="false">SingleLayer!E8</f>
        <v>0</v>
      </c>
      <c r="X28" s="126"/>
      <c r="Y28" s="127" t="n">
        <f aca="false">E28/T28</f>
        <v>0</v>
      </c>
      <c r="Z28" s="128" t="n">
        <f aca="false">F28/U28</f>
        <v>0</v>
      </c>
      <c r="AA28" s="128" t="n">
        <f aca="false">G28/V28</f>
        <v>0</v>
      </c>
      <c r="AB28" s="128" t="e">
        <f aca="false">H28/W28</f>
        <v>#DIV/0!</v>
      </c>
      <c r="AC28" s="126"/>
      <c r="AD28" s="127" t="n">
        <f aca="false">J28/T28</f>
        <v>0</v>
      </c>
      <c r="AE28" s="128" t="n">
        <f aca="false">K28/U28</f>
        <v>0</v>
      </c>
      <c r="AF28" s="128" t="n">
        <f aca="false">L28/V28</f>
        <v>0</v>
      </c>
      <c r="AG28" s="128" t="e">
        <f aca="false">M28/W28</f>
        <v>#REF!</v>
      </c>
    </row>
    <row r="29" customFormat="false" ht="15.75" hidden="false" customHeight="false" outlineLevel="0" collapsed="false">
      <c r="A29" s="99"/>
      <c r="B29" s="108" t="s">
        <v>110</v>
      </c>
      <c r="C29" s="109" t="n">
        <v>22</v>
      </c>
      <c r="D29" s="109" t="n">
        <v>22</v>
      </c>
      <c r="E29" s="110" t="n">
        <f aca="false">Anchor!B9</f>
        <v>0</v>
      </c>
      <c r="F29" s="111" t="n">
        <f aca="false">Anchor!C9</f>
        <v>0</v>
      </c>
      <c r="G29" s="111" t="n">
        <f aca="false">Anchor!D9</f>
        <v>0</v>
      </c>
      <c r="H29" s="111" t="n">
        <f aca="false">Anchor!E9</f>
        <v>0</v>
      </c>
      <c r="I29" s="112"/>
      <c r="J29" s="110" t="n">
        <f aca="false">Test!B9</f>
        <v>0</v>
      </c>
      <c r="K29" s="111" t="n">
        <f aca="false">Test!C9</f>
        <v>0</v>
      </c>
      <c r="L29" s="111" t="n">
        <f aca="false">Test!D9</f>
        <v>0</v>
      </c>
      <c r="M29" s="111" t="e">
        <f aca="false">#REF!</f>
        <v>#REF!</v>
      </c>
      <c r="N29" s="112"/>
      <c r="O29" s="113" t="e">
        <f aca="false">IF(E29=0,#REF!,J29/E29)</f>
        <v>#REF!</v>
      </c>
      <c r="P29" s="114" t="e">
        <f aca="false">IF(F29=0,#REF!,K29/F29)</f>
        <v>#REF!</v>
      </c>
      <c r="Q29" s="114" t="e">
        <f aca="false">IF(G29=0,#REF!,L29/G29)</f>
        <v>#REF!</v>
      </c>
      <c r="R29" s="114" t="e">
        <f aca="false">IF(H29=0,#REF!,M29/H29)</f>
        <v>#REF!</v>
      </c>
      <c r="S29" s="112"/>
      <c r="T29" s="110" t="n">
        <f aca="false">SingleLayer!B9</f>
        <v>3880313</v>
      </c>
      <c r="U29" s="111" t="n">
        <f aca="false">SingleLayer!C9</f>
        <v>7878063</v>
      </c>
      <c r="V29" s="111" t="n">
        <f aca="false">SingleLayer!D9</f>
        <v>8647406</v>
      </c>
      <c r="W29" s="111" t="n">
        <f aca="false">SingleLayer!E9</f>
        <v>0</v>
      </c>
      <c r="X29" s="112"/>
      <c r="Y29" s="113" t="n">
        <f aca="false">E29/T29</f>
        <v>0</v>
      </c>
      <c r="Z29" s="114" t="n">
        <f aca="false">F29/U29</f>
        <v>0</v>
      </c>
      <c r="AA29" s="114" t="n">
        <f aca="false">G29/V29</f>
        <v>0</v>
      </c>
      <c r="AB29" s="114" t="e">
        <f aca="false">H29/W29</f>
        <v>#DIV/0!</v>
      </c>
      <c r="AC29" s="112"/>
      <c r="AD29" s="113" t="n">
        <f aca="false">J29/T29</f>
        <v>0</v>
      </c>
      <c r="AE29" s="114" t="n">
        <f aca="false">K29/U29</f>
        <v>0</v>
      </c>
      <c r="AF29" s="114" t="n">
        <f aca="false">L29/V29</f>
        <v>0</v>
      </c>
      <c r="AG29" s="114" t="e">
        <f aca="false">M29/W29</f>
        <v>#REF!</v>
      </c>
    </row>
    <row r="30" customFormat="false" ht="15.75" hidden="false" customHeight="false" outlineLevel="0" collapsed="false">
      <c r="A30" s="99"/>
      <c r="B30" s="116"/>
      <c r="C30" s="117" t="n">
        <v>26</v>
      </c>
      <c r="D30" s="117" t="n">
        <v>26</v>
      </c>
      <c r="E30" s="118" t="n">
        <f aca="false">Anchor!B10</f>
        <v>0</v>
      </c>
      <c r="F30" s="119" t="n">
        <f aca="false">Anchor!C10</f>
        <v>0</v>
      </c>
      <c r="G30" s="119" t="n">
        <f aca="false">Anchor!D10</f>
        <v>0</v>
      </c>
      <c r="H30" s="119" t="n">
        <f aca="false">Anchor!E10</f>
        <v>0</v>
      </c>
      <c r="I30" s="120"/>
      <c r="J30" s="118" t="n">
        <f aca="false">Test!B10</f>
        <v>0</v>
      </c>
      <c r="K30" s="119" t="n">
        <f aca="false">Test!C10</f>
        <v>0</v>
      </c>
      <c r="L30" s="119" t="n">
        <f aca="false">Test!D10</f>
        <v>0</v>
      </c>
      <c r="M30" s="119" t="e">
        <f aca="false">#REF!</f>
        <v>#REF!</v>
      </c>
      <c r="N30" s="120"/>
      <c r="O30" s="121" t="e">
        <f aca="false">IF(E30=0,#REF!,J30/E30)</f>
        <v>#REF!</v>
      </c>
      <c r="P30" s="122" t="e">
        <f aca="false">IF(F30=0,#REF!,K30/F30)</f>
        <v>#REF!</v>
      </c>
      <c r="Q30" s="122" t="e">
        <f aca="false">IF(G30=0,#REF!,L30/G30)</f>
        <v>#REF!</v>
      </c>
      <c r="R30" s="122" t="e">
        <f aca="false">IF(H30=0,#REF!,M30/H30)</f>
        <v>#REF!</v>
      </c>
      <c r="S30" s="120"/>
      <c r="T30" s="118" t="n">
        <f aca="false">SingleLayer!B10</f>
        <v>3823661</v>
      </c>
      <c r="U30" s="119" t="n">
        <f aca="false">SingleLayer!C10</f>
        <v>7496672</v>
      </c>
      <c r="V30" s="119" t="n">
        <f aca="false">SingleLayer!D10</f>
        <v>8347233</v>
      </c>
      <c r="W30" s="119" t="n">
        <f aca="false">SingleLayer!E10</f>
        <v>0</v>
      </c>
      <c r="X30" s="120"/>
      <c r="Y30" s="121" t="n">
        <f aca="false">E30/T30</f>
        <v>0</v>
      </c>
      <c r="Z30" s="122" t="n">
        <f aca="false">F30/U30</f>
        <v>0</v>
      </c>
      <c r="AA30" s="122" t="n">
        <f aca="false">G30/V30</f>
        <v>0</v>
      </c>
      <c r="AB30" s="122" t="e">
        <f aca="false">H30/W30</f>
        <v>#DIV/0!</v>
      </c>
      <c r="AC30" s="120"/>
      <c r="AD30" s="121" t="n">
        <f aca="false">J30/T30</f>
        <v>0</v>
      </c>
      <c r="AE30" s="122" t="n">
        <f aca="false">K30/U30</f>
        <v>0</v>
      </c>
      <c r="AF30" s="122" t="n">
        <f aca="false">L30/V30</f>
        <v>0</v>
      </c>
      <c r="AG30" s="122" t="e">
        <f aca="false">M30/W30</f>
        <v>#REF!</v>
      </c>
    </row>
    <row r="31" customFormat="false" ht="15.75" hidden="false" customHeight="false" outlineLevel="0" collapsed="false">
      <c r="A31" s="99"/>
      <c r="B31" s="116"/>
      <c r="C31" s="117" t="n">
        <v>30</v>
      </c>
      <c r="D31" s="117" t="n">
        <v>30</v>
      </c>
      <c r="E31" s="118" t="n">
        <f aca="false">Anchor!B11</f>
        <v>0</v>
      </c>
      <c r="F31" s="119" t="n">
        <f aca="false">Anchor!C11</f>
        <v>0</v>
      </c>
      <c r="G31" s="119" t="n">
        <f aca="false">Anchor!D11</f>
        <v>0</v>
      </c>
      <c r="H31" s="119" t="n">
        <f aca="false">Anchor!E11</f>
        <v>0</v>
      </c>
      <c r="I31" s="120"/>
      <c r="J31" s="118" t="n">
        <f aca="false">Test!B11</f>
        <v>0</v>
      </c>
      <c r="K31" s="119" t="n">
        <f aca="false">Test!C11</f>
        <v>0</v>
      </c>
      <c r="L31" s="119" t="n">
        <f aca="false">Test!D11</f>
        <v>0</v>
      </c>
      <c r="M31" s="119" t="e">
        <f aca="false">#REF!</f>
        <v>#REF!</v>
      </c>
      <c r="N31" s="120"/>
      <c r="O31" s="121" t="e">
        <f aca="false">IF(E31=0,#REF!,J31/E31)</f>
        <v>#REF!</v>
      </c>
      <c r="P31" s="122" t="e">
        <f aca="false">IF(F31=0,#REF!,K31/F31)</f>
        <v>#REF!</v>
      </c>
      <c r="Q31" s="122" t="e">
        <f aca="false">IF(G31=0,#REF!,L31/G31)</f>
        <v>#REF!</v>
      </c>
      <c r="R31" s="122" t="e">
        <f aca="false">IF(H31=0,#REF!,M31/H31)</f>
        <v>#REF!</v>
      </c>
      <c r="S31" s="120"/>
      <c r="T31" s="118" t="n">
        <f aca="false">SingleLayer!B11</f>
        <v>3750172</v>
      </c>
      <c r="U31" s="119" t="n">
        <f aca="false">SingleLayer!C11</f>
        <v>7003196</v>
      </c>
      <c r="V31" s="119" t="n">
        <f aca="false">SingleLayer!D11</f>
        <v>7951426</v>
      </c>
      <c r="W31" s="119" t="n">
        <f aca="false">SingleLayer!E11</f>
        <v>0</v>
      </c>
      <c r="X31" s="120"/>
      <c r="Y31" s="121" t="n">
        <f aca="false">E31/T31</f>
        <v>0</v>
      </c>
      <c r="Z31" s="122" t="n">
        <f aca="false">F31/U31</f>
        <v>0</v>
      </c>
      <c r="AA31" s="122" t="n">
        <f aca="false">G31/V31</f>
        <v>0</v>
      </c>
      <c r="AB31" s="122" t="e">
        <f aca="false">H31/W31</f>
        <v>#DIV/0!</v>
      </c>
      <c r="AC31" s="120"/>
      <c r="AD31" s="121" t="n">
        <f aca="false">J31/T31</f>
        <v>0</v>
      </c>
      <c r="AE31" s="122" t="n">
        <f aca="false">K31/U31</f>
        <v>0</v>
      </c>
      <c r="AF31" s="122" t="n">
        <f aca="false">L31/V31</f>
        <v>0</v>
      </c>
      <c r="AG31" s="122" t="e">
        <f aca="false">M31/W31</f>
        <v>#REF!</v>
      </c>
    </row>
    <row r="32" customFormat="false" ht="16.5" hidden="false" customHeight="false" outlineLevel="0" collapsed="false">
      <c r="A32" s="99"/>
      <c r="B32" s="116"/>
      <c r="C32" s="123" t="n">
        <v>34</v>
      </c>
      <c r="D32" s="123" t="n">
        <v>34</v>
      </c>
      <c r="E32" s="124" t="n">
        <f aca="false">Anchor!B12</f>
        <v>0</v>
      </c>
      <c r="F32" s="125" t="n">
        <f aca="false">Anchor!C12</f>
        <v>0</v>
      </c>
      <c r="G32" s="125" t="n">
        <f aca="false">Anchor!D12</f>
        <v>0</v>
      </c>
      <c r="H32" s="125" t="n">
        <f aca="false">Anchor!E12</f>
        <v>0</v>
      </c>
      <c r="I32" s="126"/>
      <c r="J32" s="124" t="n">
        <f aca="false">Test!B12</f>
        <v>0</v>
      </c>
      <c r="K32" s="125" t="n">
        <f aca="false">Test!C12</f>
        <v>0</v>
      </c>
      <c r="L32" s="125" t="n">
        <f aca="false">Test!D12</f>
        <v>0</v>
      </c>
      <c r="M32" s="125" t="e">
        <f aca="false">#REF!</f>
        <v>#REF!</v>
      </c>
      <c r="N32" s="126"/>
      <c r="O32" s="127" t="e">
        <f aca="false">IF(E32=0,#REF!,J32/E32)</f>
        <v>#REF!</v>
      </c>
      <c r="P32" s="128" t="e">
        <f aca="false">IF(F32=0,#REF!,K32/F32)</f>
        <v>#REF!</v>
      </c>
      <c r="Q32" s="128" t="e">
        <f aca="false">IF(G32=0,#REF!,L32/G32)</f>
        <v>#REF!</v>
      </c>
      <c r="R32" s="128" t="e">
        <f aca="false">IF(H32=0,#REF!,M32/H32)</f>
        <v>#REF!</v>
      </c>
      <c r="S32" s="126"/>
      <c r="T32" s="124" t="n">
        <f aca="false">SingleLayer!B12</f>
        <v>3667486</v>
      </c>
      <c r="U32" s="125" t="n">
        <f aca="false">SingleLayer!C12</f>
        <v>6451176</v>
      </c>
      <c r="V32" s="125" t="n">
        <f aca="false">SingleLayer!D12</f>
        <v>7479259</v>
      </c>
      <c r="W32" s="125" t="n">
        <f aca="false">SingleLayer!E12</f>
        <v>0</v>
      </c>
      <c r="X32" s="126"/>
      <c r="Y32" s="127" t="n">
        <f aca="false">E32/T32</f>
        <v>0</v>
      </c>
      <c r="Z32" s="128" t="n">
        <f aca="false">F32/U32</f>
        <v>0</v>
      </c>
      <c r="AA32" s="128" t="n">
        <f aca="false">G32/V32</f>
        <v>0</v>
      </c>
      <c r="AB32" s="128" t="e">
        <f aca="false">H32/W32</f>
        <v>#DIV/0!</v>
      </c>
      <c r="AC32" s="126"/>
      <c r="AD32" s="127" t="n">
        <f aca="false">J32/T32</f>
        <v>0</v>
      </c>
      <c r="AE32" s="128" t="n">
        <f aca="false">K32/U32</f>
        <v>0</v>
      </c>
      <c r="AF32" s="128" t="n">
        <f aca="false">L32/V32</f>
        <v>0</v>
      </c>
      <c r="AG32" s="128" t="e">
        <f aca="false">M32/W32</f>
        <v>#REF!</v>
      </c>
    </row>
    <row r="33" customFormat="false" ht="15.75" hidden="false" customHeight="false" outlineLevel="0" collapsed="false">
      <c r="A33" s="99"/>
      <c r="B33" s="116"/>
      <c r="C33" s="109" t="n">
        <v>22</v>
      </c>
      <c r="D33" s="75" t="n">
        <v>24</v>
      </c>
      <c r="E33" s="110" t="n">
        <f aca="false">Anchor!B13</f>
        <v>0</v>
      </c>
      <c r="F33" s="111" t="n">
        <f aca="false">Anchor!C13</f>
        <v>0</v>
      </c>
      <c r="G33" s="111" t="n">
        <f aca="false">Anchor!D13</f>
        <v>0</v>
      </c>
      <c r="H33" s="111" t="n">
        <f aca="false">Anchor!E13</f>
        <v>0</v>
      </c>
      <c r="I33" s="112"/>
      <c r="J33" s="110" t="n">
        <f aca="false">Test!B13</f>
        <v>0</v>
      </c>
      <c r="K33" s="111" t="n">
        <f aca="false">Test!C13</f>
        <v>0</v>
      </c>
      <c r="L33" s="111" t="n">
        <f aca="false">Test!D13</f>
        <v>0</v>
      </c>
      <c r="M33" s="111" t="e">
        <f aca="false">#REF!</f>
        <v>#REF!</v>
      </c>
      <c r="N33" s="112"/>
      <c r="O33" s="113" t="e">
        <f aca="false">IF(E33=0,#REF!,J33/E33)</f>
        <v>#REF!</v>
      </c>
      <c r="P33" s="114" t="e">
        <f aca="false">IF(F33=0,#REF!,K33/F33)</f>
        <v>#REF!</v>
      </c>
      <c r="Q33" s="114" t="e">
        <f aca="false">IF(G33=0,#REF!,L33/G33)</f>
        <v>#REF!</v>
      </c>
      <c r="R33" s="114" t="e">
        <f aca="false">IF(H33=0,#REF!,M33/H33)</f>
        <v>#REF!</v>
      </c>
      <c r="S33" s="112"/>
      <c r="T33" s="110" t="n">
        <f aca="false">SingleLayer!B13</f>
        <v>3845665</v>
      </c>
      <c r="U33" s="111" t="n">
        <f aca="false">SingleLayer!C13</f>
        <v>7645413</v>
      </c>
      <c r="V33" s="111" t="n">
        <f aca="false">SingleLayer!D13</f>
        <v>8458238</v>
      </c>
      <c r="W33" s="111" t="n">
        <f aca="false">SingleLayer!E13</f>
        <v>0</v>
      </c>
      <c r="X33" s="112"/>
      <c r="Y33" s="113" t="n">
        <f aca="false">E33/T33</f>
        <v>0</v>
      </c>
      <c r="Z33" s="114" t="n">
        <f aca="false">F33/U33</f>
        <v>0</v>
      </c>
      <c r="AA33" s="114" t="n">
        <f aca="false">G33/V33</f>
        <v>0</v>
      </c>
      <c r="AB33" s="114" t="e">
        <f aca="false">H33/W33</f>
        <v>#DIV/0!</v>
      </c>
      <c r="AC33" s="112"/>
      <c r="AD33" s="113" t="n">
        <f aca="false">J33/T33</f>
        <v>0</v>
      </c>
      <c r="AE33" s="114" t="n">
        <f aca="false">K33/U33</f>
        <v>0</v>
      </c>
      <c r="AF33" s="114" t="n">
        <f aca="false">L33/V33</f>
        <v>0</v>
      </c>
      <c r="AG33" s="114" t="e">
        <f aca="false">M33/W33</f>
        <v>#REF!</v>
      </c>
    </row>
    <row r="34" customFormat="false" ht="15.75" hidden="false" customHeight="false" outlineLevel="0" collapsed="false">
      <c r="A34" s="99"/>
      <c r="B34" s="116"/>
      <c r="C34" s="117" t="n">
        <v>26</v>
      </c>
      <c r="D34" s="75" t="n">
        <v>28</v>
      </c>
      <c r="E34" s="118" t="n">
        <f aca="false">Anchor!B14</f>
        <v>0</v>
      </c>
      <c r="F34" s="119" t="n">
        <f aca="false">Anchor!C14</f>
        <v>0</v>
      </c>
      <c r="G34" s="119" t="n">
        <f aca="false">Anchor!D14</f>
        <v>0</v>
      </c>
      <c r="H34" s="119" t="n">
        <f aca="false">Anchor!E14</f>
        <v>0</v>
      </c>
      <c r="I34" s="120"/>
      <c r="J34" s="118" t="n">
        <f aca="false">Test!B14</f>
        <v>0</v>
      </c>
      <c r="K34" s="119" t="n">
        <f aca="false">Test!C14</f>
        <v>0</v>
      </c>
      <c r="L34" s="119" t="n">
        <f aca="false">Test!D14</f>
        <v>0</v>
      </c>
      <c r="M34" s="119" t="e">
        <f aca="false">#REF!</f>
        <v>#REF!</v>
      </c>
      <c r="N34" s="120"/>
      <c r="O34" s="121" t="e">
        <f aca="false">IF(E34=0,#REF!,J34/E34)</f>
        <v>#REF!</v>
      </c>
      <c r="P34" s="122" t="e">
        <f aca="false">IF(F34=0,#REF!,K34/F34)</f>
        <v>#REF!</v>
      </c>
      <c r="Q34" s="122" t="e">
        <f aca="false">IF(G34=0,#REF!,L34/G34)</f>
        <v>#REF!</v>
      </c>
      <c r="R34" s="122" t="e">
        <f aca="false">IF(H34=0,#REF!,M34/H34)</f>
        <v>#REF!</v>
      </c>
      <c r="S34" s="120"/>
      <c r="T34" s="118" t="n">
        <f aca="false">SingleLayer!B14</f>
        <v>3789343</v>
      </c>
      <c r="U34" s="119" t="n">
        <f aca="false">SingleLayer!C14</f>
        <v>7265939</v>
      </c>
      <c r="V34" s="119" t="n">
        <f aca="false">SingleLayer!D14</f>
        <v>8165998</v>
      </c>
      <c r="W34" s="119" t="n">
        <f aca="false">SingleLayer!E14</f>
        <v>0</v>
      </c>
      <c r="X34" s="120"/>
      <c r="Y34" s="121" t="n">
        <f aca="false">E34/T34</f>
        <v>0</v>
      </c>
      <c r="Z34" s="122" t="n">
        <f aca="false">F34/U34</f>
        <v>0</v>
      </c>
      <c r="AA34" s="122" t="n">
        <f aca="false">G34/V34</f>
        <v>0</v>
      </c>
      <c r="AB34" s="122" t="e">
        <f aca="false">H34/W34</f>
        <v>#DIV/0!</v>
      </c>
      <c r="AC34" s="120"/>
      <c r="AD34" s="121" t="n">
        <f aca="false">J34/T34</f>
        <v>0</v>
      </c>
      <c r="AE34" s="122" t="n">
        <f aca="false">K34/U34</f>
        <v>0</v>
      </c>
      <c r="AF34" s="122" t="n">
        <f aca="false">L34/V34</f>
        <v>0</v>
      </c>
      <c r="AG34" s="122" t="e">
        <f aca="false">M34/W34</f>
        <v>#REF!</v>
      </c>
    </row>
    <row r="35" customFormat="false" ht="15.75" hidden="false" customHeight="false" outlineLevel="0" collapsed="false">
      <c r="A35" s="99"/>
      <c r="B35" s="116"/>
      <c r="C35" s="117" t="n">
        <v>30</v>
      </c>
      <c r="D35" s="75" t="n">
        <v>32</v>
      </c>
      <c r="E35" s="118" t="n">
        <f aca="false">Anchor!B15</f>
        <v>0</v>
      </c>
      <c r="F35" s="119" t="n">
        <f aca="false">Anchor!C15</f>
        <v>0</v>
      </c>
      <c r="G35" s="119" t="n">
        <f aca="false">Anchor!D15</f>
        <v>0</v>
      </c>
      <c r="H35" s="119" t="n">
        <f aca="false">Anchor!E15</f>
        <v>0</v>
      </c>
      <c r="I35" s="120"/>
      <c r="J35" s="118" t="n">
        <f aca="false">Test!B15</f>
        <v>0</v>
      </c>
      <c r="K35" s="119" t="n">
        <f aca="false">Test!C15</f>
        <v>0</v>
      </c>
      <c r="L35" s="119" t="n">
        <f aca="false">Test!D15</f>
        <v>0</v>
      </c>
      <c r="M35" s="119" t="e">
        <f aca="false">#REF!</f>
        <v>#REF!</v>
      </c>
      <c r="N35" s="120"/>
      <c r="O35" s="121" t="e">
        <f aca="false">IF(E35=0,#REF!,J35/E35)</f>
        <v>#REF!</v>
      </c>
      <c r="P35" s="122" t="e">
        <f aca="false">IF(F35=0,#REF!,K35/F35)</f>
        <v>#REF!</v>
      </c>
      <c r="Q35" s="122" t="e">
        <f aca="false">IF(G35=0,#REF!,L35/G35)</f>
        <v>#REF!</v>
      </c>
      <c r="R35" s="122" t="e">
        <f aca="false">IF(H35=0,#REF!,M35/H35)</f>
        <v>#REF!</v>
      </c>
      <c r="S35" s="120"/>
      <c r="T35" s="118" t="n">
        <f aca="false">SingleLayer!B15</f>
        <v>3709910</v>
      </c>
      <c r="U35" s="119" t="n">
        <f aca="false">SingleLayer!C15</f>
        <v>6734096</v>
      </c>
      <c r="V35" s="119" t="n">
        <f aca="false">SingleLayer!D15</f>
        <v>7724983</v>
      </c>
      <c r="W35" s="119" t="n">
        <f aca="false">SingleLayer!E15</f>
        <v>0</v>
      </c>
      <c r="X35" s="120"/>
      <c r="Y35" s="121" t="n">
        <f aca="false">E35/T35</f>
        <v>0</v>
      </c>
      <c r="Z35" s="122" t="n">
        <f aca="false">F35/U35</f>
        <v>0</v>
      </c>
      <c r="AA35" s="122" t="n">
        <f aca="false">G35/V35</f>
        <v>0</v>
      </c>
      <c r="AB35" s="122" t="e">
        <f aca="false">H35/W35</f>
        <v>#DIV/0!</v>
      </c>
      <c r="AC35" s="120"/>
      <c r="AD35" s="121" t="n">
        <f aca="false">J35/T35</f>
        <v>0</v>
      </c>
      <c r="AE35" s="122" t="n">
        <f aca="false">K35/U35</f>
        <v>0</v>
      </c>
      <c r="AF35" s="122" t="n">
        <f aca="false">L35/V35</f>
        <v>0</v>
      </c>
      <c r="AG35" s="122" t="e">
        <f aca="false">M35/W35</f>
        <v>#REF!</v>
      </c>
    </row>
    <row r="36" customFormat="false" ht="16.5" hidden="false" customHeight="false" outlineLevel="0" collapsed="false">
      <c r="A36" s="99"/>
      <c r="B36" s="116"/>
      <c r="C36" s="123" t="n">
        <v>34</v>
      </c>
      <c r="D36" s="129" t="n">
        <v>36</v>
      </c>
      <c r="E36" s="124" t="n">
        <f aca="false">Anchor!B16</f>
        <v>0</v>
      </c>
      <c r="F36" s="125" t="n">
        <f aca="false">Anchor!C16</f>
        <v>0</v>
      </c>
      <c r="G36" s="125" t="n">
        <f aca="false">Anchor!D16</f>
        <v>0</v>
      </c>
      <c r="H36" s="125" t="n">
        <f aca="false">Anchor!E16</f>
        <v>0</v>
      </c>
      <c r="I36" s="126"/>
      <c r="J36" s="124" t="n">
        <f aca="false">Test!B16</f>
        <v>0</v>
      </c>
      <c r="K36" s="125" t="n">
        <f aca="false">Test!C16</f>
        <v>0</v>
      </c>
      <c r="L36" s="125" t="n">
        <f aca="false">Test!D16</f>
        <v>0</v>
      </c>
      <c r="M36" s="125" t="e">
        <f aca="false">#REF!</f>
        <v>#REF!</v>
      </c>
      <c r="N36" s="126"/>
      <c r="O36" s="127" t="e">
        <f aca="false">IF(E36=0,#REF!,J36/E36)</f>
        <v>#REF!</v>
      </c>
      <c r="P36" s="128" t="e">
        <f aca="false">IF(F36=0,#REF!,K36/F36)</f>
        <v>#REF!</v>
      </c>
      <c r="Q36" s="128" t="e">
        <f aca="false">IF(G36=0,#REF!,L36/G36)</f>
        <v>#REF!</v>
      </c>
      <c r="R36" s="128" t="e">
        <f aca="false">IF(H36=0,#REF!,M36/H36)</f>
        <v>#REF!</v>
      </c>
      <c r="S36" s="126"/>
      <c r="T36" s="124" t="n">
        <f aca="false">SingleLayer!B16</f>
        <v>3620065</v>
      </c>
      <c r="U36" s="125" t="n">
        <f aca="false">SingleLayer!C16</f>
        <v>6135994</v>
      </c>
      <c r="V36" s="125" t="n">
        <f aca="false">SingleLayer!D16</f>
        <v>7198505</v>
      </c>
      <c r="W36" s="125" t="n">
        <f aca="false">SingleLayer!E16</f>
        <v>0</v>
      </c>
      <c r="X36" s="126"/>
      <c r="Y36" s="127" t="n">
        <f aca="false">E36/T36</f>
        <v>0</v>
      </c>
      <c r="Z36" s="128" t="n">
        <f aca="false">F36/U36</f>
        <v>0</v>
      </c>
      <c r="AA36" s="128" t="n">
        <f aca="false">G36/V36</f>
        <v>0</v>
      </c>
      <c r="AB36" s="128" t="e">
        <f aca="false">H36/W36</f>
        <v>#DIV/0!</v>
      </c>
      <c r="AC36" s="126"/>
      <c r="AD36" s="127" t="n">
        <f aca="false">J36/T36</f>
        <v>0</v>
      </c>
      <c r="AE36" s="128" t="n">
        <f aca="false">K36/U36</f>
        <v>0</v>
      </c>
      <c r="AF36" s="128" t="n">
        <f aca="false">L36/V36</f>
        <v>0</v>
      </c>
      <c r="AG36" s="128" t="e">
        <f aca="false">M36/W36</f>
        <v>#REF!</v>
      </c>
    </row>
    <row r="37" customFormat="false" ht="15.75" hidden="false" customHeight="false" outlineLevel="0" collapsed="false">
      <c r="A37" s="99"/>
      <c r="B37" s="108" t="s">
        <v>111</v>
      </c>
      <c r="C37" s="109" t="n">
        <v>22</v>
      </c>
      <c r="D37" s="109" t="n">
        <v>22</v>
      </c>
      <c r="E37" s="110" t="n">
        <f aca="false">Anchor!B17</f>
        <v>0</v>
      </c>
      <c r="F37" s="111" t="n">
        <f aca="false">Anchor!C17</f>
        <v>0</v>
      </c>
      <c r="G37" s="111" t="n">
        <f aca="false">Anchor!D17</f>
        <v>0</v>
      </c>
      <c r="H37" s="111" t="n">
        <f aca="false">Anchor!E17</f>
        <v>0</v>
      </c>
      <c r="I37" s="112"/>
      <c r="J37" s="110" t="n">
        <f aca="false">Test!B17</f>
        <v>0</v>
      </c>
      <c r="K37" s="111" t="n">
        <f aca="false">Test!C17</f>
        <v>0</v>
      </c>
      <c r="L37" s="111" t="n">
        <f aca="false">Test!D17</f>
        <v>0</v>
      </c>
      <c r="M37" s="111" t="e">
        <f aca="false">#REF!</f>
        <v>#REF!</v>
      </c>
      <c r="N37" s="112"/>
      <c r="O37" s="113" t="e">
        <f aca="false">IF(E37=0,#REF!,J37/E37)</f>
        <v>#REF!</v>
      </c>
      <c r="P37" s="114" t="e">
        <f aca="false">IF(F37=0,#REF!,K37/F37)</f>
        <v>#REF!</v>
      </c>
      <c r="Q37" s="114" t="e">
        <f aca="false">IF(G37=0,#REF!,L37/G37)</f>
        <v>#REF!</v>
      </c>
      <c r="R37" s="114" t="e">
        <f aca="false">IF(H37=0,#REF!,M37/H37)</f>
        <v>#REF!</v>
      </c>
      <c r="S37" s="112"/>
      <c r="T37" s="110" t="n">
        <f aca="false">SingleLayer!B17</f>
        <v>3899967</v>
      </c>
      <c r="U37" s="111" t="n">
        <f aca="false">SingleLayer!C17</f>
        <v>8008669</v>
      </c>
      <c r="V37" s="111" t="n">
        <f aca="false">SingleLayer!D17</f>
        <v>8768851</v>
      </c>
      <c r="W37" s="111" t="n">
        <f aca="false">SingleLayer!E17</f>
        <v>0</v>
      </c>
      <c r="X37" s="112"/>
      <c r="Y37" s="113" t="n">
        <f aca="false">E37/T37</f>
        <v>0</v>
      </c>
      <c r="Z37" s="114" t="n">
        <f aca="false">F37/U37</f>
        <v>0</v>
      </c>
      <c r="AA37" s="114" t="n">
        <f aca="false">G37/V37</f>
        <v>0</v>
      </c>
      <c r="AB37" s="114" t="e">
        <f aca="false">H37/W37</f>
        <v>#DIV/0!</v>
      </c>
      <c r="AC37" s="112"/>
      <c r="AD37" s="113" t="n">
        <f aca="false">J37/T37</f>
        <v>0</v>
      </c>
      <c r="AE37" s="114" t="n">
        <f aca="false">K37/U37</f>
        <v>0</v>
      </c>
      <c r="AF37" s="114" t="n">
        <f aca="false">L37/V37</f>
        <v>0</v>
      </c>
      <c r="AG37" s="114" t="e">
        <f aca="false">M37/W37</f>
        <v>#REF!</v>
      </c>
    </row>
    <row r="38" customFormat="false" ht="15.75" hidden="false" customHeight="false" outlineLevel="0" collapsed="false">
      <c r="A38" s="99"/>
      <c r="B38" s="116"/>
      <c r="C38" s="117" t="n">
        <v>26</v>
      </c>
      <c r="D38" s="117" t="n">
        <v>26</v>
      </c>
      <c r="E38" s="118" t="n">
        <f aca="false">Anchor!B18</f>
        <v>0</v>
      </c>
      <c r="F38" s="119" t="n">
        <f aca="false">Anchor!C18</f>
        <v>0</v>
      </c>
      <c r="G38" s="119" t="n">
        <f aca="false">Anchor!D18</f>
        <v>0</v>
      </c>
      <c r="H38" s="119" t="n">
        <f aca="false">Anchor!E18</f>
        <v>0</v>
      </c>
      <c r="I38" s="120"/>
      <c r="J38" s="118" t="n">
        <f aca="false">Test!B18</f>
        <v>0</v>
      </c>
      <c r="K38" s="119" t="n">
        <f aca="false">Test!C18</f>
        <v>0</v>
      </c>
      <c r="L38" s="119" t="n">
        <f aca="false">Test!D18</f>
        <v>0</v>
      </c>
      <c r="M38" s="119" t="e">
        <f aca="false">#REF!</f>
        <v>#REF!</v>
      </c>
      <c r="N38" s="120"/>
      <c r="O38" s="121" t="e">
        <f aca="false">IF(E38=0,#REF!,J38/E38)</f>
        <v>#REF!</v>
      </c>
      <c r="P38" s="122" t="e">
        <f aca="false">IF(F38=0,#REF!,K38/F38)</f>
        <v>#REF!</v>
      </c>
      <c r="Q38" s="122" t="e">
        <f aca="false">IF(G38=0,#REF!,L38/G38)</f>
        <v>#REF!</v>
      </c>
      <c r="R38" s="122" t="e">
        <f aca="false">IF(H38=0,#REF!,M38/H38)</f>
        <v>#REF!</v>
      </c>
      <c r="S38" s="120"/>
      <c r="T38" s="118" t="n">
        <f aca="false">SingleLayer!B18</f>
        <v>3792983</v>
      </c>
      <c r="U38" s="119" t="n">
        <f aca="false">SingleLayer!C18</f>
        <v>7289398</v>
      </c>
      <c r="V38" s="119" t="n">
        <f aca="false">SingleLayer!D18</f>
        <v>8188797</v>
      </c>
      <c r="W38" s="119" t="n">
        <f aca="false">SingleLayer!E18</f>
        <v>0</v>
      </c>
      <c r="X38" s="120"/>
      <c r="Y38" s="121" t="n">
        <f aca="false">E38/T38</f>
        <v>0</v>
      </c>
      <c r="Z38" s="122" t="n">
        <f aca="false">F38/U38</f>
        <v>0</v>
      </c>
      <c r="AA38" s="122" t="n">
        <f aca="false">G38/V38</f>
        <v>0</v>
      </c>
      <c r="AB38" s="122" t="e">
        <f aca="false">H38/W38</f>
        <v>#DIV/0!</v>
      </c>
      <c r="AC38" s="120"/>
      <c r="AD38" s="121" t="n">
        <f aca="false">J38/T38</f>
        <v>0</v>
      </c>
      <c r="AE38" s="122" t="n">
        <f aca="false">K38/U38</f>
        <v>0</v>
      </c>
      <c r="AF38" s="122" t="n">
        <f aca="false">L38/V38</f>
        <v>0</v>
      </c>
      <c r="AG38" s="122" t="e">
        <f aca="false">M38/W38</f>
        <v>#REF!</v>
      </c>
    </row>
    <row r="39" customFormat="false" ht="15.75" hidden="false" customHeight="false" outlineLevel="0" collapsed="false">
      <c r="A39" s="99"/>
      <c r="B39" s="116"/>
      <c r="C39" s="117" t="n">
        <v>30</v>
      </c>
      <c r="D39" s="117" t="n">
        <v>30</v>
      </c>
      <c r="E39" s="118" t="n">
        <f aca="false">Anchor!B19</f>
        <v>0</v>
      </c>
      <c r="F39" s="119" t="n">
        <f aca="false">Anchor!C19</f>
        <v>0</v>
      </c>
      <c r="G39" s="119" t="n">
        <f aca="false">Anchor!D19</f>
        <v>0</v>
      </c>
      <c r="H39" s="119" t="n">
        <f aca="false">Anchor!E19</f>
        <v>0</v>
      </c>
      <c r="I39" s="120"/>
      <c r="J39" s="118" t="n">
        <f aca="false">Test!B19</f>
        <v>0</v>
      </c>
      <c r="K39" s="119" t="n">
        <f aca="false">Test!C19</f>
        <v>0</v>
      </c>
      <c r="L39" s="119" t="n">
        <f aca="false">Test!D19</f>
        <v>0</v>
      </c>
      <c r="M39" s="119" t="e">
        <f aca="false">#REF!</f>
        <v>#REF!</v>
      </c>
      <c r="N39" s="120"/>
      <c r="O39" s="121" t="e">
        <f aca="false">IF(E39=0,#REF!,J39/E39)</f>
        <v>#REF!</v>
      </c>
      <c r="P39" s="122" t="e">
        <f aca="false">IF(F39=0,#REF!,K39/F39)</f>
        <v>#REF!</v>
      </c>
      <c r="Q39" s="122" t="e">
        <f aca="false">IF(G39=0,#REF!,L39/G39)</f>
        <v>#REF!</v>
      </c>
      <c r="R39" s="122" t="e">
        <f aca="false">IF(H39=0,#REF!,M39/H39)</f>
        <v>#REF!</v>
      </c>
      <c r="S39" s="120"/>
      <c r="T39" s="118" t="n">
        <f aca="false">SingleLayer!B19</f>
        <v>3732414</v>
      </c>
      <c r="U39" s="119" t="n">
        <f aca="false">SingleLayer!C19</f>
        <v>6882135</v>
      </c>
      <c r="V39" s="119" t="n">
        <f aca="false">SingleLayer!D19</f>
        <v>7863889</v>
      </c>
      <c r="W39" s="119" t="n">
        <f aca="false">SingleLayer!E19</f>
        <v>0</v>
      </c>
      <c r="X39" s="120"/>
      <c r="Y39" s="121" t="n">
        <f aca="false">E39/T39</f>
        <v>0</v>
      </c>
      <c r="Z39" s="122" t="n">
        <f aca="false">F39/U39</f>
        <v>0</v>
      </c>
      <c r="AA39" s="122" t="n">
        <f aca="false">G39/V39</f>
        <v>0</v>
      </c>
      <c r="AB39" s="122" t="e">
        <f aca="false">H39/W39</f>
        <v>#DIV/0!</v>
      </c>
      <c r="AC39" s="120"/>
      <c r="AD39" s="121" t="n">
        <f aca="false">J39/T39</f>
        <v>0</v>
      </c>
      <c r="AE39" s="122" t="n">
        <f aca="false">K39/U39</f>
        <v>0</v>
      </c>
      <c r="AF39" s="122" t="n">
        <f aca="false">L39/V39</f>
        <v>0</v>
      </c>
      <c r="AG39" s="122" t="e">
        <f aca="false">M39/W39</f>
        <v>#REF!</v>
      </c>
    </row>
    <row r="40" customFormat="false" ht="16.5" hidden="false" customHeight="false" outlineLevel="0" collapsed="false">
      <c r="A40" s="99"/>
      <c r="B40" s="116"/>
      <c r="C40" s="123" t="n">
        <v>34</v>
      </c>
      <c r="D40" s="123" t="n">
        <v>34</v>
      </c>
      <c r="E40" s="124" t="n">
        <f aca="false">Anchor!B20</f>
        <v>0</v>
      </c>
      <c r="F40" s="125" t="n">
        <f aca="false">Anchor!C20</f>
        <v>0</v>
      </c>
      <c r="G40" s="125" t="n">
        <f aca="false">Anchor!D20</f>
        <v>0</v>
      </c>
      <c r="H40" s="125" t="n">
        <f aca="false">Anchor!E20</f>
        <v>0</v>
      </c>
      <c r="I40" s="126"/>
      <c r="J40" s="124" t="n">
        <f aca="false">Test!B20</f>
        <v>0</v>
      </c>
      <c r="K40" s="125" t="n">
        <f aca="false">Test!C20</f>
        <v>0</v>
      </c>
      <c r="L40" s="125" t="n">
        <f aca="false">Test!D20</f>
        <v>0</v>
      </c>
      <c r="M40" s="125" t="e">
        <f aca="false">#REF!</f>
        <v>#REF!</v>
      </c>
      <c r="N40" s="126"/>
      <c r="O40" s="127" t="e">
        <f aca="false">IF(E40=0,#REF!,J40/E40)</f>
        <v>#REF!</v>
      </c>
      <c r="P40" s="128" t="e">
        <f aca="false">IF(F40=0,#REF!,K40/F40)</f>
        <v>#REF!</v>
      </c>
      <c r="Q40" s="128" t="e">
        <f aca="false">IF(G40=0,#REF!,L40/G40)</f>
        <v>#REF!</v>
      </c>
      <c r="R40" s="128" t="e">
        <f aca="false">IF(H40=0,#REF!,M40/H40)</f>
        <v>#REF!</v>
      </c>
      <c r="S40" s="126"/>
      <c r="T40" s="124" t="n">
        <f aca="false">SingleLayer!B20</f>
        <v>3678168</v>
      </c>
      <c r="U40" s="125" t="n">
        <f aca="false">SingleLayer!C20</f>
        <v>6519506</v>
      </c>
      <c r="V40" s="125" t="n">
        <f aca="false">SingleLayer!D20</f>
        <v>7557630</v>
      </c>
      <c r="W40" s="125" t="n">
        <f aca="false">SingleLayer!E20</f>
        <v>0</v>
      </c>
      <c r="X40" s="126"/>
      <c r="Y40" s="127" t="n">
        <f aca="false">E40/T40</f>
        <v>0</v>
      </c>
      <c r="Z40" s="128" t="n">
        <f aca="false">F40/U40</f>
        <v>0</v>
      </c>
      <c r="AA40" s="128" t="n">
        <f aca="false">G40/V40</f>
        <v>0</v>
      </c>
      <c r="AB40" s="128" t="e">
        <f aca="false">H40/W40</f>
        <v>#DIV/0!</v>
      </c>
      <c r="AC40" s="126"/>
      <c r="AD40" s="127" t="n">
        <f aca="false">J40/T40</f>
        <v>0</v>
      </c>
      <c r="AE40" s="128" t="n">
        <f aca="false">K40/U40</f>
        <v>0</v>
      </c>
      <c r="AF40" s="128" t="n">
        <f aca="false">L40/V40</f>
        <v>0</v>
      </c>
      <c r="AG40" s="128" t="e">
        <f aca="false">M40/W40</f>
        <v>#REF!</v>
      </c>
    </row>
    <row r="41" customFormat="false" ht="15.75" hidden="false" customHeight="false" outlineLevel="0" collapsed="false">
      <c r="A41" s="99"/>
      <c r="B41" s="116"/>
      <c r="C41" s="109" t="n">
        <v>22</v>
      </c>
      <c r="D41" s="75" t="n">
        <v>24</v>
      </c>
      <c r="E41" s="110" t="n">
        <f aca="false">Anchor!B21</f>
        <v>0</v>
      </c>
      <c r="F41" s="111" t="n">
        <f aca="false">Anchor!C21</f>
        <v>0</v>
      </c>
      <c r="G41" s="111" t="n">
        <f aca="false">Anchor!D21</f>
        <v>0</v>
      </c>
      <c r="H41" s="111" t="n">
        <f aca="false">Anchor!E21</f>
        <v>0</v>
      </c>
      <c r="I41" s="112"/>
      <c r="J41" s="110" t="n">
        <f aca="false">Test!B21</f>
        <v>0</v>
      </c>
      <c r="K41" s="111" t="n">
        <f aca="false">Test!C21</f>
        <v>0</v>
      </c>
      <c r="L41" s="111" t="n">
        <f aca="false">Test!D21</f>
        <v>0</v>
      </c>
      <c r="M41" s="111" t="e">
        <f aca="false">#REF!</f>
        <v>#REF!</v>
      </c>
      <c r="N41" s="112"/>
      <c r="O41" s="113" t="e">
        <f aca="false">IF(E41=0,#REF!,J41/E41)</f>
        <v>#REF!</v>
      </c>
      <c r="P41" s="114" t="e">
        <f aca="false">IF(F41=0,#REF!,K41/F41)</f>
        <v>#REF!</v>
      </c>
      <c r="Q41" s="114" t="e">
        <f aca="false">IF(G41=0,#REF!,L41/G41)</f>
        <v>#REF!</v>
      </c>
      <c r="R41" s="114" t="e">
        <f aca="false">IF(H41=0,#REF!,M41/H41)</f>
        <v>#REF!</v>
      </c>
      <c r="S41" s="112"/>
      <c r="T41" s="110" t="n">
        <f aca="false">SingleLayer!B21</f>
        <v>3826754</v>
      </c>
      <c r="U41" s="111" t="n">
        <f aca="false">SingleLayer!C21</f>
        <v>7517021</v>
      </c>
      <c r="V41" s="111" t="n">
        <f aca="false">SingleLayer!D21</f>
        <v>8367972</v>
      </c>
      <c r="W41" s="111" t="n">
        <f aca="false">SingleLayer!E21</f>
        <v>0</v>
      </c>
      <c r="X41" s="112"/>
      <c r="Y41" s="113" t="n">
        <f aca="false">E41/T41</f>
        <v>0</v>
      </c>
      <c r="Z41" s="114" t="n">
        <f aca="false">F41/U41</f>
        <v>0</v>
      </c>
      <c r="AA41" s="114" t="n">
        <f aca="false">G41/V41</f>
        <v>0</v>
      </c>
      <c r="AB41" s="114" t="e">
        <f aca="false">H41/W41</f>
        <v>#DIV/0!</v>
      </c>
      <c r="AC41" s="112"/>
      <c r="AD41" s="113" t="n">
        <f aca="false">J41/T41</f>
        <v>0</v>
      </c>
      <c r="AE41" s="114" t="n">
        <f aca="false">K41/U41</f>
        <v>0</v>
      </c>
      <c r="AF41" s="114" t="n">
        <f aca="false">L41/V41</f>
        <v>0</v>
      </c>
      <c r="AG41" s="114" t="e">
        <f aca="false">M41/W41</f>
        <v>#REF!</v>
      </c>
    </row>
    <row r="42" customFormat="false" ht="15.75" hidden="false" customHeight="false" outlineLevel="0" collapsed="false">
      <c r="A42" s="99"/>
      <c r="B42" s="116"/>
      <c r="C42" s="117" t="n">
        <v>26</v>
      </c>
      <c r="D42" s="75" t="n">
        <v>28</v>
      </c>
      <c r="E42" s="118" t="n">
        <f aca="false">Anchor!B22</f>
        <v>0</v>
      </c>
      <c r="F42" s="119" t="n">
        <f aca="false">Anchor!C22</f>
        <v>0</v>
      </c>
      <c r="G42" s="119" t="n">
        <f aca="false">Anchor!D22</f>
        <v>0</v>
      </c>
      <c r="H42" s="119" t="n">
        <f aca="false">Anchor!E22</f>
        <v>0</v>
      </c>
      <c r="I42" s="120"/>
      <c r="J42" s="118" t="n">
        <f aca="false">Test!B22</f>
        <v>0</v>
      </c>
      <c r="K42" s="119" t="n">
        <f aca="false">Test!C22</f>
        <v>0</v>
      </c>
      <c r="L42" s="119" t="n">
        <f aca="false">Test!D22</f>
        <v>0</v>
      </c>
      <c r="M42" s="119" t="e">
        <f aca="false">#REF!</f>
        <v>#REF!</v>
      </c>
      <c r="N42" s="120"/>
      <c r="O42" s="121" t="e">
        <f aca="false">IF(E42=0,#REF!,J42/E42)</f>
        <v>#REF!</v>
      </c>
      <c r="P42" s="122" t="e">
        <f aca="false">IF(F42=0,#REF!,K42/F42)</f>
        <v>#REF!</v>
      </c>
      <c r="Q42" s="122" t="e">
        <f aca="false">IF(G42=0,#REF!,L42/G42)</f>
        <v>#REF!</v>
      </c>
      <c r="R42" s="122" t="e">
        <f aca="false">IF(H42=0,#REF!,M42/H42)</f>
        <v>#REF!</v>
      </c>
      <c r="S42" s="120"/>
      <c r="T42" s="118" t="n">
        <f aca="false">SingleLayer!B22</f>
        <v>3759862</v>
      </c>
      <c r="U42" s="119" t="n">
        <f aca="false">SingleLayer!C22</f>
        <v>7066404</v>
      </c>
      <c r="V42" s="119" t="n">
        <f aca="false">SingleLayer!D22</f>
        <v>8013363</v>
      </c>
      <c r="W42" s="119" t="n">
        <f aca="false">SingleLayer!E22</f>
        <v>0</v>
      </c>
      <c r="X42" s="120"/>
      <c r="Y42" s="121" t="n">
        <f aca="false">E42/T42</f>
        <v>0</v>
      </c>
      <c r="Z42" s="122" t="n">
        <f aca="false">F42/U42</f>
        <v>0</v>
      </c>
      <c r="AA42" s="122" t="n">
        <f aca="false">G42/V42</f>
        <v>0</v>
      </c>
      <c r="AB42" s="122" t="e">
        <f aca="false">H42/W42</f>
        <v>#DIV/0!</v>
      </c>
      <c r="AC42" s="120"/>
      <c r="AD42" s="121" t="n">
        <f aca="false">J42/T42</f>
        <v>0</v>
      </c>
      <c r="AE42" s="122" t="n">
        <f aca="false">K42/U42</f>
        <v>0</v>
      </c>
      <c r="AF42" s="122" t="n">
        <f aca="false">L42/V42</f>
        <v>0</v>
      </c>
      <c r="AG42" s="122" t="e">
        <f aca="false">M42/W42</f>
        <v>#REF!</v>
      </c>
    </row>
    <row r="43" customFormat="false" ht="15.75" hidden="false" customHeight="false" outlineLevel="0" collapsed="false">
      <c r="A43" s="99"/>
      <c r="B43" s="116"/>
      <c r="C43" s="117" t="n">
        <v>30</v>
      </c>
      <c r="D43" s="75" t="n">
        <v>32</v>
      </c>
      <c r="E43" s="118" t="n">
        <f aca="false">Anchor!B23</f>
        <v>0</v>
      </c>
      <c r="F43" s="119" t="n">
        <f aca="false">Anchor!C23</f>
        <v>0</v>
      </c>
      <c r="G43" s="119" t="n">
        <f aca="false">Anchor!D23</f>
        <v>0</v>
      </c>
      <c r="H43" s="119" t="n">
        <f aca="false">Anchor!E23</f>
        <v>0</v>
      </c>
      <c r="I43" s="120"/>
      <c r="J43" s="118" t="n">
        <f aca="false">Test!B23</f>
        <v>0</v>
      </c>
      <c r="K43" s="119" t="n">
        <f aca="false">Test!C23</f>
        <v>0</v>
      </c>
      <c r="L43" s="119" t="n">
        <f aca="false">Test!D23</f>
        <v>0</v>
      </c>
      <c r="M43" s="119" t="e">
        <f aca="false">#REF!</f>
        <v>#REF!</v>
      </c>
      <c r="N43" s="120"/>
      <c r="O43" s="121" t="e">
        <f aca="false">IF(E43=0,#REF!,J43/E43)</f>
        <v>#REF!</v>
      </c>
      <c r="P43" s="122" t="e">
        <f aca="false">IF(F43=0,#REF!,K43/F43)</f>
        <v>#REF!</v>
      </c>
      <c r="Q43" s="122" t="e">
        <f aca="false">IF(G43=0,#REF!,L43/G43)</f>
        <v>#REF!</v>
      </c>
      <c r="R43" s="122" t="e">
        <f aca="false">IF(H43=0,#REF!,M43/H43)</f>
        <v>#REF!</v>
      </c>
      <c r="S43" s="120"/>
      <c r="T43" s="118" t="n">
        <f aca="false">SingleLayer!B23</f>
        <v>3706180</v>
      </c>
      <c r="U43" s="119" t="n">
        <f aca="false">SingleLayer!C23</f>
        <v>6706925</v>
      </c>
      <c r="V43" s="119" t="n">
        <f aca="false">SingleLayer!D23</f>
        <v>7716605</v>
      </c>
      <c r="W43" s="119" t="n">
        <f aca="false">SingleLayer!E23</f>
        <v>0</v>
      </c>
      <c r="X43" s="120"/>
      <c r="Y43" s="121" t="n">
        <f aca="false">E43/T43</f>
        <v>0</v>
      </c>
      <c r="Z43" s="122" t="n">
        <f aca="false">F43/U43</f>
        <v>0</v>
      </c>
      <c r="AA43" s="122" t="n">
        <f aca="false">G43/V43</f>
        <v>0</v>
      </c>
      <c r="AB43" s="122" t="e">
        <f aca="false">H43/W43</f>
        <v>#DIV/0!</v>
      </c>
      <c r="AC43" s="120"/>
      <c r="AD43" s="121" t="n">
        <f aca="false">J43/T43</f>
        <v>0</v>
      </c>
      <c r="AE43" s="122" t="n">
        <f aca="false">K43/U43</f>
        <v>0</v>
      </c>
      <c r="AF43" s="122" t="n">
        <f aca="false">L43/V43</f>
        <v>0</v>
      </c>
      <c r="AG43" s="122" t="e">
        <f aca="false">M43/W43</f>
        <v>#REF!</v>
      </c>
    </row>
    <row r="44" customFormat="false" ht="16.5" hidden="false" customHeight="false" outlineLevel="0" collapsed="false">
      <c r="A44" s="99"/>
      <c r="B44" s="116"/>
      <c r="C44" s="123" t="n">
        <v>34</v>
      </c>
      <c r="D44" s="129" t="n">
        <v>36</v>
      </c>
      <c r="E44" s="124" t="n">
        <f aca="false">Anchor!B24</f>
        <v>0</v>
      </c>
      <c r="F44" s="125" t="n">
        <f aca="false">Anchor!C24</f>
        <v>0</v>
      </c>
      <c r="G44" s="125" t="n">
        <f aca="false">Anchor!D24</f>
        <v>0</v>
      </c>
      <c r="H44" s="125" t="n">
        <f aca="false">Anchor!E24</f>
        <v>0</v>
      </c>
      <c r="I44" s="126"/>
      <c r="J44" s="124" t="n">
        <f aca="false">Test!B24</f>
        <v>0</v>
      </c>
      <c r="K44" s="125" t="n">
        <f aca="false">Test!C24</f>
        <v>0</v>
      </c>
      <c r="L44" s="125" t="n">
        <f aca="false">Test!D24</f>
        <v>0</v>
      </c>
      <c r="M44" s="125" t="e">
        <f aca="false">#REF!</f>
        <v>#REF!</v>
      </c>
      <c r="N44" s="126"/>
      <c r="O44" s="127" t="e">
        <f aca="false">IF(E44=0,#REF!,J44/E44)</f>
        <v>#REF!</v>
      </c>
      <c r="P44" s="128" t="e">
        <f aca="false">IF(F44=0,#REF!,K44/F44)</f>
        <v>#REF!</v>
      </c>
      <c r="Q44" s="128" t="e">
        <f aca="false">IF(G44=0,#REF!,L44/G44)</f>
        <v>#REF!</v>
      </c>
      <c r="R44" s="128" t="e">
        <f aca="false">IF(H44=0,#REF!,M44/H44)</f>
        <v>#REF!</v>
      </c>
      <c r="S44" s="126"/>
      <c r="T44" s="124" t="n">
        <f aca="false">SingleLayer!B24</f>
        <v>3646016</v>
      </c>
      <c r="U44" s="125" t="n">
        <f aca="false">SingleLayer!C24</f>
        <v>6306689</v>
      </c>
      <c r="V44" s="125" t="n">
        <f aca="false">SingleLayer!D24</f>
        <v>7365246</v>
      </c>
      <c r="W44" s="125" t="n">
        <f aca="false">SingleLayer!E24</f>
        <v>0</v>
      </c>
      <c r="X44" s="126"/>
      <c r="Y44" s="127" t="n">
        <f aca="false">E44/T44</f>
        <v>0</v>
      </c>
      <c r="Z44" s="128" t="n">
        <f aca="false">F44/U44</f>
        <v>0</v>
      </c>
      <c r="AA44" s="128" t="n">
        <f aca="false">G44/V44</f>
        <v>0</v>
      </c>
      <c r="AB44" s="128" t="e">
        <f aca="false">H44/W44</f>
        <v>#DIV/0!</v>
      </c>
      <c r="AC44" s="126"/>
      <c r="AD44" s="127" t="n">
        <f aca="false">J44/T44</f>
        <v>0</v>
      </c>
      <c r="AE44" s="128" t="n">
        <f aca="false">K44/U44</f>
        <v>0</v>
      </c>
      <c r="AF44" s="128" t="n">
        <f aca="false">L44/V44</f>
        <v>0</v>
      </c>
      <c r="AG44" s="128" t="e">
        <f aca="false">M44/W44</f>
        <v>#REF!</v>
      </c>
    </row>
    <row r="45" customFormat="false" ht="15.75" hidden="false" customHeight="false" outlineLevel="0" collapsed="false">
      <c r="A45" s="99"/>
      <c r="B45" s="108" t="s">
        <v>112</v>
      </c>
      <c r="C45" s="109" t="n">
        <v>22</v>
      </c>
      <c r="D45" s="109" t="n">
        <v>22</v>
      </c>
      <c r="E45" s="110" t="n">
        <f aca="false">Anchor!B25</f>
        <v>0</v>
      </c>
      <c r="F45" s="111" t="n">
        <f aca="false">Anchor!C25</f>
        <v>0</v>
      </c>
      <c r="G45" s="111" t="n">
        <f aca="false">Anchor!D25</f>
        <v>0</v>
      </c>
      <c r="H45" s="111" t="n">
        <f aca="false">Anchor!E25</f>
        <v>0</v>
      </c>
      <c r="I45" s="112"/>
      <c r="J45" s="110" t="n">
        <f aca="false">Test!B25</f>
        <v>0</v>
      </c>
      <c r="K45" s="111" t="n">
        <f aca="false">Test!C25</f>
        <v>0</v>
      </c>
      <c r="L45" s="111" t="n">
        <f aca="false">Test!D25</f>
        <v>0</v>
      </c>
      <c r="M45" s="111" t="e">
        <f aca="false">#REF!</f>
        <v>#REF!</v>
      </c>
      <c r="N45" s="112"/>
      <c r="O45" s="113" t="e">
        <f aca="false">IF(E45=0,#REF!,J45/E45)</f>
        <v>#REF!</v>
      </c>
      <c r="P45" s="114" t="e">
        <f aca="false">IF(F45=0,#REF!,K45/F45)</f>
        <v>#REF!</v>
      </c>
      <c r="Q45" s="114" t="e">
        <f aca="false">IF(G45=0,#REF!,L45/G45)</f>
        <v>#REF!</v>
      </c>
      <c r="R45" s="114" t="e">
        <f aca="false">IF(H45=0,#REF!,M45/H45)</f>
        <v>#REF!</v>
      </c>
      <c r="S45" s="112"/>
      <c r="T45" s="110" t="n">
        <f aca="false">SingleLayer!B25</f>
        <v>3834150</v>
      </c>
      <c r="U45" s="111" t="n">
        <f aca="false">SingleLayer!C25</f>
        <v>7565209</v>
      </c>
      <c r="V45" s="111" t="n">
        <f aca="false">SingleLayer!D25</f>
        <v>8408954</v>
      </c>
      <c r="W45" s="111" t="n">
        <f aca="false">SingleLayer!E25</f>
        <v>0</v>
      </c>
      <c r="X45" s="112"/>
      <c r="Y45" s="113" t="n">
        <f aca="false">E45/T45</f>
        <v>0</v>
      </c>
      <c r="Z45" s="114" t="n">
        <f aca="false">F45/U45</f>
        <v>0</v>
      </c>
      <c r="AA45" s="114" t="n">
        <f aca="false">G45/V45</f>
        <v>0</v>
      </c>
      <c r="AB45" s="114" t="e">
        <f aca="false">H45/W45</f>
        <v>#DIV/0!</v>
      </c>
      <c r="AC45" s="112"/>
      <c r="AD45" s="113" t="n">
        <f aca="false">J45/T45</f>
        <v>0</v>
      </c>
      <c r="AE45" s="114" t="n">
        <f aca="false">K45/U45</f>
        <v>0</v>
      </c>
      <c r="AF45" s="114" t="n">
        <f aca="false">L45/V45</f>
        <v>0</v>
      </c>
      <c r="AG45" s="114" t="e">
        <f aca="false">M45/W45</f>
        <v>#REF!</v>
      </c>
    </row>
    <row r="46" customFormat="false" ht="15.75" hidden="false" customHeight="false" outlineLevel="0" collapsed="false">
      <c r="A46" s="99"/>
      <c r="B46" s="116"/>
      <c r="C46" s="117" t="n">
        <v>26</v>
      </c>
      <c r="D46" s="117" t="n">
        <v>26</v>
      </c>
      <c r="E46" s="118" t="n">
        <f aca="false">Anchor!B26</f>
        <v>0</v>
      </c>
      <c r="F46" s="119" t="n">
        <f aca="false">Anchor!C26</f>
        <v>0</v>
      </c>
      <c r="G46" s="119" t="n">
        <f aca="false">Anchor!D26</f>
        <v>0</v>
      </c>
      <c r="H46" s="119" t="n">
        <f aca="false">Anchor!E26</f>
        <v>0</v>
      </c>
      <c r="I46" s="120"/>
      <c r="J46" s="118" t="n">
        <f aca="false">Test!B26</f>
        <v>0</v>
      </c>
      <c r="K46" s="119" t="n">
        <f aca="false">Test!C26</f>
        <v>0</v>
      </c>
      <c r="L46" s="119" t="n">
        <f aca="false">Test!D26</f>
        <v>0</v>
      </c>
      <c r="M46" s="119" t="e">
        <f aca="false">#REF!</f>
        <v>#REF!</v>
      </c>
      <c r="N46" s="120"/>
      <c r="O46" s="121" t="e">
        <f aca="false">IF(E46=0,#REF!,J46/E46)</f>
        <v>#REF!</v>
      </c>
      <c r="P46" s="122" t="e">
        <f aca="false">IF(F46=0,#REF!,K46/F46)</f>
        <v>#REF!</v>
      </c>
      <c r="Q46" s="122" t="e">
        <f aca="false">IF(G46=0,#REF!,L46/G46)</f>
        <v>#REF!</v>
      </c>
      <c r="R46" s="122" t="e">
        <f aca="false">IF(H46=0,#REF!,M46/H46)</f>
        <v>#REF!</v>
      </c>
      <c r="S46" s="120"/>
      <c r="T46" s="118" t="n">
        <f aca="false">SingleLayer!B26</f>
        <v>3689747</v>
      </c>
      <c r="U46" s="119" t="n">
        <f aca="false">SingleLayer!C26</f>
        <v>6596469</v>
      </c>
      <c r="V46" s="119" t="n">
        <f aca="false">SingleLayer!D26</f>
        <v>7606631</v>
      </c>
      <c r="W46" s="119" t="n">
        <f aca="false">SingleLayer!E26</f>
        <v>0</v>
      </c>
      <c r="X46" s="120"/>
      <c r="Y46" s="121" t="n">
        <f aca="false">E46/T46</f>
        <v>0</v>
      </c>
      <c r="Z46" s="122" t="n">
        <f aca="false">F46/U46</f>
        <v>0</v>
      </c>
      <c r="AA46" s="122" t="n">
        <f aca="false">G46/V46</f>
        <v>0</v>
      </c>
      <c r="AB46" s="122" t="e">
        <f aca="false">H46/W46</f>
        <v>#DIV/0!</v>
      </c>
      <c r="AC46" s="120"/>
      <c r="AD46" s="121" t="n">
        <f aca="false">J46/T46</f>
        <v>0</v>
      </c>
      <c r="AE46" s="122" t="n">
        <f aca="false">K46/U46</f>
        <v>0</v>
      </c>
      <c r="AF46" s="122" t="n">
        <f aca="false">L46/V46</f>
        <v>0</v>
      </c>
      <c r="AG46" s="122" t="e">
        <f aca="false">M46/W46</f>
        <v>#REF!</v>
      </c>
    </row>
    <row r="47" customFormat="false" ht="15.75" hidden="false" customHeight="false" outlineLevel="0" collapsed="false">
      <c r="A47" s="99"/>
      <c r="B47" s="116"/>
      <c r="C47" s="117" t="n">
        <v>30</v>
      </c>
      <c r="D47" s="117" t="n">
        <v>30</v>
      </c>
      <c r="E47" s="118" t="n">
        <f aca="false">Anchor!B27</f>
        <v>0</v>
      </c>
      <c r="F47" s="119" t="n">
        <f aca="false">Anchor!C27</f>
        <v>0</v>
      </c>
      <c r="G47" s="119" t="n">
        <f aca="false">Anchor!D27</f>
        <v>0</v>
      </c>
      <c r="H47" s="119" t="n">
        <f aca="false">Anchor!E27</f>
        <v>0</v>
      </c>
      <c r="I47" s="120"/>
      <c r="J47" s="118" t="n">
        <f aca="false">Test!B27</f>
        <v>0</v>
      </c>
      <c r="K47" s="119" t="n">
        <f aca="false">Test!C27</f>
        <v>0</v>
      </c>
      <c r="L47" s="119" t="n">
        <f aca="false">Test!D27</f>
        <v>0</v>
      </c>
      <c r="M47" s="119" t="e">
        <f aca="false">#REF!</f>
        <v>#REF!</v>
      </c>
      <c r="N47" s="120"/>
      <c r="O47" s="121" t="e">
        <f aca="false">IF(E47=0,#REF!,J47/E47)</f>
        <v>#REF!</v>
      </c>
      <c r="P47" s="122" t="e">
        <f aca="false">IF(F47=0,#REF!,K47/F47)</f>
        <v>#REF!</v>
      </c>
      <c r="Q47" s="122" t="e">
        <f aca="false">IF(G47=0,#REF!,L47/G47)</f>
        <v>#REF!</v>
      </c>
      <c r="R47" s="122" t="e">
        <f aca="false">IF(H47=0,#REF!,M47/H47)</f>
        <v>#REF!</v>
      </c>
      <c r="S47" s="120"/>
      <c r="T47" s="118" t="n">
        <f aca="false">SingleLayer!B27</f>
        <v>3625436</v>
      </c>
      <c r="U47" s="119" t="n">
        <f aca="false">SingleLayer!C27</f>
        <v>6171533</v>
      </c>
      <c r="V47" s="119" t="n">
        <f aca="false">SingleLayer!D27</f>
        <v>7218951</v>
      </c>
      <c r="W47" s="119" t="n">
        <f aca="false">SingleLayer!E27</f>
        <v>0</v>
      </c>
      <c r="X47" s="120"/>
      <c r="Y47" s="121" t="n">
        <f aca="false">E47/T47</f>
        <v>0</v>
      </c>
      <c r="Z47" s="122" t="n">
        <f aca="false">F47/U47</f>
        <v>0</v>
      </c>
      <c r="AA47" s="122" t="n">
        <f aca="false">G47/V47</f>
        <v>0</v>
      </c>
      <c r="AB47" s="122" t="e">
        <f aca="false">H47/W47</f>
        <v>#DIV/0!</v>
      </c>
      <c r="AC47" s="120"/>
      <c r="AD47" s="121" t="n">
        <f aca="false">J47/T47</f>
        <v>0</v>
      </c>
      <c r="AE47" s="122" t="n">
        <f aca="false">K47/U47</f>
        <v>0</v>
      </c>
      <c r="AF47" s="122" t="n">
        <f aca="false">L47/V47</f>
        <v>0</v>
      </c>
      <c r="AG47" s="122" t="e">
        <f aca="false">M47/W47</f>
        <v>#REF!</v>
      </c>
    </row>
    <row r="48" customFormat="false" ht="16.5" hidden="false" customHeight="false" outlineLevel="0" collapsed="false">
      <c r="A48" s="99"/>
      <c r="B48" s="116"/>
      <c r="C48" s="123" t="n">
        <v>34</v>
      </c>
      <c r="D48" s="123" t="n">
        <v>34</v>
      </c>
      <c r="E48" s="124" t="n">
        <f aca="false">Anchor!B28</f>
        <v>0</v>
      </c>
      <c r="F48" s="125" t="n">
        <f aca="false">Anchor!C28</f>
        <v>0</v>
      </c>
      <c r="G48" s="125" t="n">
        <f aca="false">Anchor!D28</f>
        <v>0</v>
      </c>
      <c r="H48" s="125" t="n">
        <f aca="false">Anchor!E28</f>
        <v>0</v>
      </c>
      <c r="I48" s="126"/>
      <c r="J48" s="124" t="n">
        <f aca="false">Test!B28</f>
        <v>0</v>
      </c>
      <c r="K48" s="125" t="n">
        <f aca="false">Test!C28</f>
        <v>0</v>
      </c>
      <c r="L48" s="125" t="n">
        <f aca="false">Test!D28</f>
        <v>0</v>
      </c>
      <c r="M48" s="125" t="e">
        <f aca="false">#REF!</f>
        <v>#REF!</v>
      </c>
      <c r="N48" s="126"/>
      <c r="O48" s="127" t="e">
        <f aca="false">IF(E48=0,#REF!,J48/E48)</f>
        <v>#REF!</v>
      </c>
      <c r="P48" s="128" t="e">
        <f aca="false">IF(F48=0,#REF!,K48/F48)</f>
        <v>#REF!</v>
      </c>
      <c r="Q48" s="128" t="e">
        <f aca="false">IF(G48=0,#REF!,L48/G48)</f>
        <v>#REF!</v>
      </c>
      <c r="R48" s="128" t="e">
        <f aca="false">IF(H48=0,#REF!,M48/H48)</f>
        <v>#REF!</v>
      </c>
      <c r="S48" s="126"/>
      <c r="T48" s="124" t="n">
        <f aca="false">SingleLayer!B28</f>
        <v>3570543</v>
      </c>
      <c r="U48" s="125" t="n">
        <f aca="false">SingleLayer!C28</f>
        <v>5814663</v>
      </c>
      <c r="V48" s="125" t="n">
        <f aca="false">SingleLayer!D28</f>
        <v>6855228</v>
      </c>
      <c r="W48" s="125" t="n">
        <f aca="false">SingleLayer!E28</f>
        <v>0</v>
      </c>
      <c r="X48" s="126"/>
      <c r="Y48" s="127" t="n">
        <f aca="false">E48/T48</f>
        <v>0</v>
      </c>
      <c r="Z48" s="128" t="n">
        <f aca="false">F48/U48</f>
        <v>0</v>
      </c>
      <c r="AA48" s="128" t="n">
        <f aca="false">G48/V48</f>
        <v>0</v>
      </c>
      <c r="AB48" s="128" t="e">
        <f aca="false">H48/W48</f>
        <v>#DIV/0!</v>
      </c>
      <c r="AC48" s="126"/>
      <c r="AD48" s="127" t="n">
        <f aca="false">J48/T48</f>
        <v>0</v>
      </c>
      <c r="AE48" s="128" t="n">
        <f aca="false">K48/U48</f>
        <v>0</v>
      </c>
      <c r="AF48" s="128" t="n">
        <f aca="false">L48/V48</f>
        <v>0</v>
      </c>
      <c r="AG48" s="128" t="e">
        <f aca="false">M48/W48</f>
        <v>#REF!</v>
      </c>
    </row>
    <row r="49" customFormat="false" ht="15.75" hidden="false" customHeight="false" outlineLevel="0" collapsed="false">
      <c r="A49" s="99"/>
      <c r="B49" s="116"/>
      <c r="C49" s="109" t="n">
        <v>22</v>
      </c>
      <c r="D49" s="75" t="n">
        <v>24</v>
      </c>
      <c r="E49" s="110" t="n">
        <f aca="false">Anchor!B29</f>
        <v>0</v>
      </c>
      <c r="F49" s="111" t="n">
        <f aca="false">Anchor!C29</f>
        <v>0</v>
      </c>
      <c r="G49" s="111" t="n">
        <f aca="false">Anchor!D29</f>
        <v>0</v>
      </c>
      <c r="H49" s="111" t="n">
        <f aca="false">Anchor!E29</f>
        <v>0</v>
      </c>
      <c r="I49" s="112"/>
      <c r="J49" s="110" t="n">
        <f aca="false">Test!B29</f>
        <v>0</v>
      </c>
      <c r="K49" s="111" t="n">
        <f aca="false">Test!C29</f>
        <v>0</v>
      </c>
      <c r="L49" s="111" t="n">
        <f aca="false">Test!D29</f>
        <v>0</v>
      </c>
      <c r="M49" s="111" t="e">
        <f aca="false">#REF!</f>
        <v>#REF!</v>
      </c>
      <c r="N49" s="112"/>
      <c r="O49" s="113" t="e">
        <f aca="false">IF(E49=0,#REF!,J49/E49)</f>
        <v>#REF!</v>
      </c>
      <c r="P49" s="114" t="e">
        <f aca="false">IF(F49=0,#REF!,K49/F49)</f>
        <v>#REF!</v>
      </c>
      <c r="Q49" s="114" t="e">
        <f aca="false">IF(G49=0,#REF!,L49/G49)</f>
        <v>#REF!</v>
      </c>
      <c r="R49" s="114" t="e">
        <f aca="false">IF(H49=0,#REF!,M49/H49)</f>
        <v>#REF!</v>
      </c>
      <c r="S49" s="112"/>
      <c r="T49" s="110" t="n">
        <f aca="false">SingleLayer!B29</f>
        <v>3733710</v>
      </c>
      <c r="U49" s="111" t="n">
        <f aca="false">SingleLayer!C29</f>
        <v>6889664</v>
      </c>
      <c r="V49" s="111" t="n">
        <f aca="false">SingleLayer!D29</f>
        <v>7858952</v>
      </c>
      <c r="W49" s="111" t="n">
        <f aca="false">SingleLayer!E29</f>
        <v>0</v>
      </c>
      <c r="X49" s="112"/>
      <c r="Y49" s="113" t="n">
        <f aca="false">E49/T49</f>
        <v>0</v>
      </c>
      <c r="Z49" s="114" t="n">
        <f aca="false">F49/U49</f>
        <v>0</v>
      </c>
      <c r="AA49" s="114" t="n">
        <f aca="false">G49/V49</f>
        <v>0</v>
      </c>
      <c r="AB49" s="114" t="e">
        <f aca="false">H49/W49</f>
        <v>#DIV/0!</v>
      </c>
      <c r="AC49" s="112"/>
      <c r="AD49" s="113" t="n">
        <f aca="false">J49/T49</f>
        <v>0</v>
      </c>
      <c r="AE49" s="114" t="n">
        <f aca="false">K49/U49</f>
        <v>0</v>
      </c>
      <c r="AF49" s="114" t="n">
        <f aca="false">L49/V49</f>
        <v>0</v>
      </c>
      <c r="AG49" s="114" t="e">
        <f aca="false">M49/W49</f>
        <v>#REF!</v>
      </c>
    </row>
    <row r="50" customFormat="false" ht="15.75" hidden="false" customHeight="false" outlineLevel="0" collapsed="false">
      <c r="A50" s="99"/>
      <c r="B50" s="116"/>
      <c r="C50" s="117" t="n">
        <v>26</v>
      </c>
      <c r="D50" s="75" t="n">
        <v>28</v>
      </c>
      <c r="E50" s="118" t="n">
        <f aca="false">Anchor!B30</f>
        <v>0</v>
      </c>
      <c r="F50" s="119" t="n">
        <f aca="false">Anchor!C30</f>
        <v>0</v>
      </c>
      <c r="G50" s="119" t="n">
        <f aca="false">Anchor!D30</f>
        <v>0</v>
      </c>
      <c r="H50" s="119" t="n">
        <f aca="false">Anchor!E30</f>
        <v>0</v>
      </c>
      <c r="I50" s="120"/>
      <c r="J50" s="118" t="n">
        <f aca="false">Test!B30</f>
        <v>0</v>
      </c>
      <c r="K50" s="119" t="n">
        <f aca="false">Test!C30</f>
        <v>0</v>
      </c>
      <c r="L50" s="119" t="n">
        <f aca="false">Test!D30</f>
        <v>0</v>
      </c>
      <c r="M50" s="119" t="e">
        <f aca="false">#REF!</f>
        <v>#REF!</v>
      </c>
      <c r="N50" s="120"/>
      <c r="O50" s="121" t="e">
        <f aca="false">IF(E50=0,#REF!,J50/E50)</f>
        <v>#REF!</v>
      </c>
      <c r="P50" s="122" t="e">
        <f aca="false">IF(F50=0,#REF!,K50/F50)</f>
        <v>#REF!</v>
      </c>
      <c r="Q50" s="122" t="e">
        <f aca="false">IF(G50=0,#REF!,L50/G50)</f>
        <v>#REF!</v>
      </c>
      <c r="R50" s="122" t="e">
        <f aca="false">IF(H50=0,#REF!,M50/H50)</f>
        <v>#REF!</v>
      </c>
      <c r="S50" s="120"/>
      <c r="T50" s="118" t="n">
        <f aca="false">SingleLayer!B30</f>
        <v>3655828</v>
      </c>
      <c r="U50" s="119" t="n">
        <f aca="false">SingleLayer!C30</f>
        <v>6371214</v>
      </c>
      <c r="V50" s="119" t="n">
        <f aca="false">SingleLayer!D30</f>
        <v>7409458</v>
      </c>
      <c r="W50" s="119" t="n">
        <f aca="false">SingleLayer!E30</f>
        <v>0</v>
      </c>
      <c r="X50" s="120"/>
      <c r="Y50" s="121" t="n">
        <f aca="false">E50/T50</f>
        <v>0</v>
      </c>
      <c r="Z50" s="122" t="n">
        <f aca="false">F50/U50</f>
        <v>0</v>
      </c>
      <c r="AA50" s="122" t="n">
        <f aca="false">G50/V50</f>
        <v>0</v>
      </c>
      <c r="AB50" s="122" t="e">
        <f aca="false">H50/W50</f>
        <v>#DIV/0!</v>
      </c>
      <c r="AC50" s="120"/>
      <c r="AD50" s="121" t="n">
        <f aca="false">J50/T50</f>
        <v>0</v>
      </c>
      <c r="AE50" s="122" t="n">
        <f aca="false">K50/U50</f>
        <v>0</v>
      </c>
      <c r="AF50" s="122" t="n">
        <f aca="false">L50/V50</f>
        <v>0</v>
      </c>
      <c r="AG50" s="122" t="e">
        <f aca="false">M50/W50</f>
        <v>#REF!</v>
      </c>
    </row>
    <row r="51" customFormat="false" ht="15.75" hidden="false" customHeight="false" outlineLevel="0" collapsed="false">
      <c r="A51" s="99"/>
      <c r="B51" s="116"/>
      <c r="C51" s="117" t="n">
        <v>30</v>
      </c>
      <c r="D51" s="75" t="n">
        <v>32</v>
      </c>
      <c r="E51" s="118" t="n">
        <f aca="false">Anchor!B31</f>
        <v>0</v>
      </c>
      <c r="F51" s="119" t="n">
        <f aca="false">Anchor!C31</f>
        <v>0</v>
      </c>
      <c r="G51" s="119" t="n">
        <f aca="false">Anchor!D31</f>
        <v>0</v>
      </c>
      <c r="H51" s="119" t="n">
        <f aca="false">Anchor!E31</f>
        <v>0</v>
      </c>
      <c r="I51" s="120"/>
      <c r="J51" s="118" t="n">
        <f aca="false">Test!B31</f>
        <v>0</v>
      </c>
      <c r="K51" s="119" t="n">
        <f aca="false">Test!C31</f>
        <v>0</v>
      </c>
      <c r="L51" s="119" t="n">
        <f aca="false">Test!D31</f>
        <v>0</v>
      </c>
      <c r="M51" s="119" t="e">
        <f aca="false">#REF!</f>
        <v>#REF!</v>
      </c>
      <c r="N51" s="120"/>
      <c r="O51" s="121" t="e">
        <f aca="false">IF(E51=0,#REF!,J51/E51)</f>
        <v>#REF!</v>
      </c>
      <c r="P51" s="122" t="e">
        <f aca="false">IF(F51=0,#REF!,K51/F51)</f>
        <v>#REF!</v>
      </c>
      <c r="Q51" s="122" t="e">
        <f aca="false">IF(G51=0,#REF!,L51/G51)</f>
        <v>#REF!</v>
      </c>
      <c r="R51" s="122" t="e">
        <f aca="false">IF(H51=0,#REF!,M51/H51)</f>
        <v>#REF!</v>
      </c>
      <c r="S51" s="120"/>
      <c r="T51" s="118" t="n">
        <f aca="false">SingleLayer!B31</f>
        <v>3596679</v>
      </c>
      <c r="U51" s="119" t="n">
        <f aca="false">SingleLayer!C31</f>
        <v>5985083</v>
      </c>
      <c r="V51" s="119" t="n">
        <f aca="false">SingleLayer!D31</f>
        <v>7026106</v>
      </c>
      <c r="W51" s="119" t="n">
        <f aca="false">SingleLayer!E31</f>
        <v>0</v>
      </c>
      <c r="X51" s="120"/>
      <c r="Y51" s="121" t="n">
        <f aca="false">E51/T51</f>
        <v>0</v>
      </c>
      <c r="Z51" s="122" t="n">
        <f aca="false">F51/U51</f>
        <v>0</v>
      </c>
      <c r="AA51" s="122" t="n">
        <f aca="false">G51/V51</f>
        <v>0</v>
      </c>
      <c r="AB51" s="122" t="e">
        <f aca="false">H51/W51</f>
        <v>#DIV/0!</v>
      </c>
      <c r="AC51" s="120"/>
      <c r="AD51" s="121" t="n">
        <f aca="false">J51/T51</f>
        <v>0</v>
      </c>
      <c r="AE51" s="122" t="n">
        <f aca="false">K51/U51</f>
        <v>0</v>
      </c>
      <c r="AF51" s="122" t="n">
        <f aca="false">L51/V51</f>
        <v>0</v>
      </c>
      <c r="AG51" s="122" t="e">
        <f aca="false">M51/W51</f>
        <v>#REF!</v>
      </c>
    </row>
    <row r="52" customFormat="false" ht="16.5" hidden="false" customHeight="false" outlineLevel="0" collapsed="false">
      <c r="A52" s="99"/>
      <c r="B52" s="116"/>
      <c r="C52" s="123" t="n">
        <v>34</v>
      </c>
      <c r="D52" s="129" t="n">
        <v>36</v>
      </c>
      <c r="E52" s="124" t="n">
        <f aca="false">Anchor!B32</f>
        <v>0</v>
      </c>
      <c r="F52" s="125" t="n">
        <f aca="false">Anchor!C32</f>
        <v>0</v>
      </c>
      <c r="G52" s="125" t="n">
        <f aca="false">Anchor!D32</f>
        <v>0</v>
      </c>
      <c r="H52" s="125" t="n">
        <f aca="false">Anchor!E32</f>
        <v>0</v>
      </c>
      <c r="I52" s="126"/>
      <c r="J52" s="124" t="n">
        <f aca="false">Test!B32</f>
        <v>0</v>
      </c>
      <c r="K52" s="125" t="n">
        <f aca="false">Test!C32</f>
        <v>0</v>
      </c>
      <c r="L52" s="125" t="n">
        <f aca="false">Test!D32</f>
        <v>0</v>
      </c>
      <c r="M52" s="125" t="e">
        <f aca="false">#REF!</f>
        <v>#REF!</v>
      </c>
      <c r="N52" s="126"/>
      <c r="O52" s="127" t="e">
        <f aca="false">IF(E52=0,#REF!,J52/E52)</f>
        <v>#REF!</v>
      </c>
      <c r="P52" s="128" t="e">
        <f aca="false">IF(F52=0,#REF!,K52/F52)</f>
        <v>#REF!</v>
      </c>
      <c r="Q52" s="128" t="e">
        <f aca="false">IF(G52=0,#REF!,L52/G52)</f>
        <v>#REF!</v>
      </c>
      <c r="R52" s="128" t="e">
        <f aca="false">IF(H52=0,#REF!,M52/H52)</f>
        <v>#REF!</v>
      </c>
      <c r="S52" s="126"/>
      <c r="T52" s="124" t="n">
        <f aca="false">SingleLayer!B32</f>
        <v>3542669</v>
      </c>
      <c r="U52" s="125" t="n">
        <f aca="false">SingleLayer!C32</f>
        <v>5635983</v>
      </c>
      <c r="V52" s="125" t="n">
        <f aca="false">SingleLayer!D32</f>
        <v>6660190</v>
      </c>
      <c r="W52" s="125" t="n">
        <f aca="false">SingleLayer!E32</f>
        <v>0</v>
      </c>
      <c r="X52" s="126"/>
      <c r="Y52" s="127" t="n">
        <f aca="false">E52/T52</f>
        <v>0</v>
      </c>
      <c r="Z52" s="128" t="n">
        <f aca="false">F52/U52</f>
        <v>0</v>
      </c>
      <c r="AA52" s="128" t="n">
        <f aca="false">G52/V52</f>
        <v>0</v>
      </c>
      <c r="AB52" s="128" t="e">
        <f aca="false">H52/W52</f>
        <v>#DIV/0!</v>
      </c>
      <c r="AC52" s="126"/>
      <c r="AD52" s="127" t="n">
        <f aca="false">J52/T52</f>
        <v>0</v>
      </c>
      <c r="AE52" s="128" t="n">
        <f aca="false">K52/U52</f>
        <v>0</v>
      </c>
      <c r="AF52" s="128" t="n">
        <f aca="false">L52/V52</f>
        <v>0</v>
      </c>
      <c r="AG52" s="128" t="e">
        <f aca="false">M52/W52</f>
        <v>#REF!</v>
      </c>
    </row>
    <row r="53" customFormat="false" ht="15.75" hidden="false" customHeight="false" outlineLevel="0" collapsed="false">
      <c r="A53" s="99"/>
      <c r="B53" s="108" t="s">
        <v>113</v>
      </c>
      <c r="C53" s="109" t="n">
        <v>22</v>
      </c>
      <c r="D53" s="109" t="n">
        <v>22</v>
      </c>
      <c r="E53" s="110" t="n">
        <f aca="false">Anchor!B33</f>
        <v>0</v>
      </c>
      <c r="F53" s="111" t="n">
        <f aca="false">Anchor!C33</f>
        <v>0</v>
      </c>
      <c r="G53" s="111" t="n">
        <f aca="false">Anchor!D33</f>
        <v>0</v>
      </c>
      <c r="H53" s="111" t="n">
        <f aca="false">Anchor!E33</f>
        <v>0</v>
      </c>
      <c r="I53" s="112"/>
      <c r="J53" s="110" t="n">
        <f aca="false">Test!B33</f>
        <v>0</v>
      </c>
      <c r="K53" s="111" t="n">
        <f aca="false">Test!C33</f>
        <v>0</v>
      </c>
      <c r="L53" s="111" t="n">
        <f aca="false">Test!D33</f>
        <v>0</v>
      </c>
      <c r="M53" s="111" t="e">
        <f aca="false">#REF!</f>
        <v>#REF!</v>
      </c>
      <c r="N53" s="112"/>
      <c r="O53" s="113" t="e">
        <f aca="false">IF(E53=0,#REF!,J53/E53)</f>
        <v>#REF!</v>
      </c>
      <c r="P53" s="114" t="e">
        <f aca="false">IF(F53=0,#REF!,K53/F53)</f>
        <v>#REF!</v>
      </c>
      <c r="Q53" s="114" t="e">
        <f aca="false">IF(G53=0,#REF!,L53/G53)</f>
        <v>#REF!</v>
      </c>
      <c r="R53" s="114" t="e">
        <f aca="false">IF(H53=0,#REF!,M53/H53)</f>
        <v>#REF!</v>
      </c>
      <c r="S53" s="112"/>
      <c r="T53" s="110" t="n">
        <f aca="false">SingleLayer!B33</f>
        <v>4056617</v>
      </c>
      <c r="U53" s="111" t="n">
        <f aca="false">SingleLayer!C33</f>
        <v>9082825</v>
      </c>
      <c r="V53" s="111" t="n">
        <f aca="false">SingleLayer!D33</f>
        <v>9491562</v>
      </c>
      <c r="W53" s="111" t="n">
        <f aca="false">SingleLayer!E33</f>
        <v>0</v>
      </c>
      <c r="X53" s="112"/>
      <c r="Y53" s="113" t="n">
        <f aca="false">E53/T53</f>
        <v>0</v>
      </c>
      <c r="Z53" s="114" t="n">
        <f aca="false">F53/U53</f>
        <v>0</v>
      </c>
      <c r="AA53" s="114" t="n">
        <f aca="false">G53/V53</f>
        <v>0</v>
      </c>
      <c r="AB53" s="114" t="e">
        <f aca="false">H53/W53</f>
        <v>#DIV/0!</v>
      </c>
      <c r="AC53" s="112"/>
      <c r="AD53" s="113" t="n">
        <f aca="false">J53/T53</f>
        <v>0</v>
      </c>
      <c r="AE53" s="114" t="n">
        <f aca="false">K53/U53</f>
        <v>0</v>
      </c>
      <c r="AF53" s="114" t="n">
        <f aca="false">L53/V53</f>
        <v>0</v>
      </c>
      <c r="AG53" s="114" t="e">
        <f aca="false">M53/W53</f>
        <v>#REF!</v>
      </c>
    </row>
    <row r="54" customFormat="false" ht="15.75" hidden="false" customHeight="false" outlineLevel="0" collapsed="false">
      <c r="A54" s="99"/>
      <c r="B54" s="116"/>
      <c r="C54" s="117" t="n">
        <v>26</v>
      </c>
      <c r="D54" s="117" t="n">
        <v>26</v>
      </c>
      <c r="E54" s="118" t="n">
        <f aca="false">Anchor!B34</f>
        <v>0</v>
      </c>
      <c r="F54" s="119" t="n">
        <f aca="false">Anchor!C34</f>
        <v>0</v>
      </c>
      <c r="G54" s="119" t="n">
        <f aca="false">Anchor!D34</f>
        <v>0</v>
      </c>
      <c r="H54" s="119" t="n">
        <f aca="false">Anchor!E34</f>
        <v>0</v>
      </c>
      <c r="I54" s="120"/>
      <c r="J54" s="118" t="n">
        <f aca="false">Test!B34</f>
        <v>0</v>
      </c>
      <c r="K54" s="119" t="n">
        <f aca="false">Test!C34</f>
        <v>0</v>
      </c>
      <c r="L54" s="119" t="n">
        <f aca="false">Test!D34</f>
        <v>0</v>
      </c>
      <c r="M54" s="119" t="e">
        <f aca="false">#REF!</f>
        <v>#REF!</v>
      </c>
      <c r="N54" s="120"/>
      <c r="O54" s="121" t="e">
        <f aca="false">IF(E54=0,#REF!,J54/E54)</f>
        <v>#REF!</v>
      </c>
      <c r="P54" s="122" t="e">
        <f aca="false">IF(F54=0,#REF!,K54/F54)</f>
        <v>#REF!</v>
      </c>
      <c r="Q54" s="122" t="e">
        <f aca="false">IF(G54=0,#REF!,L54/G54)</f>
        <v>#REF!</v>
      </c>
      <c r="R54" s="122" t="e">
        <f aca="false">IF(H54=0,#REF!,M54/H54)</f>
        <v>#REF!</v>
      </c>
      <c r="S54" s="120"/>
      <c r="T54" s="118" t="n">
        <f aca="false">SingleLayer!B34</f>
        <v>3866150</v>
      </c>
      <c r="U54" s="119" t="n">
        <f aca="false">SingleLayer!C34</f>
        <v>7790956</v>
      </c>
      <c r="V54" s="119" t="n">
        <f aca="false">SingleLayer!D34</f>
        <v>8532156</v>
      </c>
      <c r="W54" s="119" t="n">
        <f aca="false">SingleLayer!E34</f>
        <v>0</v>
      </c>
      <c r="X54" s="120"/>
      <c r="Y54" s="121" t="n">
        <f aca="false">E54/T54</f>
        <v>0</v>
      </c>
      <c r="Z54" s="122" t="n">
        <f aca="false">F54/U54</f>
        <v>0</v>
      </c>
      <c r="AA54" s="122" t="n">
        <f aca="false">G54/V54</f>
        <v>0</v>
      </c>
      <c r="AB54" s="122" t="e">
        <f aca="false">H54/W54</f>
        <v>#DIV/0!</v>
      </c>
      <c r="AC54" s="120"/>
      <c r="AD54" s="121" t="n">
        <f aca="false">J54/T54</f>
        <v>0</v>
      </c>
      <c r="AE54" s="122" t="n">
        <f aca="false">K54/U54</f>
        <v>0</v>
      </c>
      <c r="AF54" s="122" t="n">
        <f aca="false">L54/V54</f>
        <v>0</v>
      </c>
      <c r="AG54" s="122" t="e">
        <f aca="false">M54/W54</f>
        <v>#REF!</v>
      </c>
    </row>
    <row r="55" customFormat="false" ht="15.75" hidden="false" customHeight="false" outlineLevel="0" collapsed="false">
      <c r="A55" s="99"/>
      <c r="B55" s="116"/>
      <c r="C55" s="117" t="n">
        <v>30</v>
      </c>
      <c r="D55" s="117" t="n">
        <v>30</v>
      </c>
      <c r="E55" s="118" t="n">
        <f aca="false">Anchor!B35</f>
        <v>0</v>
      </c>
      <c r="F55" s="119" t="n">
        <f aca="false">Anchor!C35</f>
        <v>0</v>
      </c>
      <c r="G55" s="119" t="n">
        <f aca="false">Anchor!D35</f>
        <v>0</v>
      </c>
      <c r="H55" s="119" t="n">
        <f aca="false">Anchor!E35</f>
        <v>0</v>
      </c>
      <c r="I55" s="120"/>
      <c r="J55" s="118" t="n">
        <f aca="false">Test!B35</f>
        <v>0</v>
      </c>
      <c r="K55" s="119" t="n">
        <f aca="false">Test!C35</f>
        <v>0</v>
      </c>
      <c r="L55" s="119" t="n">
        <f aca="false">Test!D35</f>
        <v>0</v>
      </c>
      <c r="M55" s="119" t="e">
        <f aca="false">#REF!</f>
        <v>#REF!</v>
      </c>
      <c r="N55" s="120"/>
      <c r="O55" s="121" t="e">
        <f aca="false">IF(E55=0,#REF!,J55/E55)</f>
        <v>#REF!</v>
      </c>
      <c r="P55" s="122" t="e">
        <f aca="false">IF(F55=0,#REF!,K55/F55)</f>
        <v>#REF!</v>
      </c>
      <c r="Q55" s="122" t="e">
        <f aca="false">IF(G55=0,#REF!,L55/G55)</f>
        <v>#REF!</v>
      </c>
      <c r="R55" s="122" t="e">
        <f aca="false">IF(H55=0,#REF!,M55/H55)</f>
        <v>#REF!</v>
      </c>
      <c r="S55" s="120"/>
      <c r="T55" s="118" t="n">
        <f aca="false">SingleLayer!B35</f>
        <v>3771828</v>
      </c>
      <c r="U55" s="119" t="n">
        <f aca="false">SingleLayer!C35</f>
        <v>7152060</v>
      </c>
      <c r="V55" s="119" t="n">
        <f aca="false">SingleLayer!D35</f>
        <v>8060528</v>
      </c>
      <c r="W55" s="119" t="n">
        <f aca="false">SingleLayer!E35</f>
        <v>0</v>
      </c>
      <c r="X55" s="120"/>
      <c r="Y55" s="121" t="n">
        <f aca="false">E55/T55</f>
        <v>0</v>
      </c>
      <c r="Z55" s="122" t="n">
        <f aca="false">F55/U55</f>
        <v>0</v>
      </c>
      <c r="AA55" s="122" t="n">
        <f aca="false">G55/V55</f>
        <v>0</v>
      </c>
      <c r="AB55" s="122" t="e">
        <f aca="false">H55/W55</f>
        <v>#DIV/0!</v>
      </c>
      <c r="AC55" s="120"/>
      <c r="AD55" s="121" t="n">
        <f aca="false">J55/T55</f>
        <v>0</v>
      </c>
      <c r="AE55" s="122" t="n">
        <f aca="false">K55/U55</f>
        <v>0</v>
      </c>
      <c r="AF55" s="122" t="n">
        <f aca="false">L55/V55</f>
        <v>0</v>
      </c>
      <c r="AG55" s="122" t="e">
        <f aca="false">M55/W55</f>
        <v>#REF!</v>
      </c>
    </row>
    <row r="56" customFormat="false" ht="16.5" hidden="false" customHeight="false" outlineLevel="0" collapsed="false">
      <c r="A56" s="99"/>
      <c r="B56" s="116"/>
      <c r="C56" s="123" t="n">
        <v>34</v>
      </c>
      <c r="D56" s="123" t="n">
        <v>34</v>
      </c>
      <c r="E56" s="124" t="n">
        <f aca="false">Anchor!B36</f>
        <v>0</v>
      </c>
      <c r="F56" s="125" t="n">
        <f aca="false">Anchor!C36</f>
        <v>0</v>
      </c>
      <c r="G56" s="125" t="n">
        <f aca="false">Anchor!D36</f>
        <v>0</v>
      </c>
      <c r="H56" s="125" t="n">
        <f aca="false">Anchor!E36</f>
        <v>0</v>
      </c>
      <c r="I56" s="126"/>
      <c r="J56" s="124" t="n">
        <f aca="false">Test!B36</f>
        <v>0</v>
      </c>
      <c r="K56" s="125" t="n">
        <f aca="false">Test!C36</f>
        <v>0</v>
      </c>
      <c r="L56" s="125" t="n">
        <f aca="false">Test!D36</f>
        <v>0</v>
      </c>
      <c r="M56" s="125" t="e">
        <f aca="false">#REF!</f>
        <v>#REF!</v>
      </c>
      <c r="N56" s="126"/>
      <c r="O56" s="127" t="e">
        <f aca="false">IF(E56=0,#REF!,J56/E56)</f>
        <v>#REF!</v>
      </c>
      <c r="P56" s="128" t="e">
        <f aca="false">IF(F56=0,#REF!,K56/F56)</f>
        <v>#REF!</v>
      </c>
      <c r="Q56" s="128" t="e">
        <f aca="false">IF(G56=0,#REF!,L56/G56)</f>
        <v>#REF!</v>
      </c>
      <c r="R56" s="128" t="e">
        <f aca="false">IF(H56=0,#REF!,M56/H56)</f>
        <v>#REF!</v>
      </c>
      <c r="S56" s="126"/>
      <c r="T56" s="124" t="n">
        <f aca="false">SingleLayer!B36</f>
        <v>3720072</v>
      </c>
      <c r="U56" s="125" t="n">
        <f aca="false">SingleLayer!C36</f>
        <v>6805811</v>
      </c>
      <c r="V56" s="125" t="n">
        <f aca="false">SingleLayer!D36</f>
        <v>7773964</v>
      </c>
      <c r="W56" s="125" t="n">
        <f aca="false">SingleLayer!E36</f>
        <v>0</v>
      </c>
      <c r="X56" s="126"/>
      <c r="Y56" s="127" t="n">
        <f aca="false">E56/T56</f>
        <v>0</v>
      </c>
      <c r="Z56" s="128" t="n">
        <f aca="false">F56/U56</f>
        <v>0</v>
      </c>
      <c r="AA56" s="128" t="n">
        <f aca="false">G56/V56</f>
        <v>0</v>
      </c>
      <c r="AB56" s="128" t="e">
        <f aca="false">H56/W56</f>
        <v>#DIV/0!</v>
      </c>
      <c r="AC56" s="126"/>
      <c r="AD56" s="127" t="n">
        <f aca="false">J56/T56</f>
        <v>0</v>
      </c>
      <c r="AE56" s="128" t="n">
        <f aca="false">K56/U56</f>
        <v>0</v>
      </c>
      <c r="AF56" s="128" t="n">
        <f aca="false">L56/V56</f>
        <v>0</v>
      </c>
      <c r="AG56" s="128" t="e">
        <f aca="false">M56/W56</f>
        <v>#REF!</v>
      </c>
    </row>
    <row r="57" customFormat="false" ht="15.75" hidden="false" customHeight="false" outlineLevel="0" collapsed="false">
      <c r="A57" s="99"/>
      <c r="B57" s="116"/>
      <c r="C57" s="109" t="n">
        <v>22</v>
      </c>
      <c r="D57" s="75" t="n">
        <v>24</v>
      </c>
      <c r="E57" s="110" t="n">
        <f aca="false">Anchor!B37</f>
        <v>0</v>
      </c>
      <c r="F57" s="111" t="n">
        <f aca="false">Anchor!C37</f>
        <v>0</v>
      </c>
      <c r="G57" s="111" t="n">
        <f aca="false">Anchor!D37</f>
        <v>0</v>
      </c>
      <c r="H57" s="111" t="n">
        <f aca="false">Anchor!E37</f>
        <v>0</v>
      </c>
      <c r="I57" s="112"/>
      <c r="J57" s="110" t="n">
        <f aca="false">Test!B37</f>
        <v>0</v>
      </c>
      <c r="K57" s="111" t="n">
        <f aca="false">Test!C37</f>
        <v>0</v>
      </c>
      <c r="L57" s="111" t="n">
        <f aca="false">Test!D37</f>
        <v>0</v>
      </c>
      <c r="M57" s="111" t="e">
        <f aca="false">#REF!</f>
        <v>#REF!</v>
      </c>
      <c r="N57" s="112"/>
      <c r="O57" s="113" t="e">
        <f aca="false">IF(E57=0,#REF!,J57/E57)</f>
        <v>#REF!</v>
      </c>
      <c r="P57" s="114" t="e">
        <f aca="false">IF(F57=0,#REF!,K57/F57)</f>
        <v>#REF!</v>
      </c>
      <c r="Q57" s="114" t="e">
        <f aca="false">IF(G57=0,#REF!,L57/G57)</f>
        <v>#REF!</v>
      </c>
      <c r="R57" s="114" t="e">
        <f aca="false">IF(H57=0,#REF!,M57/H57)</f>
        <v>#REF!</v>
      </c>
      <c r="S57" s="112"/>
      <c r="T57" s="110" t="n">
        <f aca="false">SingleLayer!B37</f>
        <v>3976392</v>
      </c>
      <c r="U57" s="111" t="n">
        <f aca="false">SingleLayer!C37</f>
        <v>8539697</v>
      </c>
      <c r="V57" s="111" t="n">
        <f aca="false">SingleLayer!D37</f>
        <v>9080642</v>
      </c>
      <c r="W57" s="111" t="n">
        <f aca="false">SingleLayer!E37</f>
        <v>0</v>
      </c>
      <c r="X57" s="112"/>
      <c r="Y57" s="113" t="n">
        <f aca="false">E57/T57</f>
        <v>0</v>
      </c>
      <c r="Z57" s="114" t="n">
        <f aca="false">F57/U57</f>
        <v>0</v>
      </c>
      <c r="AA57" s="114" t="n">
        <f aca="false">G57/V57</f>
        <v>0</v>
      </c>
      <c r="AB57" s="114" t="e">
        <f aca="false">H57/W57</f>
        <v>#DIV/0!</v>
      </c>
      <c r="AC57" s="112"/>
      <c r="AD57" s="113" t="n">
        <f aca="false">J57/T57</f>
        <v>0</v>
      </c>
      <c r="AE57" s="114" t="n">
        <f aca="false">K57/U57</f>
        <v>0</v>
      </c>
      <c r="AF57" s="114" t="n">
        <f aca="false">L57/V57</f>
        <v>0</v>
      </c>
      <c r="AG57" s="114" t="e">
        <f aca="false">M57/W57</f>
        <v>#REF!</v>
      </c>
    </row>
    <row r="58" customFormat="false" ht="15.75" hidden="false" customHeight="false" outlineLevel="0" collapsed="false">
      <c r="A58" s="99"/>
      <c r="B58" s="116"/>
      <c r="C58" s="117" t="n">
        <v>26</v>
      </c>
      <c r="D58" s="75" t="n">
        <v>28</v>
      </c>
      <c r="E58" s="118" t="n">
        <f aca="false">Anchor!B38</f>
        <v>0</v>
      </c>
      <c r="F58" s="119" t="n">
        <f aca="false">Anchor!C38</f>
        <v>0</v>
      </c>
      <c r="G58" s="119" t="n">
        <f aca="false">Anchor!D38</f>
        <v>0</v>
      </c>
      <c r="H58" s="119" t="n">
        <f aca="false">Anchor!E38</f>
        <v>0</v>
      </c>
      <c r="I58" s="120"/>
      <c r="J58" s="118" t="n">
        <f aca="false">Test!B38</f>
        <v>0</v>
      </c>
      <c r="K58" s="119" t="n">
        <f aca="false">Test!C38</f>
        <v>0</v>
      </c>
      <c r="L58" s="119" t="n">
        <f aca="false">Test!D38</f>
        <v>0</v>
      </c>
      <c r="M58" s="119" t="e">
        <f aca="false">#REF!</f>
        <v>#REF!</v>
      </c>
      <c r="N58" s="120"/>
      <c r="O58" s="121" t="e">
        <f aca="false">IF(E58=0,#REF!,J58/E58)</f>
        <v>#REF!</v>
      </c>
      <c r="P58" s="122" t="e">
        <f aca="false">IF(F58=0,#REF!,K58/F58)</f>
        <v>#REF!</v>
      </c>
      <c r="Q58" s="122" t="e">
        <f aca="false">IF(G58=0,#REF!,L58/G58)</f>
        <v>#REF!</v>
      </c>
      <c r="R58" s="122" t="e">
        <f aca="false">IF(H58=0,#REF!,M58/H58)</f>
        <v>#REF!</v>
      </c>
      <c r="S58" s="120"/>
      <c r="T58" s="118" t="n">
        <f aca="false">SingleLayer!B38</f>
        <v>3806453</v>
      </c>
      <c r="U58" s="119" t="n">
        <f aca="false">SingleLayer!C38</f>
        <v>7386302</v>
      </c>
      <c r="V58" s="119" t="n">
        <f aca="false">SingleLayer!D38</f>
        <v>8235542</v>
      </c>
      <c r="W58" s="119" t="n">
        <f aca="false">SingleLayer!E38</f>
        <v>0</v>
      </c>
      <c r="X58" s="120"/>
      <c r="Y58" s="121" t="n">
        <f aca="false">E58/T58</f>
        <v>0</v>
      </c>
      <c r="Z58" s="122" t="n">
        <f aca="false">F58/U58</f>
        <v>0</v>
      </c>
      <c r="AA58" s="122" t="n">
        <f aca="false">G58/V58</f>
        <v>0</v>
      </c>
      <c r="AB58" s="122" t="e">
        <f aca="false">H58/W58</f>
        <v>#DIV/0!</v>
      </c>
      <c r="AC58" s="120"/>
      <c r="AD58" s="121" t="n">
        <f aca="false">J58/T58</f>
        <v>0</v>
      </c>
      <c r="AE58" s="122" t="n">
        <f aca="false">K58/U58</f>
        <v>0</v>
      </c>
      <c r="AF58" s="122" t="n">
        <f aca="false">L58/V58</f>
        <v>0</v>
      </c>
      <c r="AG58" s="122" t="e">
        <f aca="false">M58/W58</f>
        <v>#REF!</v>
      </c>
    </row>
    <row r="59" customFormat="false" ht="15.75" hidden="false" customHeight="false" outlineLevel="0" collapsed="false">
      <c r="A59" s="99"/>
      <c r="B59" s="116"/>
      <c r="C59" s="117" t="n">
        <v>30</v>
      </c>
      <c r="D59" s="75" t="n">
        <v>32</v>
      </c>
      <c r="E59" s="118" t="n">
        <f aca="false">Anchor!B39</f>
        <v>0</v>
      </c>
      <c r="F59" s="119" t="n">
        <f aca="false">Anchor!C39</f>
        <v>0</v>
      </c>
      <c r="G59" s="119" t="n">
        <f aca="false">Anchor!D39</f>
        <v>0</v>
      </c>
      <c r="H59" s="119" t="n">
        <f aca="false">Anchor!E39</f>
        <v>0</v>
      </c>
      <c r="I59" s="120"/>
      <c r="J59" s="118" t="n">
        <f aca="false">Test!B39</f>
        <v>0</v>
      </c>
      <c r="K59" s="119" t="n">
        <f aca="false">Test!C39</f>
        <v>0</v>
      </c>
      <c r="L59" s="119" t="n">
        <f aca="false">Test!D39</f>
        <v>0</v>
      </c>
      <c r="M59" s="119" t="e">
        <f aca="false">#REF!</f>
        <v>#REF!</v>
      </c>
      <c r="N59" s="120"/>
      <c r="O59" s="121" t="e">
        <f aca="false">IF(E59=0,#REF!,J59/E59)</f>
        <v>#REF!</v>
      </c>
      <c r="P59" s="122" t="e">
        <f aca="false">IF(F59=0,#REF!,K59/F59)</f>
        <v>#REF!</v>
      </c>
      <c r="Q59" s="122" t="e">
        <f aca="false">IF(G59=0,#REF!,L59/G59)</f>
        <v>#REF!</v>
      </c>
      <c r="R59" s="122" t="e">
        <f aca="false">IF(H59=0,#REF!,M59/H59)</f>
        <v>#REF!</v>
      </c>
      <c r="S59" s="120"/>
      <c r="T59" s="118" t="n">
        <f aca="false">SingleLayer!B39</f>
        <v>3746014</v>
      </c>
      <c r="U59" s="119" t="n">
        <f aca="false">SingleLayer!C39</f>
        <v>6979627</v>
      </c>
      <c r="V59" s="119" t="n">
        <f aca="false">SingleLayer!D39</f>
        <v>7918472</v>
      </c>
      <c r="W59" s="119" t="n">
        <f aca="false">SingleLayer!E39</f>
        <v>0</v>
      </c>
      <c r="X59" s="120"/>
      <c r="Y59" s="121" t="n">
        <f aca="false">E59/T59</f>
        <v>0</v>
      </c>
      <c r="Z59" s="122" t="n">
        <f aca="false">F59/U59</f>
        <v>0</v>
      </c>
      <c r="AA59" s="122" t="n">
        <f aca="false">G59/V59</f>
        <v>0</v>
      </c>
      <c r="AB59" s="122" t="e">
        <f aca="false">H59/W59</f>
        <v>#DIV/0!</v>
      </c>
      <c r="AC59" s="120"/>
      <c r="AD59" s="121" t="n">
        <f aca="false">J59/T59</f>
        <v>0</v>
      </c>
      <c r="AE59" s="122" t="n">
        <f aca="false">K59/U59</f>
        <v>0</v>
      </c>
      <c r="AF59" s="122" t="n">
        <f aca="false">L59/V59</f>
        <v>0</v>
      </c>
      <c r="AG59" s="122" t="e">
        <f aca="false">M59/W59</f>
        <v>#REF!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40</f>
        <v>0</v>
      </c>
      <c r="F60" s="125" t="n">
        <f aca="false">Anchor!C40</f>
        <v>0</v>
      </c>
      <c r="G60" s="125" t="n">
        <f aca="false">Anchor!D40</f>
        <v>0</v>
      </c>
      <c r="H60" s="125" t="n">
        <f aca="false">Anchor!E40</f>
        <v>0</v>
      </c>
      <c r="I60" s="126"/>
      <c r="J60" s="124" t="n">
        <f aca="false">Test!B40</f>
        <v>0</v>
      </c>
      <c r="K60" s="125" t="n">
        <f aca="false">Test!C40</f>
        <v>0</v>
      </c>
      <c r="L60" s="125" t="n">
        <f aca="false">Test!D40</f>
        <v>0</v>
      </c>
      <c r="M60" s="125" t="e">
        <f aca="false">#REF!</f>
        <v>#REF!</v>
      </c>
      <c r="N60" s="126"/>
      <c r="O60" s="127" t="e">
        <f aca="false">IF(E60=0,#REF!,J60/E60)</f>
        <v>#REF!</v>
      </c>
      <c r="P60" s="128" t="e">
        <f aca="false">IF(F60=0,#REF!,K60/F60)</f>
        <v>#REF!</v>
      </c>
      <c r="Q60" s="128" t="e">
        <f aca="false">IF(G60=0,#REF!,L60/G60)</f>
        <v>#REF!</v>
      </c>
      <c r="R60" s="128" t="e">
        <f aca="false">IF(H60=0,#REF!,M60/H60)</f>
        <v>#REF!</v>
      </c>
      <c r="S60" s="126"/>
      <c r="T60" s="124" t="n">
        <f aca="false">SingleLayer!B40</f>
        <v>3690560</v>
      </c>
      <c r="U60" s="125" t="n">
        <f aca="false">SingleLayer!C40</f>
        <v>6609341</v>
      </c>
      <c r="V60" s="125" t="n">
        <f aca="false">SingleLayer!D40</f>
        <v>7603174</v>
      </c>
      <c r="W60" s="125" t="n">
        <f aca="false">SingleLayer!E40</f>
        <v>0</v>
      </c>
      <c r="X60" s="126"/>
      <c r="Y60" s="127" t="n">
        <f aca="false">E60/T60</f>
        <v>0</v>
      </c>
      <c r="Z60" s="128" t="n">
        <f aca="false">F60/U60</f>
        <v>0</v>
      </c>
      <c r="AA60" s="128" t="n">
        <f aca="false">G60/V60</f>
        <v>0</v>
      </c>
      <c r="AB60" s="128" t="e">
        <f aca="false">H60/W60</f>
        <v>#DIV/0!</v>
      </c>
      <c r="AC60" s="126"/>
      <c r="AD60" s="127" t="n">
        <f aca="false">J60/T60</f>
        <v>0</v>
      </c>
      <c r="AE60" s="128" t="n">
        <f aca="false">K60/U60</f>
        <v>0</v>
      </c>
      <c r="AF60" s="128" t="n">
        <f aca="false">L60/V60</f>
        <v>0</v>
      </c>
      <c r="AG60" s="128" t="e">
        <f aca="false">M60/W60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2"/>
      <c r="P63" s="133"/>
      <c r="Q63" s="133"/>
      <c r="R63" s="134"/>
      <c r="Y63" s="132"/>
      <c r="Z63" s="133"/>
      <c r="AA63" s="133"/>
      <c r="AB63" s="134"/>
      <c r="AD63" s="132"/>
      <c r="AE63" s="133"/>
      <c r="AF63" s="133"/>
      <c r="AG63" s="134"/>
    </row>
    <row r="64" customFormat="false" ht="16.5" hidden="false" customHeight="false" outlineLevel="0" collapsed="false">
      <c r="O64" s="135" t="e">
        <f aca="false">AVERAGE(O21:O60)</f>
        <v>#REF!</v>
      </c>
      <c r="P64" s="136" t="e">
        <f aca="false">AVERAGE(P21:P60)</f>
        <v>#REF!</v>
      </c>
      <c r="Q64" s="136" t="e">
        <f aca="false">AVERAGE(Q21:Q60)</f>
        <v>#REF!</v>
      </c>
      <c r="R64" s="137" t="e">
        <f aca="false">AVERAGE(R21:R60)</f>
        <v>#REF!</v>
      </c>
      <c r="Y64" s="135" t="n">
        <f aca="false">AVERAGE(Y21:Y60)</f>
        <v>0</v>
      </c>
      <c r="Z64" s="136" t="n">
        <f aca="false">AVERAGE(Z21:Z60)</f>
        <v>0</v>
      </c>
      <c r="AA64" s="136" t="n">
        <f aca="false">AVERAGE(AA21:AA60)</f>
        <v>0</v>
      </c>
      <c r="AB64" s="137" t="e">
        <f aca="false">AVERAGE(AB21:AB60)</f>
        <v>#DIV/0!</v>
      </c>
      <c r="AD64" s="135" t="n">
        <f aca="false">AVERAGE(AD21:AD60)</f>
        <v>0</v>
      </c>
      <c r="AE64" s="136" t="n">
        <f aca="false">AVERAGE(AE21:AE60)</f>
        <v>0</v>
      </c>
      <c r="AF64" s="136" t="n">
        <f aca="false">AVERAGE(AF21:AF60)</f>
        <v>0</v>
      </c>
      <c r="AG64" s="137" t="e">
        <f aca="false">AVERAGE(AG21:AG60)</f>
        <v>#REF!</v>
      </c>
    </row>
    <row r="65" customFormat="false" ht="16.5" hidden="false" customHeight="false" outlineLevel="0" collapsed="false">
      <c r="O65" s="138" t="e">
        <f aca="false">AVERAGE(O63,O64)</f>
        <v>#REF!</v>
      </c>
      <c r="P65" s="139" t="e">
        <f aca="false">AVERAGE(P63,P64)</f>
        <v>#REF!</v>
      </c>
      <c r="Q65" s="139" t="e">
        <f aca="false">AVERAGE(Q63,Q64)</f>
        <v>#REF!</v>
      </c>
      <c r="R65" s="140" t="e">
        <f aca="false">AVERAGE(R63,R64)</f>
        <v>#REF!</v>
      </c>
      <c r="Y65" s="138" t="n">
        <f aca="false">AVERAGE(Y63,Y64)</f>
        <v>0</v>
      </c>
      <c r="Z65" s="139" t="n">
        <f aca="false">AVERAGE(Z63,Z64)</f>
        <v>0</v>
      </c>
      <c r="AA65" s="139" t="n">
        <f aca="false">AVERAGE(AA63,AA64)</f>
        <v>0</v>
      </c>
      <c r="AB65" s="140" t="e">
        <f aca="false">AVERAGE(AB63,AB64)</f>
        <v>#DIV/0!</v>
      </c>
      <c r="AD65" s="138" t="n">
        <f aca="false">AVERAGE(AD63,AD64)</f>
        <v>0</v>
      </c>
      <c r="AE65" s="139" t="n">
        <f aca="false">AVERAGE(AE63,AE64)</f>
        <v>0</v>
      </c>
      <c r="AF65" s="139" t="n">
        <f aca="false">AVERAGE(AF63,AF64)</f>
        <v>0</v>
      </c>
      <c r="AG65" s="140" t="e">
        <f aca="false">AVERAGE(AG63,AG64)</f>
        <v>#REF!</v>
      </c>
    </row>
    <row r="66" customFormat="false" ht="16.5" hidden="false" customHeight="false" outlineLevel="0" collapsed="false">
      <c r="O66" s="141"/>
      <c r="P66" s="142"/>
      <c r="Q66" s="142"/>
      <c r="R66" s="143"/>
      <c r="Y66" s="141"/>
      <c r="Z66" s="142"/>
      <c r="AA66" s="142"/>
      <c r="AB66" s="143"/>
      <c r="AD66" s="141"/>
      <c r="AE66" s="142"/>
      <c r="AF66" s="142"/>
      <c r="AG66" s="143"/>
    </row>
    <row r="67" customFormat="false" ht="15.75" hidden="false" customHeight="false" outlineLevel="0" collapsed="false">
      <c r="O67" s="132"/>
      <c r="P67" s="133"/>
      <c r="Q67" s="133"/>
      <c r="R67" s="134"/>
      <c r="Y67" s="132"/>
      <c r="Z67" s="133"/>
      <c r="AA67" s="133"/>
      <c r="AB67" s="134"/>
      <c r="AD67" s="132"/>
      <c r="AE67" s="133"/>
      <c r="AF67" s="133"/>
      <c r="AG67" s="134"/>
    </row>
    <row r="68" customFormat="false" ht="15.75" hidden="false" customHeight="false" outlineLevel="0" collapsed="false">
      <c r="O68" s="135"/>
      <c r="P68" s="144"/>
      <c r="Q68" s="144"/>
      <c r="R68" s="137"/>
      <c r="Y68" s="135"/>
      <c r="Z68" s="144"/>
      <c r="AA68" s="144"/>
      <c r="AB68" s="137"/>
      <c r="AD68" s="135"/>
      <c r="AE68" s="144"/>
      <c r="AF68" s="144"/>
      <c r="AG68" s="137"/>
    </row>
    <row r="69" customFormat="false" ht="15.75" hidden="false" customHeight="false" outlineLevel="0" collapsed="false">
      <c r="O69" s="135" t="e">
        <f aca="false">AVERAGE(O21:O28)</f>
        <v>#REF!</v>
      </c>
      <c r="P69" s="144" t="e">
        <f aca="false">AVERAGE(P21:P28)</f>
        <v>#REF!</v>
      </c>
      <c r="Q69" s="144" t="e">
        <f aca="false">AVERAGE(Q21:Q28)</f>
        <v>#REF!</v>
      </c>
      <c r="R69" s="137" t="e">
        <f aca="false">AVERAGE(R21:R28)</f>
        <v>#REF!</v>
      </c>
      <c r="Y69" s="135" t="n">
        <f aca="false">AVERAGE(Y21:Y28)</f>
        <v>0</v>
      </c>
      <c r="Z69" s="144" t="n">
        <f aca="false">AVERAGE(Z21:Z28)</f>
        <v>0</v>
      </c>
      <c r="AA69" s="144" t="n">
        <f aca="false">AVERAGE(AA21:AA28)</f>
        <v>0</v>
      </c>
      <c r="AB69" s="137" t="e">
        <f aca="false">AVERAGE(AB21:AB28)</f>
        <v>#DIV/0!</v>
      </c>
      <c r="AD69" s="135" t="n">
        <f aca="false">AVERAGE(AD21:AD28)</f>
        <v>0</v>
      </c>
      <c r="AE69" s="144" t="n">
        <f aca="false">AVERAGE(AE21:AE28)</f>
        <v>0</v>
      </c>
      <c r="AF69" s="144" t="n">
        <f aca="false">AVERAGE(AF21:AF28)</f>
        <v>0</v>
      </c>
      <c r="AG69" s="137" t="e">
        <f aca="false">AVERAGE(AG21:AG28)</f>
        <v>#REF!</v>
      </c>
    </row>
    <row r="70" customFormat="false" ht="15.75" hidden="false" customHeight="false" outlineLevel="0" collapsed="false">
      <c r="O70" s="135" t="e">
        <f aca="false">AVERAGE(O29:O36)</f>
        <v>#REF!</v>
      </c>
      <c r="P70" s="144" t="e">
        <f aca="false">AVERAGE(P29:P36)</f>
        <v>#REF!</v>
      </c>
      <c r="Q70" s="144" t="e">
        <f aca="false">AVERAGE(Q29:Q36)</f>
        <v>#REF!</v>
      </c>
      <c r="R70" s="137" t="e">
        <f aca="false">AVERAGE(R29:R36)</f>
        <v>#REF!</v>
      </c>
      <c r="Y70" s="135" t="n">
        <f aca="false">AVERAGE(Y29:Y36)</f>
        <v>0</v>
      </c>
      <c r="Z70" s="144" t="n">
        <f aca="false">AVERAGE(Z29:Z36)</f>
        <v>0</v>
      </c>
      <c r="AA70" s="144" t="n">
        <f aca="false">AVERAGE(AA29:AA36)</f>
        <v>0</v>
      </c>
      <c r="AB70" s="137" t="e">
        <f aca="false">AVERAGE(AB29:AB36)</f>
        <v>#DIV/0!</v>
      </c>
      <c r="AD70" s="135" t="n">
        <f aca="false">AVERAGE(AD29:AD36)</f>
        <v>0</v>
      </c>
      <c r="AE70" s="144" t="n">
        <f aca="false">AVERAGE(AE29:AE36)</f>
        <v>0</v>
      </c>
      <c r="AF70" s="144" t="n">
        <f aca="false">AVERAGE(AF29:AF36)</f>
        <v>0</v>
      </c>
      <c r="AG70" s="137" t="e">
        <f aca="false">AVERAGE(AG29:AG36)</f>
        <v>#REF!</v>
      </c>
    </row>
    <row r="71" customFormat="false" ht="15.75" hidden="false" customHeight="false" outlineLevel="0" collapsed="false">
      <c r="O71" s="135" t="e">
        <f aca="false">AVERAGE(O37:O44)</f>
        <v>#REF!</v>
      </c>
      <c r="P71" s="144" t="e">
        <f aca="false">AVERAGE(P37:P44)</f>
        <v>#REF!</v>
      </c>
      <c r="Q71" s="144" t="e">
        <f aca="false">AVERAGE(Q37:Q44)</f>
        <v>#REF!</v>
      </c>
      <c r="R71" s="137" t="e">
        <f aca="false">AVERAGE(R37:R44)</f>
        <v>#REF!</v>
      </c>
      <c r="Y71" s="135" t="n">
        <f aca="false">AVERAGE(Y37:Y44)</f>
        <v>0</v>
      </c>
      <c r="Z71" s="144" t="n">
        <f aca="false">AVERAGE(Z37:Z44)</f>
        <v>0</v>
      </c>
      <c r="AA71" s="144" t="n">
        <f aca="false">AVERAGE(AA37:AA44)</f>
        <v>0</v>
      </c>
      <c r="AB71" s="137" t="e">
        <f aca="false">AVERAGE(AB37:AB44)</f>
        <v>#DIV/0!</v>
      </c>
      <c r="AD71" s="135" t="n">
        <f aca="false">AVERAGE(AD37:AD44)</f>
        <v>0</v>
      </c>
      <c r="AE71" s="144" t="n">
        <f aca="false">AVERAGE(AE37:AE44)</f>
        <v>0</v>
      </c>
      <c r="AF71" s="144" t="n">
        <f aca="false">AVERAGE(AF37:AF44)</f>
        <v>0</v>
      </c>
      <c r="AG71" s="137" t="e">
        <f aca="false">AVERAGE(AG37:AG44)</f>
        <v>#REF!</v>
      </c>
    </row>
    <row r="72" customFormat="false" ht="15.75" hidden="false" customHeight="false" outlineLevel="0" collapsed="false">
      <c r="O72" s="135" t="e">
        <f aca="false">AVERAGE(O45:O52)</f>
        <v>#REF!</v>
      </c>
      <c r="P72" s="144" t="e">
        <f aca="false">AVERAGE(P45:P52)</f>
        <v>#REF!</v>
      </c>
      <c r="Q72" s="144" t="e">
        <f aca="false">AVERAGE(Q45:Q52)</f>
        <v>#REF!</v>
      </c>
      <c r="R72" s="137" t="e">
        <f aca="false">AVERAGE(R45:R52)</f>
        <v>#REF!</v>
      </c>
      <c r="Y72" s="135" t="n">
        <f aca="false">AVERAGE(Y45:Y52)</f>
        <v>0</v>
      </c>
      <c r="Z72" s="144" t="n">
        <f aca="false">AVERAGE(Z45:Z52)</f>
        <v>0</v>
      </c>
      <c r="AA72" s="144" t="n">
        <f aca="false">AVERAGE(AA45:AA52)</f>
        <v>0</v>
      </c>
      <c r="AB72" s="137" t="e">
        <f aca="false">AVERAGE(AB45:AB52)</f>
        <v>#DIV/0!</v>
      </c>
      <c r="AD72" s="135" t="n">
        <f aca="false">AVERAGE(AD45:AD52)</f>
        <v>0</v>
      </c>
      <c r="AE72" s="144" t="n">
        <f aca="false">AVERAGE(AE45:AE52)</f>
        <v>0</v>
      </c>
      <c r="AF72" s="144" t="n">
        <f aca="false">AVERAGE(AF45:AF52)</f>
        <v>0</v>
      </c>
      <c r="AG72" s="137" t="e">
        <f aca="false">AVERAGE(AG45:AG52)</f>
        <v>#REF!</v>
      </c>
    </row>
    <row r="73" customFormat="false" ht="16.5" hidden="false" customHeight="false" outlineLevel="0" collapsed="false">
      <c r="O73" s="145" t="e">
        <f aca="false">AVERAGE(O53:O60)</f>
        <v>#REF!</v>
      </c>
      <c r="P73" s="136" t="e">
        <f aca="false">AVERAGE(P53:P60)</f>
        <v>#REF!</v>
      </c>
      <c r="Q73" s="136" t="e">
        <f aca="false">AVERAGE(Q53:Q60)</f>
        <v>#REF!</v>
      </c>
      <c r="R73" s="146" t="e">
        <f aca="false">AVERAGE(R53:R60)</f>
        <v>#REF!</v>
      </c>
      <c r="Y73" s="145" t="n">
        <f aca="false">AVERAGE(Y53:Y60)</f>
        <v>0</v>
      </c>
      <c r="Z73" s="136" t="n">
        <f aca="false">AVERAGE(Z53:Z60)</f>
        <v>0</v>
      </c>
      <c r="AA73" s="136" t="n">
        <f aca="false">AVERAGE(AA53:AA60)</f>
        <v>0</v>
      </c>
      <c r="AB73" s="146" t="e">
        <f aca="false">AVERAGE(AB53:AB60)</f>
        <v>#DIV/0!</v>
      </c>
      <c r="AD73" s="145" t="n">
        <f aca="false">AVERAGE(AD53:AD60)</f>
        <v>0</v>
      </c>
      <c r="AE73" s="136" t="n">
        <f aca="false">AVERAGE(AE53:AE60)</f>
        <v>0</v>
      </c>
      <c r="AF73" s="136" t="n">
        <f aca="false">AVERAGE(AF53:AF60)</f>
        <v>0</v>
      </c>
      <c r="AG73" s="146" t="e">
        <f aca="false">AVERAGE(AG53:AG60)</f>
        <v>#REF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J47" colorId="64" zoomScale="100" zoomScaleNormal="100" zoomScalePageLayoutView="100" workbookViewId="0">
      <selection pane="topLeft" activeCell="J65" activeCellId="0" sqref="A65:IV65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4"/>
      <c r="C2" s="95"/>
      <c r="D2" s="95"/>
      <c r="E2" s="19" t="s">
        <v>2</v>
      </c>
      <c r="F2" s="19"/>
      <c r="G2" s="96" t="str">
        <f aca="false">Summary!O2</f>
        <v>SHM3.0.1 Temporal</v>
      </c>
      <c r="H2" s="96"/>
      <c r="I2" s="96"/>
      <c r="J2" s="19" t="s">
        <v>8</v>
      </c>
      <c r="K2" s="19"/>
      <c r="L2" s="96" t="str">
        <f aca="false">Summary!O3</f>
        <v>SHM3.0.1 Key Pic</v>
      </c>
      <c r="M2" s="96"/>
      <c r="N2" s="96"/>
      <c r="O2" s="97" t="s">
        <v>98</v>
      </c>
      <c r="P2" s="97"/>
      <c r="Q2" s="96"/>
      <c r="R2" s="96"/>
      <c r="S2" s="96"/>
      <c r="T2" s="19" t="s">
        <v>99</v>
      </c>
      <c r="U2" s="19"/>
      <c r="V2" s="96"/>
      <c r="W2" s="96"/>
      <c r="X2" s="96"/>
      <c r="Y2" s="97" t="s">
        <v>100</v>
      </c>
      <c r="Z2" s="97"/>
      <c r="AA2" s="96"/>
      <c r="AB2" s="96"/>
      <c r="AC2" s="96"/>
      <c r="AD2" s="97" t="s">
        <v>101</v>
      </c>
      <c r="AE2" s="97"/>
      <c r="AF2" s="96"/>
      <c r="AG2" s="98"/>
    </row>
    <row r="3" customFormat="false" ht="16.5" hidden="false" customHeight="false" outlineLevel="0" collapsed="false">
      <c r="A3" s="41"/>
      <c r="B3" s="99"/>
      <c r="C3" s="75"/>
      <c r="D3" s="75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0" t="str">
        <f aca="false">Summary!F3</f>
        <v>Mults</v>
      </c>
      <c r="I3" s="101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2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1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2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2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3"/>
      <c r="B4" s="103"/>
      <c r="C4" s="104" t="s">
        <v>102</v>
      </c>
      <c r="D4" s="105" t="s">
        <v>103</v>
      </c>
      <c r="E4" s="106" t="s">
        <v>104</v>
      </c>
      <c r="F4" s="106" t="s">
        <v>104</v>
      </c>
      <c r="G4" s="106" t="s">
        <v>104</v>
      </c>
      <c r="H4" s="106" t="s">
        <v>104</v>
      </c>
      <c r="I4" s="106"/>
      <c r="J4" s="106" t="s">
        <v>104</v>
      </c>
      <c r="K4" s="106" t="s">
        <v>104</v>
      </c>
      <c r="L4" s="106" t="s">
        <v>104</v>
      </c>
      <c r="M4" s="106" t="s">
        <v>104</v>
      </c>
      <c r="N4" s="106"/>
      <c r="O4" s="106" t="s">
        <v>104</v>
      </c>
      <c r="P4" s="106" t="s">
        <v>104</v>
      </c>
      <c r="Q4" s="106" t="s">
        <v>104</v>
      </c>
      <c r="R4" s="106" t="s">
        <v>104</v>
      </c>
      <c r="S4" s="106"/>
      <c r="T4" s="106" t="s">
        <v>104</v>
      </c>
      <c r="U4" s="106" t="s">
        <v>104</v>
      </c>
      <c r="V4" s="106" t="s">
        <v>104</v>
      </c>
      <c r="W4" s="106" t="s">
        <v>104</v>
      </c>
      <c r="X4" s="106"/>
      <c r="Y4" s="106" t="s">
        <v>104</v>
      </c>
      <c r="Z4" s="106" t="s">
        <v>104</v>
      </c>
      <c r="AA4" s="106" t="s">
        <v>104</v>
      </c>
      <c r="AB4" s="106" t="s">
        <v>104</v>
      </c>
      <c r="AC4" s="106"/>
      <c r="AD4" s="106" t="s">
        <v>104</v>
      </c>
      <c r="AE4" s="106" t="s">
        <v>104</v>
      </c>
      <c r="AF4" s="106" t="s">
        <v>104</v>
      </c>
      <c r="AG4" s="106" t="s">
        <v>104</v>
      </c>
    </row>
    <row r="5" customFormat="false" ht="15.75" hidden="false" customHeight="false" outlineLevel="0" collapsed="false">
      <c r="A5" s="107" t="s">
        <v>10</v>
      </c>
      <c r="B5" s="108" t="s">
        <v>105</v>
      </c>
      <c r="C5" s="109" t="n">
        <v>22</v>
      </c>
      <c r="D5" s="109" t="n">
        <v>22</v>
      </c>
      <c r="E5" s="110" t="n">
        <f aca="false">Anchor!B345</f>
        <v>0</v>
      </c>
      <c r="F5" s="111" t="n">
        <f aca="false">Anchor!C345</f>
        <v>0</v>
      </c>
      <c r="G5" s="111" t="n">
        <f aca="false">Anchor!D345</f>
        <v>0</v>
      </c>
      <c r="H5" s="111" t="n">
        <f aca="false">Anchor!E345</f>
        <v>0</v>
      </c>
      <c r="I5" s="112"/>
      <c r="J5" s="110" t="n">
        <f aca="false">Test!B345</f>
        <v>0</v>
      </c>
      <c r="K5" s="111" t="n">
        <f aca="false">Test!C345</f>
        <v>0</v>
      </c>
      <c r="L5" s="111" t="n">
        <f aca="false">Test!D345</f>
        <v>0</v>
      </c>
      <c r="M5" s="111" t="e">
        <f aca="false">#REF!</f>
        <v>#REF!</v>
      </c>
      <c r="N5" s="112"/>
      <c r="O5" s="113" t="e">
        <f aca="false">IF(E5=0,#REF!,J5/E5)</f>
        <v>#REF!</v>
      </c>
      <c r="P5" s="114" t="e">
        <f aca="false">IF(F5=0,#REF!,K5/F5)</f>
        <v>#REF!</v>
      </c>
      <c r="Q5" s="114" t="e">
        <f aca="false">IF(G5=0,#REF!,L5/G5)</f>
        <v>#REF!</v>
      </c>
      <c r="R5" s="114" t="e">
        <f aca="false">IF(H5=0,#REF!,M5/H5)</f>
        <v>#REF!</v>
      </c>
      <c r="S5" s="112"/>
      <c r="T5" s="110" t="n">
        <f aca="false">SingleLayer!B345</f>
        <v>21950117</v>
      </c>
      <c r="U5" s="111" t="n">
        <f aca="false">SingleLayer!C345</f>
        <v>30069267</v>
      </c>
      <c r="V5" s="111" t="n">
        <f aca="false">SingleLayer!D345</f>
        <v>34311481</v>
      </c>
      <c r="W5" s="111" t="n">
        <f aca="false">SingleLayer!E345</f>
        <v>93894421.973333</v>
      </c>
      <c r="X5" s="112"/>
      <c r="Y5" s="113" t="n">
        <f aca="false">E5/T5</f>
        <v>0</v>
      </c>
      <c r="Z5" s="114" t="n">
        <f aca="false">F5/U5</f>
        <v>0</v>
      </c>
      <c r="AA5" s="114" t="n">
        <f aca="false">G5/V5</f>
        <v>0</v>
      </c>
      <c r="AB5" s="114" t="n">
        <f aca="false">H5/W5</f>
        <v>0</v>
      </c>
      <c r="AC5" s="112"/>
      <c r="AD5" s="113" t="n">
        <f aca="false">J5/T5</f>
        <v>0</v>
      </c>
      <c r="AE5" s="114" t="n">
        <f aca="false">K5/U5</f>
        <v>0</v>
      </c>
      <c r="AF5" s="114" t="n">
        <f aca="false">L5/V5</f>
        <v>0</v>
      </c>
      <c r="AG5" s="114" t="e">
        <f aca="false">M5/W5</f>
        <v>#REF!</v>
      </c>
    </row>
    <row r="6" customFormat="false" ht="15.75" hidden="false" customHeight="false" outlineLevel="0" collapsed="false">
      <c r="A6" s="115" t="s">
        <v>106</v>
      </c>
      <c r="B6" s="116"/>
      <c r="C6" s="117" t="n">
        <v>26</v>
      </c>
      <c r="D6" s="117" t="n">
        <v>26</v>
      </c>
      <c r="E6" s="118" t="n">
        <f aca="false">Anchor!B346</f>
        <v>0</v>
      </c>
      <c r="F6" s="119" t="n">
        <f aca="false">Anchor!C346</f>
        <v>0</v>
      </c>
      <c r="G6" s="119" t="n">
        <f aca="false">Anchor!D346</f>
        <v>0</v>
      </c>
      <c r="H6" s="119" t="n">
        <f aca="false">Anchor!E346</f>
        <v>0</v>
      </c>
      <c r="I6" s="120"/>
      <c r="J6" s="118" t="n">
        <f aca="false">Test!B346</f>
        <v>0</v>
      </c>
      <c r="K6" s="119" t="n">
        <f aca="false">Test!C346</f>
        <v>0</v>
      </c>
      <c r="L6" s="119" t="n">
        <f aca="false">Test!D346</f>
        <v>0</v>
      </c>
      <c r="M6" s="119" t="e">
        <f aca="false">#REF!</f>
        <v>#REF!</v>
      </c>
      <c r="N6" s="120"/>
      <c r="O6" s="121" t="e">
        <f aca="false">IF(E6=0,#REF!,J6/E6)</f>
        <v>#REF!</v>
      </c>
      <c r="P6" s="122" t="e">
        <f aca="false">IF(F6=0,#REF!,K6/F6)</f>
        <v>#REF!</v>
      </c>
      <c r="Q6" s="122" t="e">
        <f aca="false">IF(G6=0,#REF!,L6/G6)</f>
        <v>#REF!</v>
      </c>
      <c r="R6" s="122" t="e">
        <f aca="false">IF(H6=0,#REF!,M6/H6)</f>
        <v>#REF!</v>
      </c>
      <c r="S6" s="120"/>
      <c r="T6" s="118" t="n">
        <f aca="false">SingleLayer!B346</f>
        <v>20559687</v>
      </c>
      <c r="U6" s="119" t="n">
        <f aca="false">SingleLayer!C346</f>
        <v>26477676</v>
      </c>
      <c r="V6" s="119" t="n">
        <f aca="false">SingleLayer!D346</f>
        <v>29707799</v>
      </c>
      <c r="W6" s="119" t="n">
        <f aca="false">SingleLayer!E346</f>
        <v>90137968.32</v>
      </c>
      <c r="X6" s="120"/>
      <c r="Y6" s="121" t="n">
        <f aca="false">E6/T6</f>
        <v>0</v>
      </c>
      <c r="Z6" s="122" t="n">
        <f aca="false">F6/U6</f>
        <v>0</v>
      </c>
      <c r="AA6" s="122" t="n">
        <f aca="false">G6/V6</f>
        <v>0</v>
      </c>
      <c r="AB6" s="122" t="n">
        <f aca="false">H6/W6</f>
        <v>0</v>
      </c>
      <c r="AC6" s="120"/>
      <c r="AD6" s="121" t="n">
        <f aca="false">J6/T6</f>
        <v>0</v>
      </c>
      <c r="AE6" s="122" t="n">
        <f aca="false">K6/U6</f>
        <v>0</v>
      </c>
      <c r="AF6" s="122" t="n">
        <f aca="false">L6/V6</f>
        <v>0</v>
      </c>
      <c r="AG6" s="122" t="e">
        <f aca="false">M6/W6</f>
        <v>#REF!</v>
      </c>
    </row>
    <row r="7" customFormat="false" ht="15.75" hidden="false" customHeight="false" outlineLevel="0" collapsed="false">
      <c r="A7" s="99"/>
      <c r="B7" s="116"/>
      <c r="C7" s="117" t="n">
        <v>30</v>
      </c>
      <c r="D7" s="117" t="n">
        <v>30</v>
      </c>
      <c r="E7" s="118" t="n">
        <f aca="false">Anchor!B347</f>
        <v>0</v>
      </c>
      <c r="F7" s="119" t="n">
        <f aca="false">Anchor!C347</f>
        <v>0</v>
      </c>
      <c r="G7" s="119" t="n">
        <f aca="false">Anchor!D347</f>
        <v>0</v>
      </c>
      <c r="H7" s="119" t="n">
        <f aca="false">Anchor!E347</f>
        <v>0</v>
      </c>
      <c r="I7" s="120"/>
      <c r="J7" s="118" t="n">
        <f aca="false">Test!B347</f>
        <v>0</v>
      </c>
      <c r="K7" s="119" t="n">
        <f aca="false">Test!C347</f>
        <v>0</v>
      </c>
      <c r="L7" s="119" t="n">
        <f aca="false">Test!D347</f>
        <v>0</v>
      </c>
      <c r="M7" s="119" t="e">
        <f aca="false">#REF!</f>
        <v>#REF!</v>
      </c>
      <c r="N7" s="120"/>
      <c r="O7" s="121" t="e">
        <f aca="false">IF(E7=0,#REF!,J7/E7)</f>
        <v>#REF!</v>
      </c>
      <c r="P7" s="122" t="e">
        <f aca="false">IF(F7=0,#REF!,K7/F7)</f>
        <v>#REF!</v>
      </c>
      <c r="Q7" s="122" t="e">
        <f aca="false">IF(G7=0,#REF!,L7/G7)</f>
        <v>#REF!</v>
      </c>
      <c r="R7" s="122" t="e">
        <f aca="false">IF(H7=0,#REF!,M7/H7)</f>
        <v>#REF!</v>
      </c>
      <c r="S7" s="120"/>
      <c r="T7" s="118" t="n">
        <f aca="false">SingleLayer!B347</f>
        <v>19683825</v>
      </c>
      <c r="U7" s="119" t="n">
        <f aca="false">SingleLayer!C347</f>
        <v>24292680</v>
      </c>
      <c r="V7" s="119" t="n">
        <f aca="false">SingleLayer!D347</f>
        <v>26923272</v>
      </c>
      <c r="W7" s="119" t="n">
        <f aca="false">SingleLayer!E347</f>
        <v>82989328.96</v>
      </c>
      <c r="X7" s="120"/>
      <c r="Y7" s="121" t="n">
        <f aca="false">E7/T7</f>
        <v>0</v>
      </c>
      <c r="Z7" s="122" t="n">
        <f aca="false">F7/U7</f>
        <v>0</v>
      </c>
      <c r="AA7" s="122" t="n">
        <f aca="false">G7/V7</f>
        <v>0</v>
      </c>
      <c r="AB7" s="122" t="n">
        <f aca="false">H7/W7</f>
        <v>0</v>
      </c>
      <c r="AC7" s="120"/>
      <c r="AD7" s="121" t="n">
        <f aca="false">J7/T7</f>
        <v>0</v>
      </c>
      <c r="AE7" s="122" t="n">
        <f aca="false">K7/U7</f>
        <v>0</v>
      </c>
      <c r="AF7" s="122" t="n">
        <f aca="false">L7/V7</f>
        <v>0</v>
      </c>
      <c r="AG7" s="122" t="e">
        <f aca="false">M7/W7</f>
        <v>#REF!</v>
      </c>
    </row>
    <row r="8" customFormat="false" ht="16.5" hidden="false" customHeight="false" outlineLevel="0" collapsed="false">
      <c r="A8" s="99"/>
      <c r="B8" s="116"/>
      <c r="C8" s="123" t="n">
        <v>34</v>
      </c>
      <c r="D8" s="123" t="n">
        <v>34</v>
      </c>
      <c r="E8" s="124" t="n">
        <f aca="false">Anchor!B348</f>
        <v>0</v>
      </c>
      <c r="F8" s="125" t="n">
        <f aca="false">Anchor!C348</f>
        <v>0</v>
      </c>
      <c r="G8" s="125" t="n">
        <f aca="false">Anchor!D348</f>
        <v>0</v>
      </c>
      <c r="H8" s="125" t="n">
        <f aca="false">Anchor!E348</f>
        <v>0</v>
      </c>
      <c r="I8" s="126"/>
      <c r="J8" s="124" t="n">
        <f aca="false">Test!B348</f>
        <v>0</v>
      </c>
      <c r="K8" s="125" t="n">
        <f aca="false">Test!C348</f>
        <v>0</v>
      </c>
      <c r="L8" s="125" t="n">
        <f aca="false">Test!D348</f>
        <v>0</v>
      </c>
      <c r="M8" s="125" t="e">
        <f aca="false">#REF!</f>
        <v>#REF!</v>
      </c>
      <c r="N8" s="126"/>
      <c r="O8" s="127" t="e">
        <f aca="false">IF(E8=0,#REF!,J8/E8)</f>
        <v>#REF!</v>
      </c>
      <c r="P8" s="128" t="e">
        <f aca="false">IF(F8=0,#REF!,K8/F8)</f>
        <v>#REF!</v>
      </c>
      <c r="Q8" s="128" t="e">
        <f aca="false">IF(G8=0,#REF!,L8/G8)</f>
        <v>#REF!</v>
      </c>
      <c r="R8" s="128" t="e">
        <f aca="false">IF(H8=0,#REF!,M8/H8)</f>
        <v>#REF!</v>
      </c>
      <c r="S8" s="126"/>
      <c r="T8" s="124" t="n">
        <f aca="false">SingleLayer!B348</f>
        <v>19044389</v>
      </c>
      <c r="U8" s="125" t="n">
        <f aca="false">SingleLayer!C348</f>
        <v>22769265</v>
      </c>
      <c r="V8" s="125" t="n">
        <f aca="false">SingleLayer!D348</f>
        <v>24978693</v>
      </c>
      <c r="W8" s="125" t="n">
        <f aca="false">SingleLayer!E348</f>
        <v>76198271.04</v>
      </c>
      <c r="X8" s="126"/>
      <c r="Y8" s="127" t="n">
        <f aca="false">E8/T8</f>
        <v>0</v>
      </c>
      <c r="Z8" s="128" t="n">
        <f aca="false">F8/U8</f>
        <v>0</v>
      </c>
      <c r="AA8" s="128" t="n">
        <f aca="false">G8/V8</f>
        <v>0</v>
      </c>
      <c r="AB8" s="128" t="n">
        <f aca="false">H8/W8</f>
        <v>0</v>
      </c>
      <c r="AC8" s="126"/>
      <c r="AD8" s="127" t="n">
        <f aca="false">J8/T8</f>
        <v>0</v>
      </c>
      <c r="AE8" s="128" t="n">
        <f aca="false">K8/U8</f>
        <v>0</v>
      </c>
      <c r="AF8" s="128" t="n">
        <f aca="false">L8/V8</f>
        <v>0</v>
      </c>
      <c r="AG8" s="128" t="e">
        <f aca="false">M8/W8</f>
        <v>#REF!</v>
      </c>
    </row>
    <row r="9" customFormat="false" ht="15.75" hidden="false" customHeight="false" outlineLevel="0" collapsed="false">
      <c r="A9" s="99"/>
      <c r="B9" s="116"/>
      <c r="C9" s="109" t="n">
        <v>22</v>
      </c>
      <c r="D9" s="75" t="n">
        <v>24</v>
      </c>
      <c r="E9" s="110" t="n">
        <f aca="false">Anchor!B349</f>
        <v>0</v>
      </c>
      <c r="F9" s="111" t="n">
        <f aca="false">Anchor!C349</f>
        <v>0</v>
      </c>
      <c r="G9" s="111" t="n">
        <f aca="false">Anchor!D349</f>
        <v>0</v>
      </c>
      <c r="H9" s="111" t="n">
        <f aca="false">Anchor!E349</f>
        <v>0</v>
      </c>
      <c r="I9" s="112"/>
      <c r="J9" s="110" t="n">
        <f aca="false">Test!B349</f>
        <v>0</v>
      </c>
      <c r="K9" s="111" t="n">
        <f aca="false">Test!C349</f>
        <v>0</v>
      </c>
      <c r="L9" s="111" t="n">
        <f aca="false">Test!D349</f>
        <v>0</v>
      </c>
      <c r="M9" s="111" t="e">
        <f aca="false">#REF!</f>
        <v>#REF!</v>
      </c>
      <c r="N9" s="112"/>
      <c r="O9" s="113" t="e">
        <f aca="false">IF(E9=0,#REF!,J9/E9)</f>
        <v>#REF!</v>
      </c>
      <c r="P9" s="114" t="e">
        <f aca="false">IF(F9=0,#REF!,K9/F9)</f>
        <v>#REF!</v>
      </c>
      <c r="Q9" s="114" t="e">
        <f aca="false">IF(G9=0,#REF!,L9/G9)</f>
        <v>#REF!</v>
      </c>
      <c r="R9" s="114" t="e">
        <f aca="false">IF(H9=0,#REF!,M9/H9)</f>
        <v>#REF!</v>
      </c>
      <c r="S9" s="112"/>
      <c r="T9" s="110" t="n">
        <f aca="false">SingleLayer!B349</f>
        <v>21184539</v>
      </c>
      <c r="U9" s="111" t="n">
        <f aca="false">SingleLayer!C349</f>
        <v>28042992</v>
      </c>
      <c r="V9" s="111" t="n">
        <f aca="false">SingleLayer!D349</f>
        <v>31704071</v>
      </c>
      <c r="W9" s="111" t="n">
        <f aca="false">SingleLayer!E349</f>
        <v>92080193.6</v>
      </c>
      <c r="X9" s="112"/>
      <c r="Y9" s="113" t="n">
        <f aca="false">E9/T9</f>
        <v>0</v>
      </c>
      <c r="Z9" s="114" t="n">
        <f aca="false">F9/U9</f>
        <v>0</v>
      </c>
      <c r="AA9" s="114" t="n">
        <f aca="false">G9/V9</f>
        <v>0</v>
      </c>
      <c r="AB9" s="114" t="n">
        <f aca="false">H9/W9</f>
        <v>0</v>
      </c>
      <c r="AC9" s="112"/>
      <c r="AD9" s="113" t="n">
        <f aca="false">J9/T9</f>
        <v>0</v>
      </c>
      <c r="AE9" s="114" t="n">
        <f aca="false">K9/U9</f>
        <v>0</v>
      </c>
      <c r="AF9" s="114" t="n">
        <f aca="false">L9/V9</f>
        <v>0</v>
      </c>
      <c r="AG9" s="114" t="e">
        <f aca="false">M9/W9</f>
        <v>#REF!</v>
      </c>
    </row>
    <row r="10" customFormat="false" ht="15.75" hidden="false" customHeight="false" outlineLevel="0" collapsed="false">
      <c r="A10" s="99"/>
      <c r="B10" s="116"/>
      <c r="C10" s="117" t="n">
        <v>26</v>
      </c>
      <c r="D10" s="75" t="n">
        <v>28</v>
      </c>
      <c r="E10" s="118" t="n">
        <f aca="false">Anchor!B350</f>
        <v>0</v>
      </c>
      <c r="F10" s="119" t="n">
        <f aca="false">Anchor!C350</f>
        <v>0</v>
      </c>
      <c r="G10" s="119" t="n">
        <f aca="false">Anchor!D350</f>
        <v>0</v>
      </c>
      <c r="H10" s="119" t="n">
        <f aca="false">Anchor!E350</f>
        <v>0</v>
      </c>
      <c r="I10" s="120"/>
      <c r="J10" s="118" t="n">
        <f aca="false">Test!B350</f>
        <v>0</v>
      </c>
      <c r="K10" s="119" t="n">
        <f aca="false">Test!C350</f>
        <v>0</v>
      </c>
      <c r="L10" s="119" t="n">
        <f aca="false">Test!D350</f>
        <v>0</v>
      </c>
      <c r="M10" s="119" t="e">
        <f aca="false">#REF!</f>
        <v>#REF!</v>
      </c>
      <c r="N10" s="120"/>
      <c r="O10" s="121" t="e">
        <f aca="false">IF(E10=0,#REF!,J10/E10)</f>
        <v>#REF!</v>
      </c>
      <c r="P10" s="122" t="e">
        <f aca="false">IF(F10=0,#REF!,K10/F10)</f>
        <v>#REF!</v>
      </c>
      <c r="Q10" s="122" t="e">
        <f aca="false">IF(G10=0,#REF!,L10/G10)</f>
        <v>#REF!</v>
      </c>
      <c r="R10" s="122" t="e">
        <f aca="false">IF(H10=0,#REF!,M10/H10)</f>
        <v>#REF!</v>
      </c>
      <c r="S10" s="120"/>
      <c r="T10" s="118" t="n">
        <f aca="false">SingleLayer!B350</f>
        <v>20061460</v>
      </c>
      <c r="U10" s="119" t="n">
        <f aca="false">SingleLayer!C350</f>
        <v>25262278</v>
      </c>
      <c r="V10" s="119" t="n">
        <f aca="false">SingleLayer!D350</f>
        <v>28164046</v>
      </c>
      <c r="W10" s="119" t="n">
        <f aca="false">SingleLayer!E350</f>
        <v>87198142.08</v>
      </c>
      <c r="X10" s="120"/>
      <c r="Y10" s="121" t="n">
        <f aca="false">E10/T10</f>
        <v>0</v>
      </c>
      <c r="Z10" s="122" t="n">
        <f aca="false">F10/U10</f>
        <v>0</v>
      </c>
      <c r="AA10" s="122" t="n">
        <f aca="false">G10/V10</f>
        <v>0</v>
      </c>
      <c r="AB10" s="122" t="n">
        <f aca="false">H10/W10</f>
        <v>0</v>
      </c>
      <c r="AC10" s="120"/>
      <c r="AD10" s="121" t="n">
        <f aca="false">J10/T10</f>
        <v>0</v>
      </c>
      <c r="AE10" s="122" t="n">
        <f aca="false">K10/U10</f>
        <v>0</v>
      </c>
      <c r="AF10" s="122" t="n">
        <f aca="false">L10/V10</f>
        <v>0</v>
      </c>
      <c r="AG10" s="122" t="e">
        <f aca="false">M10/W10</f>
        <v>#REF!</v>
      </c>
    </row>
    <row r="11" customFormat="false" ht="15.75" hidden="false" customHeight="false" outlineLevel="0" collapsed="false">
      <c r="A11" s="99"/>
      <c r="B11" s="116"/>
      <c r="C11" s="117" t="n">
        <v>30</v>
      </c>
      <c r="D11" s="75" t="n">
        <v>32</v>
      </c>
      <c r="E11" s="118" t="n">
        <f aca="false">Anchor!B351</f>
        <v>0</v>
      </c>
      <c r="F11" s="119" t="n">
        <f aca="false">Anchor!C351</f>
        <v>0</v>
      </c>
      <c r="G11" s="119" t="n">
        <f aca="false">Anchor!D351</f>
        <v>0</v>
      </c>
      <c r="H11" s="119" t="n">
        <f aca="false">Anchor!E351</f>
        <v>0</v>
      </c>
      <c r="I11" s="120"/>
      <c r="J11" s="118" t="n">
        <f aca="false">Test!B351</f>
        <v>0</v>
      </c>
      <c r="K11" s="119" t="n">
        <f aca="false">Test!C351</f>
        <v>0</v>
      </c>
      <c r="L11" s="119" t="n">
        <f aca="false">Test!D351</f>
        <v>0</v>
      </c>
      <c r="M11" s="119" t="e">
        <f aca="false">#REF!</f>
        <v>#REF!</v>
      </c>
      <c r="N11" s="120"/>
      <c r="O11" s="121" t="e">
        <f aca="false">IF(E11=0,#REF!,J11/E11)</f>
        <v>#REF!</v>
      </c>
      <c r="P11" s="122" t="e">
        <f aca="false">IF(F11=0,#REF!,K11/F11)</f>
        <v>#REF!</v>
      </c>
      <c r="Q11" s="122" t="e">
        <f aca="false">IF(G11=0,#REF!,L11/G11)</f>
        <v>#REF!</v>
      </c>
      <c r="R11" s="122" t="e">
        <f aca="false">IF(H11=0,#REF!,M11/H11)</f>
        <v>#REF!</v>
      </c>
      <c r="S11" s="120"/>
      <c r="T11" s="118" t="n">
        <f aca="false">SingleLayer!B351</f>
        <v>19332151</v>
      </c>
      <c r="U11" s="119" t="n">
        <f aca="false">SingleLayer!C351</f>
        <v>23453800</v>
      </c>
      <c r="V11" s="119" t="n">
        <f aca="false">SingleLayer!D351</f>
        <v>25859255</v>
      </c>
      <c r="W11" s="119" t="n">
        <f aca="false">SingleLayer!E351</f>
        <v>79138859.733333</v>
      </c>
      <c r="X11" s="120"/>
      <c r="Y11" s="121" t="n">
        <f aca="false">E11/T11</f>
        <v>0</v>
      </c>
      <c r="Z11" s="122" t="n">
        <f aca="false">F11/U11</f>
        <v>0</v>
      </c>
      <c r="AA11" s="122" t="n">
        <f aca="false">G11/V11</f>
        <v>0</v>
      </c>
      <c r="AB11" s="122" t="n">
        <f aca="false">H11/W11</f>
        <v>0</v>
      </c>
      <c r="AC11" s="120"/>
      <c r="AD11" s="121" t="n">
        <f aca="false">J11/T11</f>
        <v>0</v>
      </c>
      <c r="AE11" s="122" t="n">
        <f aca="false">K11/U11</f>
        <v>0</v>
      </c>
      <c r="AF11" s="122" t="n">
        <f aca="false">L11/V11</f>
        <v>0</v>
      </c>
      <c r="AG11" s="122" t="e">
        <f aca="false">M11/W11</f>
        <v>#REF!</v>
      </c>
    </row>
    <row r="12" customFormat="false" ht="16.5" hidden="false" customHeight="false" outlineLevel="0" collapsed="false">
      <c r="A12" s="99"/>
      <c r="B12" s="116"/>
      <c r="C12" s="123" t="n">
        <v>34</v>
      </c>
      <c r="D12" s="129" t="n">
        <v>36</v>
      </c>
      <c r="E12" s="124" t="n">
        <f aca="false">Anchor!B352</f>
        <v>0</v>
      </c>
      <c r="F12" s="125" t="n">
        <f aca="false">Anchor!C352</f>
        <v>0</v>
      </c>
      <c r="G12" s="125" t="n">
        <f aca="false">Anchor!D352</f>
        <v>0</v>
      </c>
      <c r="H12" s="125" t="n">
        <f aca="false">Anchor!E352</f>
        <v>0</v>
      </c>
      <c r="I12" s="126"/>
      <c r="J12" s="124" t="n">
        <f aca="false">Test!B352</f>
        <v>0</v>
      </c>
      <c r="K12" s="125" t="n">
        <f aca="false">Test!C352</f>
        <v>0</v>
      </c>
      <c r="L12" s="125" t="n">
        <f aca="false">Test!D352</f>
        <v>0</v>
      </c>
      <c r="M12" s="125" t="e">
        <f aca="false">#REF!</f>
        <v>#REF!</v>
      </c>
      <c r="N12" s="126"/>
      <c r="O12" s="127" t="e">
        <f aca="false">IF(E12=0,#REF!,J12/E12)</f>
        <v>#REF!</v>
      </c>
      <c r="P12" s="128" t="e">
        <f aca="false">IF(F12=0,#REF!,K12/F12)</f>
        <v>#REF!</v>
      </c>
      <c r="Q12" s="128" t="e">
        <f aca="false">IF(G12=0,#REF!,L12/G12)</f>
        <v>#REF!</v>
      </c>
      <c r="R12" s="128" t="e">
        <f aca="false">IF(H12=0,#REF!,M12/H12)</f>
        <v>#REF!</v>
      </c>
      <c r="S12" s="126"/>
      <c r="T12" s="124" t="n">
        <f aca="false">SingleLayer!B352</f>
        <v>18792642</v>
      </c>
      <c r="U12" s="125" t="n">
        <f aca="false">SingleLayer!C352</f>
        <v>22194768</v>
      </c>
      <c r="V12" s="125" t="n">
        <f aca="false">SingleLayer!D352</f>
        <v>24256947</v>
      </c>
      <c r="W12" s="125" t="n">
        <f aca="false">SingleLayer!E352</f>
        <v>71611540.586667</v>
      </c>
      <c r="X12" s="126"/>
      <c r="Y12" s="127" t="n">
        <f aca="false">E12/T12</f>
        <v>0</v>
      </c>
      <c r="Z12" s="128" t="n">
        <f aca="false">F12/U12</f>
        <v>0</v>
      </c>
      <c r="AA12" s="128" t="n">
        <f aca="false">G12/V12</f>
        <v>0</v>
      </c>
      <c r="AB12" s="128" t="n">
        <f aca="false">H12/W12</f>
        <v>0</v>
      </c>
      <c r="AC12" s="126"/>
      <c r="AD12" s="127" t="n">
        <f aca="false">J12/T12</f>
        <v>0</v>
      </c>
      <c r="AE12" s="128" t="n">
        <f aca="false">K12/U12</f>
        <v>0</v>
      </c>
      <c r="AF12" s="128" t="n">
        <f aca="false">L12/V12</f>
        <v>0</v>
      </c>
      <c r="AG12" s="128" t="e">
        <f aca="false">M12/W12</f>
        <v>#REF!</v>
      </c>
    </row>
    <row r="13" customFormat="false" ht="15.75" hidden="false" customHeight="false" outlineLevel="0" collapsed="false">
      <c r="A13" s="41"/>
      <c r="B13" s="108" t="s">
        <v>107</v>
      </c>
      <c r="C13" s="109" t="n">
        <v>22</v>
      </c>
      <c r="D13" s="109" t="n">
        <v>22</v>
      </c>
      <c r="E13" s="110" t="n">
        <f aca="false">Anchor!B353</f>
        <v>0</v>
      </c>
      <c r="F13" s="111" t="n">
        <f aca="false">Anchor!C353</f>
        <v>0</v>
      </c>
      <c r="G13" s="111" t="n">
        <f aca="false">Anchor!D353</f>
        <v>0</v>
      </c>
      <c r="H13" s="111" t="n">
        <f aca="false">Anchor!E353</f>
        <v>0</v>
      </c>
      <c r="I13" s="112"/>
      <c r="J13" s="110" t="n">
        <f aca="false">Test!B353</f>
        <v>0</v>
      </c>
      <c r="K13" s="111" t="n">
        <f aca="false">Test!C353</f>
        <v>0</v>
      </c>
      <c r="L13" s="111" t="n">
        <f aca="false">Test!D353</f>
        <v>0</v>
      </c>
      <c r="M13" s="111" t="e">
        <f aca="false">#REF!</f>
        <v>#REF!</v>
      </c>
      <c r="N13" s="112"/>
      <c r="O13" s="113" t="e">
        <f aca="false">IF(E13=0,#REF!,J13/E13)</f>
        <v>#REF!</v>
      </c>
      <c r="P13" s="114" t="e">
        <f aca="false">IF(F13=0,#REF!,K13/F13)</f>
        <v>#REF!</v>
      </c>
      <c r="Q13" s="114" t="e">
        <f aca="false">IF(G13=0,#REF!,L13/G13)</f>
        <v>#REF!</v>
      </c>
      <c r="R13" s="114" t="e">
        <f aca="false">IF(H13=0,#REF!,M13/H13)</f>
        <v>#REF!</v>
      </c>
      <c r="S13" s="112"/>
      <c r="T13" s="110" t="n">
        <f aca="false">SingleLayer!B353</f>
        <v>21206503</v>
      </c>
      <c r="U13" s="111" t="n">
        <f aca="false">SingleLayer!C353</f>
        <v>33635195</v>
      </c>
      <c r="V13" s="111" t="n">
        <f aca="false">SingleLayer!D353</f>
        <v>39326105</v>
      </c>
      <c r="W13" s="111" t="n">
        <f aca="false">SingleLayer!E353</f>
        <v>71748586.026667</v>
      </c>
      <c r="X13" s="112"/>
      <c r="Y13" s="113" t="n">
        <f aca="false">E13/T13</f>
        <v>0</v>
      </c>
      <c r="Z13" s="114" t="n">
        <f aca="false">F13/U13</f>
        <v>0</v>
      </c>
      <c r="AA13" s="114" t="n">
        <f aca="false">G13/V13</f>
        <v>0</v>
      </c>
      <c r="AB13" s="114" t="n">
        <f aca="false">H13/W13</f>
        <v>0</v>
      </c>
      <c r="AC13" s="112"/>
      <c r="AD13" s="113" t="n">
        <f aca="false">J13/T13</f>
        <v>0</v>
      </c>
      <c r="AE13" s="114" t="n">
        <f aca="false">K13/U13</f>
        <v>0</v>
      </c>
      <c r="AF13" s="114" t="n">
        <f aca="false">L13/V13</f>
        <v>0</v>
      </c>
      <c r="AG13" s="114" t="e">
        <f aca="false">M13/W13</f>
        <v>#REF!</v>
      </c>
    </row>
    <row r="14" customFormat="false" ht="15.75" hidden="false" customHeight="false" outlineLevel="0" collapsed="false">
      <c r="A14" s="99"/>
      <c r="B14" s="130"/>
      <c r="C14" s="117" t="n">
        <v>26</v>
      </c>
      <c r="D14" s="117" t="n">
        <v>26</v>
      </c>
      <c r="E14" s="118" t="n">
        <f aca="false">Anchor!B354</f>
        <v>0</v>
      </c>
      <c r="F14" s="119" t="n">
        <f aca="false">Anchor!C354</f>
        <v>0</v>
      </c>
      <c r="G14" s="119" t="n">
        <f aca="false">Anchor!D354</f>
        <v>0</v>
      </c>
      <c r="H14" s="119" t="n">
        <f aca="false">Anchor!E354</f>
        <v>0</v>
      </c>
      <c r="I14" s="120"/>
      <c r="J14" s="118" t="n">
        <f aca="false">Test!B354</f>
        <v>0</v>
      </c>
      <c r="K14" s="119" t="n">
        <f aca="false">Test!C354</f>
        <v>0</v>
      </c>
      <c r="L14" s="119" t="n">
        <f aca="false">Test!D354</f>
        <v>0</v>
      </c>
      <c r="M14" s="119" t="e">
        <f aca="false">#REF!</f>
        <v>#REF!</v>
      </c>
      <c r="N14" s="120"/>
      <c r="O14" s="121" t="e">
        <f aca="false">IF(E14=0,#REF!,J14/E14)</f>
        <v>#REF!</v>
      </c>
      <c r="P14" s="122" t="e">
        <f aca="false">IF(F14=0,#REF!,K14/F14)</f>
        <v>#REF!</v>
      </c>
      <c r="Q14" s="122" t="e">
        <f aca="false">IF(G14=0,#REF!,L14/G14)</f>
        <v>#REF!</v>
      </c>
      <c r="R14" s="122" t="e">
        <f aca="false">IF(H14=0,#REF!,M14/H14)</f>
        <v>#REF!</v>
      </c>
      <c r="S14" s="120"/>
      <c r="T14" s="118" t="n">
        <f aca="false">SingleLayer!B354</f>
        <v>20472195</v>
      </c>
      <c r="U14" s="119" t="n">
        <f aca="false">SingleLayer!C354</f>
        <v>31291671</v>
      </c>
      <c r="V14" s="119" t="n">
        <f aca="false">SingleLayer!D354</f>
        <v>36417125</v>
      </c>
      <c r="W14" s="119" t="n">
        <f aca="false">SingleLayer!E354</f>
        <v>70221432.213333</v>
      </c>
      <c r="X14" s="120"/>
      <c r="Y14" s="121" t="n">
        <f aca="false">E14/T14</f>
        <v>0</v>
      </c>
      <c r="Z14" s="122" t="n">
        <f aca="false">F14/U14</f>
        <v>0</v>
      </c>
      <c r="AA14" s="122" t="n">
        <f aca="false">G14/V14</f>
        <v>0</v>
      </c>
      <c r="AB14" s="122" t="n">
        <f aca="false">H14/W14</f>
        <v>0</v>
      </c>
      <c r="AC14" s="120"/>
      <c r="AD14" s="121" t="n">
        <f aca="false">J14/T14</f>
        <v>0</v>
      </c>
      <c r="AE14" s="122" t="n">
        <f aca="false">K14/U14</f>
        <v>0</v>
      </c>
      <c r="AF14" s="122" t="n">
        <f aca="false">L14/V14</f>
        <v>0</v>
      </c>
      <c r="AG14" s="122" t="e">
        <f aca="false">M14/W14</f>
        <v>#REF!</v>
      </c>
    </row>
    <row r="15" customFormat="false" ht="15.75" hidden="false" customHeight="false" outlineLevel="0" collapsed="false">
      <c r="A15" s="99"/>
      <c r="B15" s="116"/>
      <c r="C15" s="117" t="n">
        <v>30</v>
      </c>
      <c r="D15" s="117" t="n">
        <v>30</v>
      </c>
      <c r="E15" s="118" t="n">
        <f aca="false">Anchor!B355</f>
        <v>0</v>
      </c>
      <c r="F15" s="119" t="n">
        <f aca="false">Anchor!C355</f>
        <v>0</v>
      </c>
      <c r="G15" s="119" t="n">
        <f aca="false">Anchor!D355</f>
        <v>0</v>
      </c>
      <c r="H15" s="119" t="n">
        <f aca="false">Anchor!E355</f>
        <v>0</v>
      </c>
      <c r="I15" s="120"/>
      <c r="J15" s="118" t="n">
        <f aca="false">Test!B355</f>
        <v>0</v>
      </c>
      <c r="K15" s="119" t="n">
        <f aca="false">Test!C355</f>
        <v>0</v>
      </c>
      <c r="L15" s="119" t="n">
        <f aca="false">Test!D355</f>
        <v>0</v>
      </c>
      <c r="M15" s="119" t="e">
        <f aca="false">#REF!</f>
        <v>#REF!</v>
      </c>
      <c r="N15" s="120"/>
      <c r="O15" s="121" t="e">
        <f aca="false">IF(E15=0,#REF!,J15/E15)</f>
        <v>#REF!</v>
      </c>
      <c r="P15" s="122" t="e">
        <f aca="false">IF(F15=0,#REF!,K15/F15)</f>
        <v>#REF!</v>
      </c>
      <c r="Q15" s="122" t="e">
        <f aca="false">IF(G15=0,#REF!,L15/G15)</f>
        <v>#REF!</v>
      </c>
      <c r="R15" s="122" t="e">
        <f aca="false">IF(H15=0,#REF!,M15/H15)</f>
        <v>#REF!</v>
      </c>
      <c r="S15" s="120"/>
      <c r="T15" s="118" t="n">
        <f aca="false">SingleLayer!B355</f>
        <v>19881541</v>
      </c>
      <c r="U15" s="119" t="n">
        <f aca="false">SingleLayer!C355</f>
        <v>29092208</v>
      </c>
      <c r="V15" s="119" t="n">
        <f aca="false">SingleLayer!D355</f>
        <v>33740359</v>
      </c>
      <c r="W15" s="119" t="n">
        <f aca="false">SingleLayer!E355</f>
        <v>71512716.48</v>
      </c>
      <c r="X15" s="120"/>
      <c r="Y15" s="121" t="n">
        <f aca="false">E15/T15</f>
        <v>0</v>
      </c>
      <c r="Z15" s="122" t="n">
        <f aca="false">F15/U15</f>
        <v>0</v>
      </c>
      <c r="AA15" s="122" t="n">
        <f aca="false">G15/V15</f>
        <v>0</v>
      </c>
      <c r="AB15" s="122" t="n">
        <f aca="false">H15/W15</f>
        <v>0</v>
      </c>
      <c r="AC15" s="120"/>
      <c r="AD15" s="121" t="n">
        <f aca="false">J15/T15</f>
        <v>0</v>
      </c>
      <c r="AE15" s="122" t="n">
        <f aca="false">K15/U15</f>
        <v>0</v>
      </c>
      <c r="AF15" s="122" t="n">
        <f aca="false">L15/V15</f>
        <v>0</v>
      </c>
      <c r="AG15" s="122" t="e">
        <f aca="false">M15/W15</f>
        <v>#REF!</v>
      </c>
    </row>
    <row r="16" customFormat="false" ht="16.5" hidden="false" customHeight="false" outlineLevel="0" collapsed="false">
      <c r="A16" s="99"/>
      <c r="B16" s="116"/>
      <c r="C16" s="123" t="n">
        <v>34</v>
      </c>
      <c r="D16" s="123" t="n">
        <v>34</v>
      </c>
      <c r="E16" s="124" t="n">
        <f aca="false">Anchor!B356</f>
        <v>0</v>
      </c>
      <c r="F16" s="125" t="n">
        <f aca="false">Anchor!C356</f>
        <v>0</v>
      </c>
      <c r="G16" s="125" t="n">
        <f aca="false">Anchor!D356</f>
        <v>0</v>
      </c>
      <c r="H16" s="125" t="n">
        <f aca="false">Anchor!E356</f>
        <v>0</v>
      </c>
      <c r="I16" s="126"/>
      <c r="J16" s="124" t="n">
        <f aca="false">Test!B356</f>
        <v>0</v>
      </c>
      <c r="K16" s="125" t="n">
        <f aca="false">Test!C356</f>
        <v>0</v>
      </c>
      <c r="L16" s="125" t="n">
        <f aca="false">Test!D356</f>
        <v>0</v>
      </c>
      <c r="M16" s="125" t="e">
        <f aca="false">#REF!</f>
        <v>#REF!</v>
      </c>
      <c r="N16" s="126"/>
      <c r="O16" s="127" t="e">
        <f aca="false">IF(E16=0,#REF!,J16/E16)</f>
        <v>#REF!</v>
      </c>
      <c r="P16" s="128" t="e">
        <f aca="false">IF(F16=0,#REF!,K16/F16)</f>
        <v>#REF!</v>
      </c>
      <c r="Q16" s="128" t="e">
        <f aca="false">IF(G16=0,#REF!,L16/G16)</f>
        <v>#REF!</v>
      </c>
      <c r="R16" s="128" t="e">
        <f aca="false">IF(H16=0,#REF!,M16/H16)</f>
        <v>#REF!</v>
      </c>
      <c r="S16" s="126"/>
      <c r="T16" s="124" t="n">
        <f aca="false">SingleLayer!B356</f>
        <v>19542315</v>
      </c>
      <c r="U16" s="125" t="n">
        <f aca="false">SingleLayer!C356</f>
        <v>27289499</v>
      </c>
      <c r="V16" s="125" t="n">
        <f aca="false">SingleLayer!D356</f>
        <v>31472904</v>
      </c>
      <c r="W16" s="125" t="n">
        <f aca="false">SingleLayer!E356</f>
        <v>75039637.546667</v>
      </c>
      <c r="X16" s="126"/>
      <c r="Y16" s="127" t="n">
        <f aca="false">E16/T16</f>
        <v>0</v>
      </c>
      <c r="Z16" s="128" t="n">
        <f aca="false">F16/U16</f>
        <v>0</v>
      </c>
      <c r="AA16" s="128" t="n">
        <f aca="false">G16/V16</f>
        <v>0</v>
      </c>
      <c r="AB16" s="128" t="n">
        <f aca="false">H16/W16</f>
        <v>0</v>
      </c>
      <c r="AC16" s="126"/>
      <c r="AD16" s="127" t="n">
        <f aca="false">J16/T16</f>
        <v>0</v>
      </c>
      <c r="AE16" s="128" t="n">
        <f aca="false">K16/U16</f>
        <v>0</v>
      </c>
      <c r="AF16" s="128" t="n">
        <f aca="false">L16/V16</f>
        <v>0</v>
      </c>
      <c r="AG16" s="128" t="e">
        <f aca="false">M16/W16</f>
        <v>#REF!</v>
      </c>
    </row>
    <row r="17" customFormat="false" ht="15.75" hidden="false" customHeight="false" outlineLevel="0" collapsed="false">
      <c r="A17" s="99"/>
      <c r="B17" s="116"/>
      <c r="C17" s="109" t="n">
        <v>22</v>
      </c>
      <c r="D17" s="75" t="n">
        <v>24</v>
      </c>
      <c r="E17" s="110" t="n">
        <f aca="false">Anchor!B357</f>
        <v>0</v>
      </c>
      <c r="F17" s="111" t="n">
        <f aca="false">Anchor!C357</f>
        <v>0</v>
      </c>
      <c r="G17" s="111" t="n">
        <f aca="false">Anchor!D357</f>
        <v>0</v>
      </c>
      <c r="H17" s="111" t="n">
        <f aca="false">Anchor!E357</f>
        <v>0</v>
      </c>
      <c r="I17" s="112"/>
      <c r="J17" s="110" t="n">
        <f aca="false">Test!B357</f>
        <v>0</v>
      </c>
      <c r="K17" s="111" t="n">
        <f aca="false">Test!C357</f>
        <v>0</v>
      </c>
      <c r="L17" s="111" t="n">
        <f aca="false">Test!D357</f>
        <v>0</v>
      </c>
      <c r="M17" s="111" t="e">
        <f aca="false">#REF!</f>
        <v>#REF!</v>
      </c>
      <c r="N17" s="112"/>
      <c r="O17" s="113" t="e">
        <f aca="false">IF(E17=0,#REF!,J17/E17)</f>
        <v>#REF!</v>
      </c>
      <c r="P17" s="114" t="e">
        <f aca="false">IF(F17=0,#REF!,K17/F17)</f>
        <v>#REF!</v>
      </c>
      <c r="Q17" s="114" t="e">
        <f aca="false">IF(G17=0,#REF!,L17/G17)</f>
        <v>#REF!</v>
      </c>
      <c r="R17" s="114" t="e">
        <f aca="false">IF(H17=0,#REF!,M17/H17)</f>
        <v>#REF!</v>
      </c>
      <c r="S17" s="112"/>
      <c r="T17" s="110" t="n">
        <f aca="false">SingleLayer!B357</f>
        <v>20806074</v>
      </c>
      <c r="U17" s="111" t="n">
        <f aca="false">SingleLayer!C357</f>
        <v>32425423</v>
      </c>
      <c r="V17" s="111" t="n">
        <f aca="false">SingleLayer!D357</f>
        <v>37806863</v>
      </c>
      <c r="W17" s="111" t="n">
        <f aca="false">SingleLayer!E357</f>
        <v>70818511.786667</v>
      </c>
      <c r="X17" s="112"/>
      <c r="Y17" s="113" t="n">
        <f aca="false">E17/T17</f>
        <v>0</v>
      </c>
      <c r="Z17" s="114" t="n">
        <f aca="false">F17/U17</f>
        <v>0</v>
      </c>
      <c r="AA17" s="114" t="n">
        <f aca="false">G17/V17</f>
        <v>0</v>
      </c>
      <c r="AB17" s="114" t="n">
        <f aca="false">H17/W17</f>
        <v>0</v>
      </c>
      <c r="AC17" s="112"/>
      <c r="AD17" s="113" t="n">
        <f aca="false">J17/T17</f>
        <v>0</v>
      </c>
      <c r="AE17" s="114" t="n">
        <f aca="false">K17/U17</f>
        <v>0</v>
      </c>
      <c r="AF17" s="114" t="n">
        <f aca="false">L17/V17</f>
        <v>0</v>
      </c>
      <c r="AG17" s="114" t="e">
        <f aca="false">M17/W17</f>
        <v>#REF!</v>
      </c>
    </row>
    <row r="18" customFormat="false" ht="15.75" hidden="false" customHeight="false" outlineLevel="0" collapsed="false">
      <c r="A18" s="99"/>
      <c r="B18" s="116"/>
      <c r="C18" s="117" t="n">
        <v>26</v>
      </c>
      <c r="D18" s="75" t="n">
        <v>28</v>
      </c>
      <c r="E18" s="118" t="n">
        <f aca="false">Anchor!B358</f>
        <v>0</v>
      </c>
      <c r="F18" s="119" t="n">
        <f aca="false">Anchor!C358</f>
        <v>0</v>
      </c>
      <c r="G18" s="119" t="n">
        <f aca="false">Anchor!D358</f>
        <v>0</v>
      </c>
      <c r="H18" s="119" t="n">
        <f aca="false">Anchor!E358</f>
        <v>0</v>
      </c>
      <c r="I18" s="120"/>
      <c r="J18" s="118" t="n">
        <f aca="false">Test!B358</f>
        <v>0</v>
      </c>
      <c r="K18" s="119" t="n">
        <f aca="false">Test!C358</f>
        <v>0</v>
      </c>
      <c r="L18" s="119" t="n">
        <f aca="false">Test!D358</f>
        <v>0</v>
      </c>
      <c r="M18" s="119" t="e">
        <f aca="false">#REF!</f>
        <v>#REF!</v>
      </c>
      <c r="N18" s="120"/>
      <c r="O18" s="121" t="e">
        <f aca="false">IF(E18=0,#REF!,J18/E18)</f>
        <v>#REF!</v>
      </c>
      <c r="P18" s="122" t="e">
        <f aca="false">IF(F18=0,#REF!,K18/F18)</f>
        <v>#REF!</v>
      </c>
      <c r="Q18" s="122" t="e">
        <f aca="false">IF(G18=0,#REF!,L18/G18)</f>
        <v>#REF!</v>
      </c>
      <c r="R18" s="122" t="e">
        <f aca="false">IF(H18=0,#REF!,M18/H18)</f>
        <v>#REF!</v>
      </c>
      <c r="S18" s="120"/>
      <c r="T18" s="118" t="n">
        <f aca="false">SingleLayer!B358</f>
        <v>20162367</v>
      </c>
      <c r="U18" s="119" t="n">
        <f aca="false">SingleLayer!C358</f>
        <v>30199411</v>
      </c>
      <c r="V18" s="119" t="n">
        <f aca="false">SingleLayer!D358</f>
        <v>35083702</v>
      </c>
      <c r="W18" s="119" t="n">
        <f aca="false">SingleLayer!E358</f>
        <v>70564710.506667</v>
      </c>
      <c r="X18" s="120"/>
      <c r="Y18" s="121" t="n">
        <f aca="false">E18/T18</f>
        <v>0</v>
      </c>
      <c r="Z18" s="122" t="n">
        <f aca="false">F18/U18</f>
        <v>0</v>
      </c>
      <c r="AA18" s="122" t="n">
        <f aca="false">G18/V18</f>
        <v>0</v>
      </c>
      <c r="AB18" s="122" t="n">
        <f aca="false">H18/W18</f>
        <v>0</v>
      </c>
      <c r="AC18" s="120"/>
      <c r="AD18" s="121" t="n">
        <f aca="false">J18/T18</f>
        <v>0</v>
      </c>
      <c r="AE18" s="122" t="n">
        <f aca="false">K18/U18</f>
        <v>0</v>
      </c>
      <c r="AF18" s="122" t="n">
        <f aca="false">L18/V18</f>
        <v>0</v>
      </c>
      <c r="AG18" s="122" t="e">
        <f aca="false">M18/W18</f>
        <v>#REF!</v>
      </c>
    </row>
    <row r="19" customFormat="false" ht="15.75" hidden="false" customHeight="false" outlineLevel="0" collapsed="false">
      <c r="A19" s="99"/>
      <c r="B19" s="116"/>
      <c r="C19" s="117" t="n">
        <v>30</v>
      </c>
      <c r="D19" s="75" t="n">
        <v>32</v>
      </c>
      <c r="E19" s="118" t="n">
        <f aca="false">Anchor!B359</f>
        <v>0</v>
      </c>
      <c r="F19" s="119" t="n">
        <f aca="false">Anchor!C359</f>
        <v>0</v>
      </c>
      <c r="G19" s="119" t="n">
        <f aca="false">Anchor!D359</f>
        <v>0</v>
      </c>
      <c r="H19" s="119" t="n">
        <f aca="false">Anchor!E359</f>
        <v>0</v>
      </c>
      <c r="I19" s="120"/>
      <c r="J19" s="118" t="n">
        <f aca="false">Test!B359</f>
        <v>0</v>
      </c>
      <c r="K19" s="119" t="n">
        <f aca="false">Test!C359</f>
        <v>0</v>
      </c>
      <c r="L19" s="119" t="n">
        <f aca="false">Test!D359</f>
        <v>0</v>
      </c>
      <c r="M19" s="119" t="e">
        <f aca="false">#REF!</f>
        <v>#REF!</v>
      </c>
      <c r="N19" s="120"/>
      <c r="O19" s="121" t="e">
        <f aca="false">IF(E19=0,#REF!,J19/E19)</f>
        <v>#REF!</v>
      </c>
      <c r="P19" s="122" t="e">
        <f aca="false">IF(F19=0,#REF!,K19/F19)</f>
        <v>#REF!</v>
      </c>
      <c r="Q19" s="122" t="e">
        <f aca="false">IF(G19=0,#REF!,L19/G19)</f>
        <v>#REF!</v>
      </c>
      <c r="R19" s="122" t="e">
        <f aca="false">IF(H19=0,#REF!,M19/H19)</f>
        <v>#REF!</v>
      </c>
      <c r="S19" s="120"/>
      <c r="T19" s="118" t="n">
        <f aca="false">SingleLayer!B359</f>
        <v>19677813</v>
      </c>
      <c r="U19" s="119" t="n">
        <f aca="false">SingleLayer!C359</f>
        <v>28124991</v>
      </c>
      <c r="V19" s="119" t="n">
        <f aca="false">SingleLayer!D359</f>
        <v>32529641</v>
      </c>
      <c r="W19" s="119" t="n">
        <f aca="false">SingleLayer!E359</f>
        <v>72929752</v>
      </c>
      <c r="X19" s="120"/>
      <c r="Y19" s="121" t="n">
        <f aca="false">E19/T19</f>
        <v>0</v>
      </c>
      <c r="Z19" s="122" t="n">
        <f aca="false">F19/U19</f>
        <v>0</v>
      </c>
      <c r="AA19" s="122" t="n">
        <f aca="false">G19/V19</f>
        <v>0</v>
      </c>
      <c r="AB19" s="122" t="n">
        <f aca="false">H19/W19</f>
        <v>0</v>
      </c>
      <c r="AC19" s="120"/>
      <c r="AD19" s="121" t="n">
        <f aca="false">J19/T19</f>
        <v>0</v>
      </c>
      <c r="AE19" s="122" t="n">
        <f aca="false">K19/U19</f>
        <v>0</v>
      </c>
      <c r="AF19" s="122" t="n">
        <f aca="false">L19/V19</f>
        <v>0</v>
      </c>
      <c r="AG19" s="122" t="e">
        <f aca="false">M19/W19</f>
        <v>#REF!</v>
      </c>
    </row>
    <row r="20" customFormat="false" ht="16.5" hidden="false" customHeight="false" outlineLevel="0" collapsed="false">
      <c r="A20" s="99"/>
      <c r="B20" s="116"/>
      <c r="C20" s="123" t="n">
        <v>34</v>
      </c>
      <c r="D20" s="129" t="n">
        <v>36</v>
      </c>
      <c r="E20" s="124" t="n">
        <f aca="false">Anchor!B360</f>
        <v>0</v>
      </c>
      <c r="F20" s="125" t="n">
        <f aca="false">Anchor!C360</f>
        <v>0</v>
      </c>
      <c r="G20" s="125" t="n">
        <f aca="false">Anchor!D360</f>
        <v>0</v>
      </c>
      <c r="H20" s="125" t="n">
        <f aca="false">Anchor!E360</f>
        <v>0</v>
      </c>
      <c r="I20" s="126"/>
      <c r="J20" s="124" t="n">
        <f aca="false">Test!B360</f>
        <v>0</v>
      </c>
      <c r="K20" s="125" t="n">
        <f aca="false">Test!C360</f>
        <v>0</v>
      </c>
      <c r="L20" s="125" t="n">
        <f aca="false">Test!D360</f>
        <v>0</v>
      </c>
      <c r="M20" s="125" t="e">
        <f aca="false">#REF!</f>
        <v>#REF!</v>
      </c>
      <c r="N20" s="126"/>
      <c r="O20" s="127" t="e">
        <f aca="false">IF(E20=0,#REF!,J20/E20)</f>
        <v>#REF!</v>
      </c>
      <c r="P20" s="128" t="e">
        <f aca="false">IF(F20=0,#REF!,K20/F20)</f>
        <v>#REF!</v>
      </c>
      <c r="Q20" s="128" t="e">
        <f aca="false">IF(G20=0,#REF!,L20/G20)</f>
        <v>#REF!</v>
      </c>
      <c r="R20" s="128" t="e">
        <f aca="false">IF(H20=0,#REF!,M20/H20)</f>
        <v>#REF!</v>
      </c>
      <c r="S20" s="126"/>
      <c r="T20" s="124" t="n">
        <f aca="false">SingleLayer!B360</f>
        <v>19423026</v>
      </c>
      <c r="U20" s="125" t="n">
        <f aca="false">SingleLayer!C360</f>
        <v>26553408</v>
      </c>
      <c r="V20" s="125" t="n">
        <f aca="false">SingleLayer!D360</f>
        <v>30512589</v>
      </c>
      <c r="W20" s="125" t="n">
        <f aca="false">SingleLayer!E360</f>
        <v>77180451.2</v>
      </c>
      <c r="X20" s="126"/>
      <c r="Y20" s="127" t="n">
        <f aca="false">E20/T20</f>
        <v>0</v>
      </c>
      <c r="Z20" s="128" t="n">
        <f aca="false">F20/U20</f>
        <v>0</v>
      </c>
      <c r="AA20" s="128" t="n">
        <f aca="false">G20/V20</f>
        <v>0</v>
      </c>
      <c r="AB20" s="128" t="n">
        <f aca="false">H20/W20</f>
        <v>0</v>
      </c>
      <c r="AC20" s="126"/>
      <c r="AD20" s="127" t="n">
        <f aca="false">J20/T20</f>
        <v>0</v>
      </c>
      <c r="AE20" s="128" t="n">
        <f aca="false">K20/U20</f>
        <v>0</v>
      </c>
      <c r="AF20" s="128" t="n">
        <f aca="false">L20/V20</f>
        <v>0</v>
      </c>
      <c r="AG20" s="128" t="e">
        <f aca="false">M20/W20</f>
        <v>#REF!</v>
      </c>
    </row>
    <row r="21" customFormat="false" ht="15.75" hidden="false" customHeight="false" outlineLevel="0" collapsed="false">
      <c r="A21" s="107" t="s">
        <v>13</v>
      </c>
      <c r="B21" s="108" t="s">
        <v>108</v>
      </c>
      <c r="C21" s="109" t="n">
        <v>22</v>
      </c>
      <c r="D21" s="109" t="n">
        <v>22</v>
      </c>
      <c r="E21" s="110" t="n">
        <f aca="false">Anchor!B361</f>
        <v>0</v>
      </c>
      <c r="F21" s="111" t="n">
        <f aca="false">Anchor!C361</f>
        <v>0</v>
      </c>
      <c r="G21" s="111" t="n">
        <f aca="false">Anchor!D361</f>
        <v>0</v>
      </c>
      <c r="H21" s="111" t="n">
        <f aca="false">Anchor!E361</f>
        <v>0</v>
      </c>
      <c r="I21" s="112"/>
      <c r="J21" s="110" t="n">
        <f aca="false">Test!B361</f>
        <v>0</v>
      </c>
      <c r="K21" s="111" t="n">
        <f aca="false">Test!C361</f>
        <v>0</v>
      </c>
      <c r="L21" s="111" t="n">
        <f aca="false">Test!D361</f>
        <v>0</v>
      </c>
      <c r="M21" s="111" t="e">
        <f aca="false">#REF!</f>
        <v>#REF!</v>
      </c>
      <c r="N21" s="112"/>
      <c r="O21" s="113" t="e">
        <f aca="false">IF(E21=0,#REF!,J21/E21)</f>
        <v>#REF!</v>
      </c>
      <c r="P21" s="114" t="e">
        <f aca="false">IF(F21=0,#REF!,K21/F21)</f>
        <v>#REF!</v>
      </c>
      <c r="Q21" s="114" t="e">
        <f aca="false">IF(G21=0,#REF!,L21/G21)</f>
        <v>#REF!</v>
      </c>
      <c r="R21" s="114" t="e">
        <f aca="false">IF(H21=0,#REF!,M21/H21)</f>
        <v>#REF!</v>
      </c>
      <c r="S21" s="112"/>
      <c r="T21" s="110" t="n">
        <f aca="false">SingleLayer!B361</f>
        <v>10816026</v>
      </c>
      <c r="U21" s="111" t="n">
        <f aca="false">SingleLayer!C361</f>
        <v>14638932</v>
      </c>
      <c r="V21" s="111" t="n">
        <f aca="false">SingleLayer!D361</f>
        <v>16754201</v>
      </c>
      <c r="W21" s="111" t="n">
        <f aca="false">SingleLayer!E361</f>
        <v>59605654.266667</v>
      </c>
      <c r="X21" s="112"/>
      <c r="Y21" s="113" t="n">
        <f aca="false">E21/T21</f>
        <v>0</v>
      </c>
      <c r="Z21" s="114" t="n">
        <f aca="false">F21/U21</f>
        <v>0</v>
      </c>
      <c r="AA21" s="114" t="n">
        <f aca="false">G21/V21</f>
        <v>0</v>
      </c>
      <c r="AB21" s="114" t="n">
        <f aca="false">H21/W21</f>
        <v>0</v>
      </c>
      <c r="AC21" s="112"/>
      <c r="AD21" s="113" t="n">
        <f aca="false">J21/T21</f>
        <v>0</v>
      </c>
      <c r="AE21" s="114" t="n">
        <f aca="false">K21/U21</f>
        <v>0</v>
      </c>
      <c r="AF21" s="114" t="n">
        <f aca="false">L21/V21</f>
        <v>0</v>
      </c>
      <c r="AG21" s="114" t="e">
        <f aca="false">M21/W21</f>
        <v>#REF!</v>
      </c>
    </row>
    <row r="22" customFormat="false" ht="15.75" hidden="false" customHeight="false" outlineLevel="0" collapsed="false">
      <c r="A22" s="99" t="s">
        <v>109</v>
      </c>
      <c r="B22" s="116"/>
      <c r="C22" s="117" t="n">
        <v>26</v>
      </c>
      <c r="D22" s="117" t="n">
        <v>26</v>
      </c>
      <c r="E22" s="118" t="n">
        <f aca="false">Anchor!B362</f>
        <v>0</v>
      </c>
      <c r="F22" s="119" t="n">
        <f aca="false">Anchor!C362</f>
        <v>0</v>
      </c>
      <c r="G22" s="119" t="n">
        <f aca="false">Anchor!D362</f>
        <v>0</v>
      </c>
      <c r="H22" s="119" t="n">
        <f aca="false">Anchor!E362</f>
        <v>0</v>
      </c>
      <c r="I22" s="120"/>
      <c r="J22" s="118" t="n">
        <f aca="false">Test!B362</f>
        <v>0</v>
      </c>
      <c r="K22" s="119" t="n">
        <f aca="false">Test!C362</f>
        <v>0</v>
      </c>
      <c r="L22" s="119" t="n">
        <f aca="false">Test!D362</f>
        <v>0</v>
      </c>
      <c r="M22" s="119" t="e">
        <f aca="false">#REF!</f>
        <v>#REF!</v>
      </c>
      <c r="N22" s="120"/>
      <c r="O22" s="121" t="e">
        <f aca="false">IF(E22=0,#REF!,J22/E22)</f>
        <v>#REF!</v>
      </c>
      <c r="P22" s="122" t="e">
        <f aca="false">IF(F22=0,#REF!,K22/F22)</f>
        <v>#REF!</v>
      </c>
      <c r="Q22" s="122" t="e">
        <f aca="false">IF(G22=0,#REF!,L22/G22)</f>
        <v>#REF!</v>
      </c>
      <c r="R22" s="122" t="e">
        <f aca="false">IF(H22=0,#REF!,M22/H22)</f>
        <v>#REF!</v>
      </c>
      <c r="S22" s="120"/>
      <c r="T22" s="118" t="n">
        <f aca="false">SingleLayer!B362</f>
        <v>10437513</v>
      </c>
      <c r="U22" s="119" t="n">
        <f aca="false">SingleLayer!C362</f>
        <v>13580679</v>
      </c>
      <c r="V22" s="119" t="n">
        <f aca="false">SingleLayer!D362</f>
        <v>15401142</v>
      </c>
      <c r="W22" s="119" t="n">
        <f aca="false">SingleLayer!E362</f>
        <v>58602447</v>
      </c>
      <c r="X22" s="120"/>
      <c r="Y22" s="121" t="n">
        <f aca="false">E22/T22</f>
        <v>0</v>
      </c>
      <c r="Z22" s="122" t="n">
        <f aca="false">F22/U22</f>
        <v>0</v>
      </c>
      <c r="AA22" s="122" t="n">
        <f aca="false">G22/V22</f>
        <v>0</v>
      </c>
      <c r="AB22" s="122" t="n">
        <f aca="false">H22/W22</f>
        <v>0</v>
      </c>
      <c r="AC22" s="120"/>
      <c r="AD22" s="121" t="n">
        <f aca="false">J22/T22</f>
        <v>0</v>
      </c>
      <c r="AE22" s="122" t="n">
        <f aca="false">K22/U22</f>
        <v>0</v>
      </c>
      <c r="AF22" s="122" t="n">
        <f aca="false">L22/V22</f>
        <v>0</v>
      </c>
      <c r="AG22" s="122" t="e">
        <f aca="false">M22/W22</f>
        <v>#REF!</v>
      </c>
    </row>
    <row r="23" customFormat="false" ht="15.75" hidden="false" customHeight="false" outlineLevel="0" collapsed="false">
      <c r="A23" s="99"/>
      <c r="B23" s="116"/>
      <c r="C23" s="117" t="n">
        <v>30</v>
      </c>
      <c r="D23" s="117" t="n">
        <v>30</v>
      </c>
      <c r="E23" s="118" t="n">
        <f aca="false">Anchor!B363</f>
        <v>0</v>
      </c>
      <c r="F23" s="119" t="n">
        <f aca="false">Anchor!C363</f>
        <v>0</v>
      </c>
      <c r="G23" s="119" t="n">
        <f aca="false">Anchor!D363</f>
        <v>0</v>
      </c>
      <c r="H23" s="119" t="n">
        <f aca="false">Anchor!E363</f>
        <v>0</v>
      </c>
      <c r="I23" s="120"/>
      <c r="J23" s="118" t="n">
        <f aca="false">Test!B363</f>
        <v>0</v>
      </c>
      <c r="K23" s="119" t="n">
        <f aca="false">Test!C363</f>
        <v>0</v>
      </c>
      <c r="L23" s="119" t="n">
        <f aca="false">Test!D363</f>
        <v>0</v>
      </c>
      <c r="M23" s="119" t="e">
        <f aca="false">#REF!</f>
        <v>#REF!</v>
      </c>
      <c r="N23" s="120"/>
      <c r="O23" s="121" t="e">
        <f aca="false">IF(E23=0,#REF!,J23/E23)</f>
        <v>#REF!</v>
      </c>
      <c r="P23" s="122" t="e">
        <f aca="false">IF(F23=0,#REF!,K23/F23)</f>
        <v>#REF!</v>
      </c>
      <c r="Q23" s="122" t="e">
        <f aca="false">IF(G23=0,#REF!,L23/G23)</f>
        <v>#REF!</v>
      </c>
      <c r="R23" s="122" t="e">
        <f aca="false">IF(H23=0,#REF!,M23/H23)</f>
        <v>#REF!</v>
      </c>
      <c r="S23" s="120"/>
      <c r="T23" s="118" t="n">
        <f aca="false">SingleLayer!B363</f>
        <v>10137710</v>
      </c>
      <c r="U23" s="119" t="n">
        <f aca="false">SingleLayer!C363</f>
        <v>12799887</v>
      </c>
      <c r="V23" s="119" t="n">
        <f aca="false">SingleLayer!D363</f>
        <v>14388737</v>
      </c>
      <c r="W23" s="119" t="n">
        <f aca="false">SingleLayer!E363</f>
        <v>57057784.866667</v>
      </c>
      <c r="X23" s="120"/>
      <c r="Y23" s="121" t="n">
        <f aca="false">E23/T23</f>
        <v>0</v>
      </c>
      <c r="Z23" s="122" t="n">
        <f aca="false">F23/U23</f>
        <v>0</v>
      </c>
      <c r="AA23" s="122" t="n">
        <f aca="false">G23/V23</f>
        <v>0</v>
      </c>
      <c r="AB23" s="122" t="n">
        <f aca="false">H23/W23</f>
        <v>0</v>
      </c>
      <c r="AC23" s="120"/>
      <c r="AD23" s="121" t="n">
        <f aca="false">J23/T23</f>
        <v>0</v>
      </c>
      <c r="AE23" s="122" t="n">
        <f aca="false">K23/U23</f>
        <v>0</v>
      </c>
      <c r="AF23" s="122" t="n">
        <f aca="false">L23/V23</f>
        <v>0</v>
      </c>
      <c r="AG23" s="122" t="e">
        <f aca="false">M23/W23</f>
        <v>#REF!</v>
      </c>
    </row>
    <row r="24" customFormat="false" ht="16.5" hidden="false" customHeight="false" outlineLevel="0" collapsed="false">
      <c r="A24" s="99"/>
      <c r="B24" s="116"/>
      <c r="C24" s="123" t="n">
        <v>34</v>
      </c>
      <c r="D24" s="123" t="n">
        <v>34</v>
      </c>
      <c r="E24" s="124" t="n">
        <f aca="false">Anchor!B364</f>
        <v>0</v>
      </c>
      <c r="F24" s="125" t="n">
        <f aca="false">Anchor!C364</f>
        <v>0</v>
      </c>
      <c r="G24" s="125" t="n">
        <f aca="false">Anchor!D364</f>
        <v>0</v>
      </c>
      <c r="H24" s="125" t="n">
        <f aca="false">Anchor!E364</f>
        <v>0</v>
      </c>
      <c r="I24" s="126"/>
      <c r="J24" s="124" t="n">
        <f aca="false">Test!B364</f>
        <v>0</v>
      </c>
      <c r="K24" s="125" t="n">
        <f aca="false">Test!C364</f>
        <v>0</v>
      </c>
      <c r="L24" s="125" t="n">
        <f aca="false">Test!D364</f>
        <v>0</v>
      </c>
      <c r="M24" s="125" t="e">
        <f aca="false">#REF!</f>
        <v>#REF!</v>
      </c>
      <c r="N24" s="126"/>
      <c r="O24" s="127" t="e">
        <f aca="false">IF(E24=0,#REF!,J24/E24)</f>
        <v>#REF!</v>
      </c>
      <c r="P24" s="128" t="e">
        <f aca="false">IF(F24=0,#REF!,K24/F24)</f>
        <v>#REF!</v>
      </c>
      <c r="Q24" s="128" t="e">
        <f aca="false">IF(G24=0,#REF!,L24/G24)</f>
        <v>#REF!</v>
      </c>
      <c r="R24" s="128" t="e">
        <f aca="false">IF(H24=0,#REF!,M24/H24)</f>
        <v>#REF!</v>
      </c>
      <c r="S24" s="126"/>
      <c r="T24" s="124" t="n">
        <f aca="false">SingleLayer!B364</f>
        <v>9909756</v>
      </c>
      <c r="U24" s="125" t="n">
        <f aca="false">SingleLayer!C364</f>
        <v>12192762</v>
      </c>
      <c r="V24" s="125" t="n">
        <f aca="false">SingleLayer!D364</f>
        <v>13578142</v>
      </c>
      <c r="W24" s="125" t="n">
        <f aca="false">SingleLayer!E364</f>
        <v>54936964.8</v>
      </c>
      <c r="X24" s="126"/>
      <c r="Y24" s="127" t="n">
        <f aca="false">E24/T24</f>
        <v>0</v>
      </c>
      <c r="Z24" s="128" t="n">
        <f aca="false">F24/U24</f>
        <v>0</v>
      </c>
      <c r="AA24" s="128" t="n">
        <f aca="false">G24/V24</f>
        <v>0</v>
      </c>
      <c r="AB24" s="128" t="n">
        <f aca="false">H24/W24</f>
        <v>0</v>
      </c>
      <c r="AC24" s="126"/>
      <c r="AD24" s="127" t="n">
        <f aca="false">J24/T24</f>
        <v>0</v>
      </c>
      <c r="AE24" s="128" t="n">
        <f aca="false">K24/U24</f>
        <v>0</v>
      </c>
      <c r="AF24" s="128" t="n">
        <f aca="false">L24/V24</f>
        <v>0</v>
      </c>
      <c r="AG24" s="128" t="e">
        <f aca="false">M24/W24</f>
        <v>#REF!</v>
      </c>
    </row>
    <row r="25" customFormat="false" ht="15.75" hidden="false" customHeight="false" outlineLevel="0" collapsed="false">
      <c r="A25" s="99"/>
      <c r="B25" s="116"/>
      <c r="C25" s="109" t="n">
        <v>22</v>
      </c>
      <c r="D25" s="75" t="n">
        <v>24</v>
      </c>
      <c r="E25" s="110" t="n">
        <f aca="false">Anchor!B365</f>
        <v>0</v>
      </c>
      <c r="F25" s="111" t="n">
        <f aca="false">Anchor!C365</f>
        <v>0</v>
      </c>
      <c r="G25" s="111" t="n">
        <f aca="false">Anchor!D365</f>
        <v>0</v>
      </c>
      <c r="H25" s="111" t="n">
        <f aca="false">Anchor!E365</f>
        <v>0</v>
      </c>
      <c r="I25" s="112"/>
      <c r="J25" s="110" t="n">
        <f aca="false">Test!B365</f>
        <v>0</v>
      </c>
      <c r="K25" s="111" t="n">
        <f aca="false">Test!C365</f>
        <v>0</v>
      </c>
      <c r="L25" s="111" t="n">
        <f aca="false">Test!D365</f>
        <v>0</v>
      </c>
      <c r="M25" s="111" t="e">
        <f aca="false">#REF!</f>
        <v>#REF!</v>
      </c>
      <c r="N25" s="112"/>
      <c r="O25" s="113" t="e">
        <f aca="false">IF(E25=0,#REF!,J25/E25)</f>
        <v>#REF!</v>
      </c>
      <c r="P25" s="114" t="e">
        <f aca="false">IF(F25=0,#REF!,K25/F25)</f>
        <v>#REF!</v>
      </c>
      <c r="Q25" s="114" t="e">
        <f aca="false">IF(G25=0,#REF!,L25/G25)</f>
        <v>#REF!</v>
      </c>
      <c r="R25" s="114" t="e">
        <f aca="false">IF(H25=0,#REF!,M25/H25)</f>
        <v>#REF!</v>
      </c>
      <c r="S25" s="112"/>
      <c r="T25" s="110" t="n">
        <f aca="false">SingleLayer!B365</f>
        <v>10613203</v>
      </c>
      <c r="U25" s="111" t="n">
        <f aca="false">SingleLayer!C365</f>
        <v>14051588</v>
      </c>
      <c r="V25" s="111" t="n">
        <f aca="false">SingleLayer!D365</f>
        <v>16000320</v>
      </c>
      <c r="W25" s="111" t="n">
        <f aca="false">SingleLayer!E365</f>
        <v>59096634.866667</v>
      </c>
      <c r="X25" s="112"/>
      <c r="Y25" s="113" t="n">
        <f aca="false">E25/T25</f>
        <v>0</v>
      </c>
      <c r="Z25" s="114" t="n">
        <f aca="false">F25/U25</f>
        <v>0</v>
      </c>
      <c r="AA25" s="114" t="n">
        <f aca="false">G25/V25</f>
        <v>0</v>
      </c>
      <c r="AB25" s="114" t="n">
        <f aca="false">H25/W25</f>
        <v>0</v>
      </c>
      <c r="AC25" s="112"/>
      <c r="AD25" s="113" t="n">
        <f aca="false">J25/T25</f>
        <v>0</v>
      </c>
      <c r="AE25" s="114" t="n">
        <f aca="false">K25/U25</f>
        <v>0</v>
      </c>
      <c r="AF25" s="114" t="n">
        <f aca="false">L25/V25</f>
        <v>0</v>
      </c>
      <c r="AG25" s="114" t="e">
        <f aca="false">M25/W25</f>
        <v>#REF!</v>
      </c>
    </row>
    <row r="26" customFormat="false" ht="15.75" hidden="false" customHeight="false" outlineLevel="0" collapsed="false">
      <c r="A26" s="99"/>
      <c r="B26" s="116"/>
      <c r="C26" s="117" t="n">
        <v>26</v>
      </c>
      <c r="D26" s="75" t="n">
        <v>28</v>
      </c>
      <c r="E26" s="118" t="n">
        <f aca="false">Anchor!B366</f>
        <v>0</v>
      </c>
      <c r="F26" s="119" t="n">
        <f aca="false">Anchor!C366</f>
        <v>0</v>
      </c>
      <c r="G26" s="119" t="n">
        <f aca="false">Anchor!D366</f>
        <v>0</v>
      </c>
      <c r="H26" s="119" t="n">
        <f aca="false">Anchor!E366</f>
        <v>0</v>
      </c>
      <c r="I26" s="120"/>
      <c r="J26" s="118" t="n">
        <f aca="false">Test!B366</f>
        <v>0</v>
      </c>
      <c r="K26" s="119" t="n">
        <f aca="false">Test!C366</f>
        <v>0</v>
      </c>
      <c r="L26" s="119" t="n">
        <f aca="false">Test!D366</f>
        <v>0</v>
      </c>
      <c r="M26" s="119" t="e">
        <f aca="false">#REF!</f>
        <v>#REF!</v>
      </c>
      <c r="N26" s="120"/>
      <c r="O26" s="121" t="e">
        <f aca="false">IF(E26=0,#REF!,J26/E26)</f>
        <v>#REF!</v>
      </c>
      <c r="P26" s="122" t="e">
        <f aca="false">IF(F26=0,#REF!,K26/F26)</f>
        <v>#REF!</v>
      </c>
      <c r="Q26" s="122" t="e">
        <f aca="false">IF(G26=0,#REF!,L26/G26)</f>
        <v>#REF!</v>
      </c>
      <c r="R26" s="122" t="e">
        <f aca="false">IF(H26=0,#REF!,M26/H26)</f>
        <v>#REF!</v>
      </c>
      <c r="S26" s="120"/>
      <c r="T26" s="118" t="n">
        <f aca="false">SingleLayer!B366</f>
        <v>10279977</v>
      </c>
      <c r="U26" s="119" t="n">
        <f aca="false">SingleLayer!C366</f>
        <v>13173366</v>
      </c>
      <c r="V26" s="119" t="n">
        <f aca="false">SingleLayer!D366</f>
        <v>14874308</v>
      </c>
      <c r="W26" s="119" t="n">
        <f aca="false">SingleLayer!E366</f>
        <v>57780873.466667</v>
      </c>
      <c r="X26" s="120"/>
      <c r="Y26" s="121" t="n">
        <f aca="false">E26/T26</f>
        <v>0</v>
      </c>
      <c r="Z26" s="122" t="n">
        <f aca="false">F26/U26</f>
        <v>0</v>
      </c>
      <c r="AA26" s="122" t="n">
        <f aca="false">G26/V26</f>
        <v>0</v>
      </c>
      <c r="AB26" s="122" t="n">
        <f aca="false">H26/W26</f>
        <v>0</v>
      </c>
      <c r="AC26" s="120"/>
      <c r="AD26" s="121" t="n">
        <f aca="false">J26/T26</f>
        <v>0</v>
      </c>
      <c r="AE26" s="122" t="n">
        <f aca="false">K26/U26</f>
        <v>0</v>
      </c>
      <c r="AF26" s="122" t="n">
        <f aca="false">L26/V26</f>
        <v>0</v>
      </c>
      <c r="AG26" s="122" t="e">
        <f aca="false">M26/W26</f>
        <v>#REF!</v>
      </c>
    </row>
    <row r="27" customFormat="false" ht="15.75" hidden="false" customHeight="false" outlineLevel="0" collapsed="false">
      <c r="A27" s="99"/>
      <c r="B27" s="116"/>
      <c r="C27" s="117" t="n">
        <v>30</v>
      </c>
      <c r="D27" s="75" t="n">
        <v>32</v>
      </c>
      <c r="E27" s="118" t="n">
        <f aca="false">Anchor!B367</f>
        <v>0</v>
      </c>
      <c r="F27" s="119" t="n">
        <f aca="false">Anchor!C367</f>
        <v>0</v>
      </c>
      <c r="G27" s="119" t="n">
        <f aca="false">Anchor!D367</f>
        <v>0</v>
      </c>
      <c r="H27" s="119" t="n">
        <f aca="false">Anchor!E367</f>
        <v>0</v>
      </c>
      <c r="I27" s="120"/>
      <c r="J27" s="118" t="n">
        <f aca="false">Test!B367</f>
        <v>0</v>
      </c>
      <c r="K27" s="119" t="n">
        <f aca="false">Test!C367</f>
        <v>0</v>
      </c>
      <c r="L27" s="119" t="n">
        <f aca="false">Test!D367</f>
        <v>0</v>
      </c>
      <c r="M27" s="119" t="e">
        <f aca="false">#REF!</f>
        <v>#REF!</v>
      </c>
      <c r="N27" s="120"/>
      <c r="O27" s="121" t="e">
        <f aca="false">IF(E27=0,#REF!,J27/E27)</f>
        <v>#REF!</v>
      </c>
      <c r="P27" s="122" t="e">
        <f aca="false">IF(F27=0,#REF!,K27/F27)</f>
        <v>#REF!</v>
      </c>
      <c r="Q27" s="122" t="e">
        <f aca="false">IF(G27=0,#REF!,L27/G27)</f>
        <v>#REF!</v>
      </c>
      <c r="R27" s="122" t="e">
        <f aca="false">IF(H27=0,#REF!,M27/H27)</f>
        <v>#REF!</v>
      </c>
      <c r="S27" s="120"/>
      <c r="T27" s="118" t="n">
        <f aca="false">SingleLayer!B367</f>
        <v>10002929</v>
      </c>
      <c r="U27" s="119" t="n">
        <f aca="false">SingleLayer!C367</f>
        <v>12449579</v>
      </c>
      <c r="V27" s="119" t="n">
        <f aca="false">SingleLayer!D367</f>
        <v>13923705</v>
      </c>
      <c r="W27" s="119" t="n">
        <f aca="false">SingleLayer!E367</f>
        <v>55602290.266667</v>
      </c>
      <c r="X27" s="120"/>
      <c r="Y27" s="121" t="n">
        <f aca="false">E27/T27</f>
        <v>0</v>
      </c>
      <c r="Z27" s="122" t="n">
        <f aca="false">F27/U27</f>
        <v>0</v>
      </c>
      <c r="AA27" s="122" t="n">
        <f aca="false">G27/V27</f>
        <v>0</v>
      </c>
      <c r="AB27" s="122" t="n">
        <f aca="false">H27/W27</f>
        <v>0</v>
      </c>
      <c r="AC27" s="120"/>
      <c r="AD27" s="121" t="n">
        <f aca="false">J27/T27</f>
        <v>0</v>
      </c>
      <c r="AE27" s="122" t="n">
        <f aca="false">K27/U27</f>
        <v>0</v>
      </c>
      <c r="AF27" s="122" t="n">
        <f aca="false">L27/V27</f>
        <v>0</v>
      </c>
      <c r="AG27" s="122" t="e">
        <f aca="false">M27/W27</f>
        <v>#REF!</v>
      </c>
    </row>
    <row r="28" customFormat="false" ht="16.5" hidden="false" customHeight="false" outlineLevel="0" collapsed="false">
      <c r="A28" s="99"/>
      <c r="B28" s="116"/>
      <c r="C28" s="123" t="n">
        <v>34</v>
      </c>
      <c r="D28" s="129" t="n">
        <v>36</v>
      </c>
      <c r="E28" s="124" t="n">
        <f aca="false">Anchor!B368</f>
        <v>0</v>
      </c>
      <c r="F28" s="125" t="n">
        <f aca="false">Anchor!C368</f>
        <v>0</v>
      </c>
      <c r="G28" s="125" t="n">
        <f aca="false">Anchor!D368</f>
        <v>0</v>
      </c>
      <c r="H28" s="125" t="n">
        <f aca="false">Anchor!E368</f>
        <v>0</v>
      </c>
      <c r="I28" s="126"/>
      <c r="J28" s="124" t="n">
        <f aca="false">Test!B368</f>
        <v>0</v>
      </c>
      <c r="K28" s="125" t="n">
        <f aca="false">Test!C368</f>
        <v>0</v>
      </c>
      <c r="L28" s="125" t="n">
        <f aca="false">Test!D368</f>
        <v>0</v>
      </c>
      <c r="M28" s="125" t="e">
        <f aca="false">#REF!</f>
        <v>#REF!</v>
      </c>
      <c r="N28" s="126"/>
      <c r="O28" s="127" t="e">
        <f aca="false">IF(E28=0,#REF!,J28/E28)</f>
        <v>#REF!</v>
      </c>
      <c r="P28" s="128" t="e">
        <f aca="false">IF(F28=0,#REF!,K28/F28)</f>
        <v>#REF!</v>
      </c>
      <c r="Q28" s="128" t="e">
        <f aca="false">IF(G28=0,#REF!,L28/G28)</f>
        <v>#REF!</v>
      </c>
      <c r="R28" s="128" t="e">
        <f aca="false">IF(H28=0,#REF!,M28/H28)</f>
        <v>#REF!</v>
      </c>
      <c r="S28" s="126"/>
      <c r="T28" s="124" t="n">
        <f aca="false">SingleLayer!B368</f>
        <v>9843598</v>
      </c>
      <c r="U28" s="125" t="n">
        <f aca="false">SingleLayer!C368</f>
        <v>11996239</v>
      </c>
      <c r="V28" s="125" t="n">
        <f aca="false">SingleLayer!D368</f>
        <v>13313421</v>
      </c>
      <c r="W28" s="125" t="n">
        <f aca="false">SingleLayer!E368</f>
        <v>53906499.6</v>
      </c>
      <c r="X28" s="126"/>
      <c r="Y28" s="127" t="n">
        <f aca="false">E28/T28</f>
        <v>0</v>
      </c>
      <c r="Z28" s="128" t="n">
        <f aca="false">F28/U28</f>
        <v>0</v>
      </c>
      <c r="AA28" s="128" t="n">
        <f aca="false">G28/V28</f>
        <v>0</v>
      </c>
      <c r="AB28" s="128" t="n">
        <f aca="false">H28/W28</f>
        <v>0</v>
      </c>
      <c r="AC28" s="126"/>
      <c r="AD28" s="127" t="n">
        <f aca="false">J28/T28</f>
        <v>0</v>
      </c>
      <c r="AE28" s="128" t="n">
        <f aca="false">K28/U28</f>
        <v>0</v>
      </c>
      <c r="AF28" s="128" t="n">
        <f aca="false">L28/V28</f>
        <v>0</v>
      </c>
      <c r="AG28" s="128" t="e">
        <f aca="false">M28/W28</f>
        <v>#REF!</v>
      </c>
    </row>
    <row r="29" customFormat="false" ht="15.75" hidden="false" customHeight="false" outlineLevel="0" collapsed="false">
      <c r="A29" s="99"/>
      <c r="B29" s="108" t="s">
        <v>110</v>
      </c>
      <c r="C29" s="109" t="n">
        <v>22</v>
      </c>
      <c r="D29" s="109" t="n">
        <v>22</v>
      </c>
      <c r="E29" s="110" t="n">
        <f aca="false">Anchor!B369</f>
        <v>0</v>
      </c>
      <c r="F29" s="111" t="n">
        <f aca="false">Anchor!C369</f>
        <v>0</v>
      </c>
      <c r="G29" s="111" t="n">
        <f aca="false">Anchor!D369</f>
        <v>0</v>
      </c>
      <c r="H29" s="111" t="n">
        <f aca="false">Anchor!E369</f>
        <v>0</v>
      </c>
      <c r="I29" s="112"/>
      <c r="J29" s="110" t="n">
        <f aca="false">Test!B369</f>
        <v>0</v>
      </c>
      <c r="K29" s="111" t="n">
        <f aca="false">Test!C369</f>
        <v>0</v>
      </c>
      <c r="L29" s="111" t="n">
        <f aca="false">Test!D369</f>
        <v>0</v>
      </c>
      <c r="M29" s="111" t="e">
        <f aca="false">#REF!</f>
        <v>#REF!</v>
      </c>
      <c r="N29" s="112"/>
      <c r="O29" s="113" t="e">
        <f aca="false">IF(E29=0,#REF!,J29/E29)</f>
        <v>#REF!</v>
      </c>
      <c r="P29" s="114" t="e">
        <f aca="false">IF(F29=0,#REF!,K29/F29)</f>
        <v>#REF!</v>
      </c>
      <c r="Q29" s="114" t="e">
        <f aca="false">IF(G29=0,#REF!,L29/G29)</f>
        <v>#REF!</v>
      </c>
      <c r="R29" s="114" t="e">
        <f aca="false">IF(H29=0,#REF!,M29/H29)</f>
        <v>#REF!</v>
      </c>
      <c r="S29" s="112"/>
      <c r="T29" s="110" t="n">
        <f aca="false">SingleLayer!B369</f>
        <v>11788473</v>
      </c>
      <c r="U29" s="111" t="n">
        <f aca="false">SingleLayer!C369</f>
        <v>17310132</v>
      </c>
      <c r="V29" s="111" t="n">
        <f aca="false">SingleLayer!D369</f>
        <v>19839701</v>
      </c>
      <c r="W29" s="111" t="n">
        <f aca="false">SingleLayer!E369</f>
        <v>61993400.533333</v>
      </c>
      <c r="X29" s="112"/>
      <c r="Y29" s="113" t="n">
        <f aca="false">E29/T29</f>
        <v>0</v>
      </c>
      <c r="Z29" s="114" t="n">
        <f aca="false">F29/U29</f>
        <v>0</v>
      </c>
      <c r="AA29" s="114" t="n">
        <f aca="false">G29/V29</f>
        <v>0</v>
      </c>
      <c r="AB29" s="114" t="n">
        <f aca="false">H29/W29</f>
        <v>0</v>
      </c>
      <c r="AC29" s="112"/>
      <c r="AD29" s="113" t="n">
        <f aca="false">J29/T29</f>
        <v>0</v>
      </c>
      <c r="AE29" s="114" t="n">
        <f aca="false">K29/U29</f>
        <v>0</v>
      </c>
      <c r="AF29" s="114" t="n">
        <f aca="false">L29/V29</f>
        <v>0</v>
      </c>
      <c r="AG29" s="114" t="e">
        <f aca="false">M29/W29</f>
        <v>#REF!</v>
      </c>
    </row>
    <row r="30" customFormat="false" ht="15.75" hidden="false" customHeight="false" outlineLevel="0" collapsed="false">
      <c r="A30" s="99"/>
      <c r="B30" s="116"/>
      <c r="C30" s="117" t="n">
        <v>26</v>
      </c>
      <c r="D30" s="117" t="n">
        <v>26</v>
      </c>
      <c r="E30" s="118" t="n">
        <f aca="false">Anchor!B370</f>
        <v>0</v>
      </c>
      <c r="F30" s="119" t="n">
        <f aca="false">Anchor!C370</f>
        <v>0</v>
      </c>
      <c r="G30" s="119" t="n">
        <f aca="false">Anchor!D370</f>
        <v>0</v>
      </c>
      <c r="H30" s="119" t="n">
        <f aca="false">Anchor!E370</f>
        <v>0</v>
      </c>
      <c r="I30" s="120"/>
      <c r="J30" s="118" t="n">
        <f aca="false">Test!B370</f>
        <v>0</v>
      </c>
      <c r="K30" s="119" t="n">
        <f aca="false">Test!C370</f>
        <v>0</v>
      </c>
      <c r="L30" s="119" t="n">
        <f aca="false">Test!D370</f>
        <v>0</v>
      </c>
      <c r="M30" s="119" t="e">
        <f aca="false">#REF!</f>
        <v>#REF!</v>
      </c>
      <c r="N30" s="120"/>
      <c r="O30" s="121" t="e">
        <f aca="false">IF(E30=0,#REF!,J30/E30)</f>
        <v>#REF!</v>
      </c>
      <c r="P30" s="122" t="e">
        <f aca="false">IF(F30=0,#REF!,K30/F30)</f>
        <v>#REF!</v>
      </c>
      <c r="Q30" s="122" t="e">
        <f aca="false">IF(G30=0,#REF!,L30/G30)</f>
        <v>#REF!</v>
      </c>
      <c r="R30" s="122" t="e">
        <f aca="false">IF(H30=0,#REF!,M30/H30)</f>
        <v>#REF!</v>
      </c>
      <c r="S30" s="120"/>
      <c r="T30" s="118" t="n">
        <f aca="false">SingleLayer!B370</f>
        <v>11008852</v>
      </c>
      <c r="U30" s="119" t="n">
        <f aca="false">SingleLayer!C370</f>
        <v>15151100</v>
      </c>
      <c r="V30" s="119" t="n">
        <f aca="false">SingleLayer!D370</f>
        <v>17166165</v>
      </c>
      <c r="W30" s="119" t="n">
        <f aca="false">SingleLayer!E370</f>
        <v>60231528.8</v>
      </c>
      <c r="X30" s="120"/>
      <c r="Y30" s="121" t="n">
        <f aca="false">E30/T30</f>
        <v>0</v>
      </c>
      <c r="Z30" s="122" t="n">
        <f aca="false">F30/U30</f>
        <v>0</v>
      </c>
      <c r="AA30" s="122" t="n">
        <f aca="false">G30/V30</f>
        <v>0</v>
      </c>
      <c r="AB30" s="122" t="n">
        <f aca="false">H30/W30</f>
        <v>0</v>
      </c>
      <c r="AC30" s="120"/>
      <c r="AD30" s="121" t="n">
        <f aca="false">J30/T30</f>
        <v>0</v>
      </c>
      <c r="AE30" s="122" t="n">
        <f aca="false">K30/U30</f>
        <v>0</v>
      </c>
      <c r="AF30" s="122" t="n">
        <f aca="false">L30/V30</f>
        <v>0</v>
      </c>
      <c r="AG30" s="122" t="e">
        <f aca="false">M30/W30</f>
        <v>#REF!</v>
      </c>
    </row>
    <row r="31" customFormat="false" ht="15.75" hidden="false" customHeight="false" outlineLevel="0" collapsed="false">
      <c r="A31" s="99"/>
      <c r="B31" s="116"/>
      <c r="C31" s="117" t="n">
        <v>30</v>
      </c>
      <c r="D31" s="117" t="n">
        <v>30</v>
      </c>
      <c r="E31" s="118" t="n">
        <f aca="false">Anchor!B371</f>
        <v>0</v>
      </c>
      <c r="F31" s="119" t="n">
        <f aca="false">Anchor!C371</f>
        <v>0</v>
      </c>
      <c r="G31" s="119" t="n">
        <f aca="false">Anchor!D371</f>
        <v>0</v>
      </c>
      <c r="H31" s="119" t="n">
        <f aca="false">Anchor!E371</f>
        <v>0</v>
      </c>
      <c r="I31" s="120"/>
      <c r="J31" s="118" t="n">
        <f aca="false">Test!B371</f>
        <v>0</v>
      </c>
      <c r="K31" s="119" t="n">
        <f aca="false">Test!C371</f>
        <v>0</v>
      </c>
      <c r="L31" s="119" t="n">
        <f aca="false">Test!D371</f>
        <v>0</v>
      </c>
      <c r="M31" s="119" t="e">
        <f aca="false">#REF!</f>
        <v>#REF!</v>
      </c>
      <c r="N31" s="120"/>
      <c r="O31" s="121" t="e">
        <f aca="false">IF(E31=0,#REF!,J31/E31)</f>
        <v>#REF!</v>
      </c>
      <c r="P31" s="122" t="e">
        <f aca="false">IF(F31=0,#REF!,K31/F31)</f>
        <v>#REF!</v>
      </c>
      <c r="Q31" s="122" t="e">
        <f aca="false">IF(G31=0,#REF!,L31/G31)</f>
        <v>#REF!</v>
      </c>
      <c r="R31" s="122" t="e">
        <f aca="false">IF(H31=0,#REF!,M31/H31)</f>
        <v>#REF!</v>
      </c>
      <c r="S31" s="120"/>
      <c r="T31" s="118" t="n">
        <f aca="false">SingleLayer!B371</f>
        <v>10480678</v>
      </c>
      <c r="U31" s="119" t="n">
        <f aca="false">SingleLayer!C371</f>
        <v>13742248</v>
      </c>
      <c r="V31" s="119" t="n">
        <f aca="false">SingleLayer!D371</f>
        <v>15419280</v>
      </c>
      <c r="W31" s="119" t="n">
        <f aca="false">SingleLayer!E371</f>
        <v>58043834.733333</v>
      </c>
      <c r="X31" s="120"/>
      <c r="Y31" s="121" t="n">
        <f aca="false">E31/T31</f>
        <v>0</v>
      </c>
      <c r="Z31" s="122" t="n">
        <f aca="false">F31/U31</f>
        <v>0</v>
      </c>
      <c r="AA31" s="122" t="n">
        <f aca="false">G31/V31</f>
        <v>0</v>
      </c>
      <c r="AB31" s="122" t="n">
        <f aca="false">H31/W31</f>
        <v>0</v>
      </c>
      <c r="AC31" s="120"/>
      <c r="AD31" s="121" t="n">
        <f aca="false">J31/T31</f>
        <v>0</v>
      </c>
      <c r="AE31" s="122" t="n">
        <f aca="false">K31/U31</f>
        <v>0</v>
      </c>
      <c r="AF31" s="122" t="n">
        <f aca="false">L31/V31</f>
        <v>0</v>
      </c>
      <c r="AG31" s="122" t="e">
        <f aca="false">M31/W31</f>
        <v>#REF!</v>
      </c>
    </row>
    <row r="32" customFormat="false" ht="16.5" hidden="false" customHeight="false" outlineLevel="0" collapsed="false">
      <c r="A32" s="99"/>
      <c r="B32" s="116"/>
      <c r="C32" s="123" t="n">
        <v>34</v>
      </c>
      <c r="D32" s="123" t="n">
        <v>34</v>
      </c>
      <c r="E32" s="124" t="n">
        <f aca="false">Anchor!B372</f>
        <v>0</v>
      </c>
      <c r="F32" s="125" t="n">
        <f aca="false">Anchor!C372</f>
        <v>0</v>
      </c>
      <c r="G32" s="125" t="n">
        <f aca="false">Anchor!D372</f>
        <v>0</v>
      </c>
      <c r="H32" s="125" t="n">
        <f aca="false">Anchor!E372</f>
        <v>0</v>
      </c>
      <c r="I32" s="126"/>
      <c r="J32" s="124" t="n">
        <f aca="false">Test!B372</f>
        <v>0</v>
      </c>
      <c r="K32" s="125" t="n">
        <f aca="false">Test!C372</f>
        <v>0</v>
      </c>
      <c r="L32" s="125" t="n">
        <f aca="false">Test!D372</f>
        <v>0</v>
      </c>
      <c r="M32" s="125" t="e">
        <f aca="false">#REF!</f>
        <v>#REF!</v>
      </c>
      <c r="N32" s="126"/>
      <c r="O32" s="127" t="e">
        <f aca="false">IF(E32=0,#REF!,J32/E32)</f>
        <v>#REF!</v>
      </c>
      <c r="P32" s="128" t="e">
        <f aca="false">IF(F32=0,#REF!,K32/F32)</f>
        <v>#REF!</v>
      </c>
      <c r="Q32" s="128" t="e">
        <f aca="false">IF(G32=0,#REF!,L32/G32)</f>
        <v>#REF!</v>
      </c>
      <c r="R32" s="128" t="e">
        <f aca="false">IF(H32=0,#REF!,M32/H32)</f>
        <v>#REF!</v>
      </c>
      <c r="S32" s="126"/>
      <c r="T32" s="124" t="n">
        <f aca="false">SingleLayer!B372</f>
        <v>10112638</v>
      </c>
      <c r="U32" s="125" t="n">
        <f aca="false">SingleLayer!C372</f>
        <v>12738578</v>
      </c>
      <c r="V32" s="125" t="n">
        <f aca="false">SingleLayer!D372</f>
        <v>14178200</v>
      </c>
      <c r="W32" s="125" t="n">
        <f aca="false">SingleLayer!E372</f>
        <v>55503449.733333</v>
      </c>
      <c r="X32" s="126"/>
      <c r="Y32" s="127" t="n">
        <f aca="false">E32/T32</f>
        <v>0</v>
      </c>
      <c r="Z32" s="128" t="n">
        <f aca="false">F32/U32</f>
        <v>0</v>
      </c>
      <c r="AA32" s="128" t="n">
        <f aca="false">G32/V32</f>
        <v>0</v>
      </c>
      <c r="AB32" s="128" t="n">
        <f aca="false">H32/W32</f>
        <v>0</v>
      </c>
      <c r="AC32" s="126"/>
      <c r="AD32" s="127" t="n">
        <f aca="false">J32/T32</f>
        <v>0</v>
      </c>
      <c r="AE32" s="128" t="n">
        <f aca="false">K32/U32</f>
        <v>0</v>
      </c>
      <c r="AF32" s="128" t="n">
        <f aca="false">L32/V32</f>
        <v>0</v>
      </c>
      <c r="AG32" s="128" t="e">
        <f aca="false">M32/W32</f>
        <v>#REF!</v>
      </c>
    </row>
    <row r="33" customFormat="false" ht="15.75" hidden="false" customHeight="false" outlineLevel="0" collapsed="false">
      <c r="A33" s="99"/>
      <c r="B33" s="116"/>
      <c r="C33" s="109" t="n">
        <v>22</v>
      </c>
      <c r="D33" s="75" t="n">
        <v>24</v>
      </c>
      <c r="E33" s="110" t="n">
        <f aca="false">Anchor!B373</f>
        <v>0</v>
      </c>
      <c r="F33" s="111" t="n">
        <f aca="false">Anchor!C373</f>
        <v>0</v>
      </c>
      <c r="G33" s="111" t="n">
        <f aca="false">Anchor!D373</f>
        <v>0</v>
      </c>
      <c r="H33" s="111" t="n">
        <f aca="false">Anchor!E373</f>
        <v>0</v>
      </c>
      <c r="I33" s="112"/>
      <c r="J33" s="110" t="n">
        <f aca="false">Test!B373</f>
        <v>0</v>
      </c>
      <c r="K33" s="111" t="n">
        <f aca="false">Test!C373</f>
        <v>0</v>
      </c>
      <c r="L33" s="111" t="n">
        <f aca="false">Test!D373</f>
        <v>0</v>
      </c>
      <c r="M33" s="111" t="e">
        <f aca="false">#REF!</f>
        <v>#REF!</v>
      </c>
      <c r="N33" s="112"/>
      <c r="O33" s="113" t="e">
        <f aca="false">IF(E33=0,#REF!,J33/E33)</f>
        <v>#REF!</v>
      </c>
      <c r="P33" s="114" t="e">
        <f aca="false">IF(F33=0,#REF!,K33/F33)</f>
        <v>#REF!</v>
      </c>
      <c r="Q33" s="114" t="e">
        <f aca="false">IF(G33=0,#REF!,L33/G33)</f>
        <v>#REF!</v>
      </c>
      <c r="R33" s="114" t="e">
        <f aca="false">IF(H33=0,#REF!,M33/H33)</f>
        <v>#REF!</v>
      </c>
      <c r="S33" s="112"/>
      <c r="T33" s="110" t="n">
        <f aca="false">SingleLayer!B373</f>
        <v>11366417</v>
      </c>
      <c r="U33" s="111" t="n">
        <f aca="false">SingleLayer!C373</f>
        <v>16119097</v>
      </c>
      <c r="V33" s="111" t="n">
        <f aca="false">SingleLayer!D373</f>
        <v>18364602</v>
      </c>
      <c r="W33" s="111" t="n">
        <f aca="false">SingleLayer!E373</f>
        <v>61262533.733333</v>
      </c>
      <c r="X33" s="112"/>
      <c r="Y33" s="113" t="n">
        <f aca="false">E33/T33</f>
        <v>0</v>
      </c>
      <c r="Z33" s="114" t="n">
        <f aca="false">F33/U33</f>
        <v>0</v>
      </c>
      <c r="AA33" s="114" t="n">
        <f aca="false">G33/V33</f>
        <v>0</v>
      </c>
      <c r="AB33" s="114" t="n">
        <f aca="false">H33/W33</f>
        <v>0</v>
      </c>
      <c r="AC33" s="112"/>
      <c r="AD33" s="113" t="n">
        <f aca="false">J33/T33</f>
        <v>0</v>
      </c>
      <c r="AE33" s="114" t="n">
        <f aca="false">K33/U33</f>
        <v>0</v>
      </c>
      <c r="AF33" s="114" t="n">
        <f aca="false">L33/V33</f>
        <v>0</v>
      </c>
      <c r="AG33" s="114" t="e">
        <f aca="false">M33/W33</f>
        <v>#REF!</v>
      </c>
    </row>
    <row r="34" customFormat="false" ht="15.75" hidden="false" customHeight="false" outlineLevel="0" collapsed="false">
      <c r="A34" s="99"/>
      <c r="B34" s="116"/>
      <c r="C34" s="117" t="n">
        <v>26</v>
      </c>
      <c r="D34" s="75" t="n">
        <v>28</v>
      </c>
      <c r="E34" s="118" t="n">
        <f aca="false">Anchor!B374</f>
        <v>0</v>
      </c>
      <c r="F34" s="119" t="n">
        <f aca="false">Anchor!C374</f>
        <v>0</v>
      </c>
      <c r="G34" s="119" t="n">
        <f aca="false">Anchor!D374</f>
        <v>0</v>
      </c>
      <c r="H34" s="119" t="n">
        <f aca="false">Anchor!E374</f>
        <v>0</v>
      </c>
      <c r="I34" s="120"/>
      <c r="J34" s="118" t="n">
        <f aca="false">Test!B374</f>
        <v>0</v>
      </c>
      <c r="K34" s="119" t="n">
        <f aca="false">Test!C374</f>
        <v>0</v>
      </c>
      <c r="L34" s="119" t="n">
        <f aca="false">Test!D374</f>
        <v>0</v>
      </c>
      <c r="M34" s="119" t="e">
        <f aca="false">#REF!</f>
        <v>#REF!</v>
      </c>
      <c r="N34" s="120"/>
      <c r="O34" s="121" t="e">
        <f aca="false">IF(E34=0,#REF!,J34/E34)</f>
        <v>#REF!</v>
      </c>
      <c r="P34" s="122" t="e">
        <f aca="false">IF(F34=0,#REF!,K34/F34)</f>
        <v>#REF!</v>
      </c>
      <c r="Q34" s="122" t="e">
        <f aca="false">IF(G34=0,#REF!,L34/G34)</f>
        <v>#REF!</v>
      </c>
      <c r="R34" s="122" t="e">
        <f aca="false">IF(H34=0,#REF!,M34/H34)</f>
        <v>#REF!</v>
      </c>
      <c r="S34" s="120"/>
      <c r="T34" s="118" t="n">
        <f aca="false">SingleLayer!B374</f>
        <v>10718396</v>
      </c>
      <c r="U34" s="119" t="n">
        <f aca="false">SingleLayer!C374</f>
        <v>14383721</v>
      </c>
      <c r="V34" s="119" t="n">
        <f aca="false">SingleLayer!D374</f>
        <v>16213564</v>
      </c>
      <c r="W34" s="119" t="n">
        <f aca="false">SingleLayer!E374</f>
        <v>59195486.466667</v>
      </c>
      <c r="X34" s="120"/>
      <c r="Y34" s="121" t="n">
        <f aca="false">E34/T34</f>
        <v>0</v>
      </c>
      <c r="Z34" s="122" t="n">
        <f aca="false">F34/U34</f>
        <v>0</v>
      </c>
      <c r="AA34" s="122" t="n">
        <f aca="false">G34/V34</f>
        <v>0</v>
      </c>
      <c r="AB34" s="122" t="n">
        <f aca="false">H34/W34</f>
        <v>0</v>
      </c>
      <c r="AC34" s="120"/>
      <c r="AD34" s="121" t="n">
        <f aca="false">J34/T34</f>
        <v>0</v>
      </c>
      <c r="AE34" s="122" t="n">
        <f aca="false">K34/U34</f>
        <v>0</v>
      </c>
      <c r="AF34" s="122" t="n">
        <f aca="false">L34/V34</f>
        <v>0</v>
      </c>
      <c r="AG34" s="122" t="e">
        <f aca="false">M34/W34</f>
        <v>#REF!</v>
      </c>
    </row>
    <row r="35" customFormat="false" ht="15.75" hidden="false" customHeight="false" outlineLevel="0" collapsed="false">
      <c r="A35" s="99"/>
      <c r="B35" s="116"/>
      <c r="C35" s="117" t="n">
        <v>30</v>
      </c>
      <c r="D35" s="75" t="n">
        <v>32</v>
      </c>
      <c r="E35" s="118" t="n">
        <f aca="false">Anchor!B375</f>
        <v>0</v>
      </c>
      <c r="F35" s="119" t="n">
        <f aca="false">Anchor!C375</f>
        <v>0</v>
      </c>
      <c r="G35" s="119" t="n">
        <f aca="false">Anchor!D375</f>
        <v>0</v>
      </c>
      <c r="H35" s="119" t="n">
        <f aca="false">Anchor!E375</f>
        <v>0</v>
      </c>
      <c r="I35" s="120"/>
      <c r="J35" s="118" t="n">
        <f aca="false">Test!B375</f>
        <v>0</v>
      </c>
      <c r="K35" s="119" t="n">
        <f aca="false">Test!C375</f>
        <v>0</v>
      </c>
      <c r="L35" s="119" t="n">
        <f aca="false">Test!D375</f>
        <v>0</v>
      </c>
      <c r="M35" s="119" t="e">
        <f aca="false">#REF!</f>
        <v>#REF!</v>
      </c>
      <c r="N35" s="120"/>
      <c r="O35" s="121" t="e">
        <f aca="false">IF(E35=0,#REF!,J35/E35)</f>
        <v>#REF!</v>
      </c>
      <c r="P35" s="122" t="e">
        <f aca="false">IF(F35=0,#REF!,K35/F35)</f>
        <v>#REF!</v>
      </c>
      <c r="Q35" s="122" t="e">
        <f aca="false">IF(G35=0,#REF!,L35/G35)</f>
        <v>#REF!</v>
      </c>
      <c r="R35" s="122" t="e">
        <f aca="false">IF(H35=0,#REF!,M35/H35)</f>
        <v>#REF!</v>
      </c>
      <c r="S35" s="120"/>
      <c r="T35" s="118" t="n">
        <f aca="false">SingleLayer!B375</f>
        <v>10280963</v>
      </c>
      <c r="U35" s="119" t="n">
        <f aca="false">SingleLayer!C375</f>
        <v>13199518</v>
      </c>
      <c r="V35" s="119" t="n">
        <f aca="false">SingleLayer!D375</f>
        <v>14746376</v>
      </c>
      <c r="W35" s="119" t="n">
        <f aca="false">SingleLayer!E375</f>
        <v>56816569.2</v>
      </c>
      <c r="X35" s="120"/>
      <c r="Y35" s="121" t="n">
        <f aca="false">E35/T35</f>
        <v>0</v>
      </c>
      <c r="Z35" s="122" t="n">
        <f aca="false">F35/U35</f>
        <v>0</v>
      </c>
      <c r="AA35" s="122" t="n">
        <f aca="false">G35/V35</f>
        <v>0</v>
      </c>
      <c r="AB35" s="122" t="n">
        <f aca="false">H35/W35</f>
        <v>0</v>
      </c>
      <c r="AC35" s="120"/>
      <c r="AD35" s="121" t="n">
        <f aca="false">J35/T35</f>
        <v>0</v>
      </c>
      <c r="AE35" s="122" t="n">
        <f aca="false">K35/U35</f>
        <v>0</v>
      </c>
      <c r="AF35" s="122" t="n">
        <f aca="false">L35/V35</f>
        <v>0</v>
      </c>
      <c r="AG35" s="122" t="e">
        <f aca="false">M35/W35</f>
        <v>#REF!</v>
      </c>
    </row>
    <row r="36" customFormat="false" ht="16.5" hidden="false" customHeight="false" outlineLevel="0" collapsed="false">
      <c r="A36" s="99"/>
      <c r="B36" s="116"/>
      <c r="C36" s="123" t="n">
        <v>34</v>
      </c>
      <c r="D36" s="129" t="n">
        <v>36</v>
      </c>
      <c r="E36" s="124" t="n">
        <f aca="false">Anchor!B376</f>
        <v>0</v>
      </c>
      <c r="F36" s="125" t="n">
        <f aca="false">Anchor!C376</f>
        <v>0</v>
      </c>
      <c r="G36" s="125" t="n">
        <f aca="false">Anchor!D376</f>
        <v>0</v>
      </c>
      <c r="H36" s="125" t="n">
        <f aca="false">Anchor!E376</f>
        <v>0</v>
      </c>
      <c r="I36" s="126"/>
      <c r="J36" s="124" t="n">
        <f aca="false">Test!B376</f>
        <v>0</v>
      </c>
      <c r="K36" s="125" t="n">
        <f aca="false">Test!C376</f>
        <v>0</v>
      </c>
      <c r="L36" s="125" t="n">
        <f aca="false">Test!D376</f>
        <v>0</v>
      </c>
      <c r="M36" s="125" t="e">
        <f aca="false">#REF!</f>
        <v>#REF!</v>
      </c>
      <c r="N36" s="126"/>
      <c r="O36" s="127" t="e">
        <f aca="false">IF(E36=0,#REF!,J36/E36)</f>
        <v>#REF!</v>
      </c>
      <c r="P36" s="128" t="e">
        <f aca="false">IF(F36=0,#REF!,K36/F36)</f>
        <v>#REF!</v>
      </c>
      <c r="Q36" s="128" t="e">
        <f aca="false">IF(G36=0,#REF!,L36/G36)</f>
        <v>#REF!</v>
      </c>
      <c r="R36" s="128" t="e">
        <f aca="false">IF(H36=0,#REF!,M36/H36)</f>
        <v>#REF!</v>
      </c>
      <c r="S36" s="126"/>
      <c r="T36" s="124" t="n">
        <f aca="false">SingleLayer!B376</f>
        <v>9973382</v>
      </c>
      <c r="U36" s="125" t="n">
        <f aca="false">SingleLayer!C376</f>
        <v>12370484</v>
      </c>
      <c r="V36" s="125" t="n">
        <f aca="false">SingleLayer!D376</f>
        <v>13722240</v>
      </c>
      <c r="W36" s="125" t="n">
        <f aca="false">SingleLayer!E376</f>
        <v>54018777.466667</v>
      </c>
      <c r="X36" s="126"/>
      <c r="Y36" s="127" t="n">
        <f aca="false">E36/T36</f>
        <v>0</v>
      </c>
      <c r="Z36" s="128" t="n">
        <f aca="false">F36/U36</f>
        <v>0</v>
      </c>
      <c r="AA36" s="128" t="n">
        <f aca="false">G36/V36</f>
        <v>0</v>
      </c>
      <c r="AB36" s="128" t="n">
        <f aca="false">H36/W36</f>
        <v>0</v>
      </c>
      <c r="AC36" s="126"/>
      <c r="AD36" s="127" t="n">
        <f aca="false">J36/T36</f>
        <v>0</v>
      </c>
      <c r="AE36" s="128" t="n">
        <f aca="false">K36/U36</f>
        <v>0</v>
      </c>
      <c r="AF36" s="128" t="n">
        <f aca="false">L36/V36</f>
        <v>0</v>
      </c>
      <c r="AG36" s="128" t="e">
        <f aca="false">M36/W36</f>
        <v>#REF!</v>
      </c>
    </row>
    <row r="37" customFormat="false" ht="15.75" hidden="false" customHeight="false" outlineLevel="0" collapsed="false">
      <c r="A37" s="99"/>
      <c r="B37" s="108" t="s">
        <v>111</v>
      </c>
      <c r="C37" s="109" t="n">
        <v>22</v>
      </c>
      <c r="D37" s="109" t="n">
        <v>22</v>
      </c>
      <c r="E37" s="110" t="n">
        <f aca="false">Anchor!B377</f>
        <v>0</v>
      </c>
      <c r="F37" s="111" t="n">
        <f aca="false">Anchor!C377</f>
        <v>0</v>
      </c>
      <c r="G37" s="111" t="n">
        <f aca="false">Anchor!D377</f>
        <v>0</v>
      </c>
      <c r="H37" s="111" t="n">
        <f aca="false">Anchor!E377</f>
        <v>0</v>
      </c>
      <c r="I37" s="112"/>
      <c r="J37" s="110" t="n">
        <f aca="false">Test!B377</f>
        <v>0</v>
      </c>
      <c r="K37" s="111" t="n">
        <f aca="false">Test!C377</f>
        <v>0</v>
      </c>
      <c r="L37" s="111" t="n">
        <f aca="false">Test!D377</f>
        <v>0</v>
      </c>
      <c r="M37" s="111" t="e">
        <f aca="false">#REF!</f>
        <v>#REF!</v>
      </c>
      <c r="N37" s="112"/>
      <c r="O37" s="113" t="e">
        <f aca="false">IF(E37=0,#REF!,J37/E37)</f>
        <v>#REF!</v>
      </c>
      <c r="P37" s="114" t="e">
        <f aca="false">IF(F37=0,#REF!,K37/F37)</f>
        <v>#REF!</v>
      </c>
      <c r="Q37" s="114" t="e">
        <f aca="false">IF(G37=0,#REF!,L37/G37)</f>
        <v>#REF!</v>
      </c>
      <c r="R37" s="114" t="e">
        <f aca="false">IF(H37=0,#REF!,M37/H37)</f>
        <v>#REF!</v>
      </c>
      <c r="S37" s="112"/>
      <c r="T37" s="110" t="n">
        <f aca="false">SingleLayer!B377</f>
        <v>10001769</v>
      </c>
      <c r="U37" s="111" t="n">
        <f aca="false">SingleLayer!C377</f>
        <v>13811077</v>
      </c>
      <c r="V37" s="111" t="n">
        <f aca="false">SingleLayer!D377</f>
        <v>15884294</v>
      </c>
      <c r="W37" s="111" t="n">
        <f aca="false">SingleLayer!E377</f>
        <v>30854571.904</v>
      </c>
      <c r="X37" s="112"/>
      <c r="Y37" s="113" t="n">
        <f aca="false">E37/T37</f>
        <v>0</v>
      </c>
      <c r="Z37" s="114" t="n">
        <f aca="false">F37/U37</f>
        <v>0</v>
      </c>
      <c r="AA37" s="114" t="n">
        <f aca="false">G37/V37</f>
        <v>0</v>
      </c>
      <c r="AB37" s="114" t="n">
        <f aca="false">H37/W37</f>
        <v>0</v>
      </c>
      <c r="AC37" s="112"/>
      <c r="AD37" s="113" t="n">
        <f aca="false">J37/T37</f>
        <v>0</v>
      </c>
      <c r="AE37" s="114" t="n">
        <f aca="false">K37/U37</f>
        <v>0</v>
      </c>
      <c r="AF37" s="114" t="n">
        <f aca="false">L37/V37</f>
        <v>0</v>
      </c>
      <c r="AG37" s="114" t="e">
        <f aca="false">M37/W37</f>
        <v>#REF!</v>
      </c>
    </row>
    <row r="38" customFormat="false" ht="15.75" hidden="false" customHeight="false" outlineLevel="0" collapsed="false">
      <c r="A38" s="99"/>
      <c r="B38" s="116"/>
      <c r="C38" s="117" t="n">
        <v>26</v>
      </c>
      <c r="D38" s="117" t="n">
        <v>26</v>
      </c>
      <c r="E38" s="118" t="n">
        <f aca="false">Anchor!B378</f>
        <v>0</v>
      </c>
      <c r="F38" s="119" t="n">
        <f aca="false">Anchor!C378</f>
        <v>0</v>
      </c>
      <c r="G38" s="119" t="n">
        <f aca="false">Anchor!D378</f>
        <v>0</v>
      </c>
      <c r="H38" s="119" t="n">
        <f aca="false">Anchor!E378</f>
        <v>0</v>
      </c>
      <c r="I38" s="120"/>
      <c r="J38" s="118" t="n">
        <f aca="false">Test!B378</f>
        <v>0</v>
      </c>
      <c r="K38" s="119" t="n">
        <f aca="false">Test!C378</f>
        <v>0</v>
      </c>
      <c r="L38" s="119" t="n">
        <f aca="false">Test!D378</f>
        <v>0</v>
      </c>
      <c r="M38" s="119" t="e">
        <f aca="false">#REF!</f>
        <v>#REF!</v>
      </c>
      <c r="N38" s="120"/>
      <c r="O38" s="121" t="e">
        <f aca="false">IF(E38=0,#REF!,J38/E38)</f>
        <v>#REF!</v>
      </c>
      <c r="P38" s="122" t="e">
        <f aca="false">IF(F38=0,#REF!,K38/F38)</f>
        <v>#REF!</v>
      </c>
      <c r="Q38" s="122" t="e">
        <f aca="false">IF(G38=0,#REF!,L38/G38)</f>
        <v>#REF!</v>
      </c>
      <c r="R38" s="122" t="e">
        <f aca="false">IF(H38=0,#REF!,M38/H38)</f>
        <v>#REF!</v>
      </c>
      <c r="S38" s="120"/>
      <c r="T38" s="118" t="n">
        <f aca="false">SingleLayer!B378</f>
        <v>9623527</v>
      </c>
      <c r="U38" s="119" t="n">
        <f aca="false">SingleLayer!C378</f>
        <v>12262053</v>
      </c>
      <c r="V38" s="119" t="n">
        <f aca="false">SingleLayer!D378</f>
        <v>13773200</v>
      </c>
      <c r="W38" s="119" t="n">
        <f aca="false">SingleLayer!E378</f>
        <v>25967732.512</v>
      </c>
      <c r="X38" s="120"/>
      <c r="Y38" s="121" t="n">
        <f aca="false">E38/T38</f>
        <v>0</v>
      </c>
      <c r="Z38" s="122" t="n">
        <f aca="false">F38/U38</f>
        <v>0</v>
      </c>
      <c r="AA38" s="122" t="n">
        <f aca="false">G38/V38</f>
        <v>0</v>
      </c>
      <c r="AB38" s="122" t="n">
        <f aca="false">H38/W38</f>
        <v>0</v>
      </c>
      <c r="AC38" s="120"/>
      <c r="AD38" s="121" t="n">
        <f aca="false">J38/T38</f>
        <v>0</v>
      </c>
      <c r="AE38" s="122" t="n">
        <f aca="false">K38/U38</f>
        <v>0</v>
      </c>
      <c r="AF38" s="122" t="n">
        <f aca="false">L38/V38</f>
        <v>0</v>
      </c>
      <c r="AG38" s="122" t="e">
        <f aca="false">M38/W38</f>
        <v>#REF!</v>
      </c>
    </row>
    <row r="39" customFormat="false" ht="15.75" hidden="false" customHeight="false" outlineLevel="0" collapsed="false">
      <c r="A39" s="99"/>
      <c r="B39" s="116"/>
      <c r="C39" s="117" t="n">
        <v>30</v>
      </c>
      <c r="D39" s="117" t="n">
        <v>30</v>
      </c>
      <c r="E39" s="118" t="n">
        <f aca="false">Anchor!B379</f>
        <v>0</v>
      </c>
      <c r="F39" s="119" t="n">
        <f aca="false">Anchor!C379</f>
        <v>0</v>
      </c>
      <c r="G39" s="119" t="n">
        <f aca="false">Anchor!D379</f>
        <v>0</v>
      </c>
      <c r="H39" s="119" t="n">
        <f aca="false">Anchor!E379</f>
        <v>0</v>
      </c>
      <c r="I39" s="120"/>
      <c r="J39" s="118" t="n">
        <f aca="false">Test!B379</f>
        <v>0</v>
      </c>
      <c r="K39" s="119" t="n">
        <f aca="false">Test!C379</f>
        <v>0</v>
      </c>
      <c r="L39" s="119" t="n">
        <f aca="false">Test!D379</f>
        <v>0</v>
      </c>
      <c r="M39" s="119" t="e">
        <f aca="false">#REF!</f>
        <v>#REF!</v>
      </c>
      <c r="N39" s="120"/>
      <c r="O39" s="121" t="e">
        <f aca="false">IF(E39=0,#REF!,J39/E39)</f>
        <v>#REF!</v>
      </c>
      <c r="P39" s="122" t="e">
        <f aca="false">IF(F39=0,#REF!,K39/F39)</f>
        <v>#REF!</v>
      </c>
      <c r="Q39" s="122" t="e">
        <f aca="false">IF(G39=0,#REF!,L39/G39)</f>
        <v>#REF!</v>
      </c>
      <c r="R39" s="122" t="e">
        <f aca="false">IF(H39=0,#REF!,M39/H39)</f>
        <v>#REF!</v>
      </c>
      <c r="S39" s="120"/>
      <c r="T39" s="118" t="n">
        <f aca="false">SingleLayer!B379</f>
        <v>9475879</v>
      </c>
      <c r="U39" s="119" t="n">
        <f aca="false">SingleLayer!C379</f>
        <v>11616241</v>
      </c>
      <c r="V39" s="119" t="n">
        <f aca="false">SingleLayer!D379</f>
        <v>12907050</v>
      </c>
      <c r="W39" s="119" t="n">
        <f aca="false">SingleLayer!E379</f>
        <v>24363082.912</v>
      </c>
      <c r="X39" s="120"/>
      <c r="Y39" s="121" t="n">
        <f aca="false">E39/T39</f>
        <v>0</v>
      </c>
      <c r="Z39" s="122" t="n">
        <f aca="false">F39/U39</f>
        <v>0</v>
      </c>
      <c r="AA39" s="122" t="n">
        <f aca="false">G39/V39</f>
        <v>0</v>
      </c>
      <c r="AB39" s="122" t="n">
        <f aca="false">H39/W39</f>
        <v>0</v>
      </c>
      <c r="AC39" s="120"/>
      <c r="AD39" s="121" t="n">
        <f aca="false">J39/T39</f>
        <v>0</v>
      </c>
      <c r="AE39" s="122" t="n">
        <f aca="false">K39/U39</f>
        <v>0</v>
      </c>
      <c r="AF39" s="122" t="n">
        <f aca="false">L39/V39</f>
        <v>0</v>
      </c>
      <c r="AG39" s="122" t="e">
        <f aca="false">M39/W39</f>
        <v>#REF!</v>
      </c>
    </row>
    <row r="40" customFormat="false" ht="16.5" hidden="false" customHeight="false" outlineLevel="0" collapsed="false">
      <c r="A40" s="99"/>
      <c r="B40" s="116"/>
      <c r="C40" s="123" t="n">
        <v>34</v>
      </c>
      <c r="D40" s="123" t="n">
        <v>34</v>
      </c>
      <c r="E40" s="124" t="n">
        <f aca="false">Anchor!B380</f>
        <v>0</v>
      </c>
      <c r="F40" s="125" t="n">
        <f aca="false">Anchor!C380</f>
        <v>0</v>
      </c>
      <c r="G40" s="125" t="n">
        <f aca="false">Anchor!D380</f>
        <v>0</v>
      </c>
      <c r="H40" s="125" t="n">
        <f aca="false">Anchor!E380</f>
        <v>0</v>
      </c>
      <c r="I40" s="126"/>
      <c r="J40" s="124" t="n">
        <f aca="false">Test!B380</f>
        <v>0</v>
      </c>
      <c r="K40" s="125" t="n">
        <f aca="false">Test!C380</f>
        <v>0</v>
      </c>
      <c r="L40" s="125" t="n">
        <f aca="false">Test!D380</f>
        <v>0</v>
      </c>
      <c r="M40" s="125" t="e">
        <f aca="false">#REF!</f>
        <v>#REF!</v>
      </c>
      <c r="N40" s="126"/>
      <c r="O40" s="127" t="e">
        <f aca="false">IF(E40=0,#REF!,J40/E40)</f>
        <v>#REF!</v>
      </c>
      <c r="P40" s="128" t="e">
        <f aca="false">IF(F40=0,#REF!,K40/F40)</f>
        <v>#REF!</v>
      </c>
      <c r="Q40" s="128" t="e">
        <f aca="false">IF(G40=0,#REF!,L40/G40)</f>
        <v>#REF!</v>
      </c>
      <c r="R40" s="128" t="e">
        <f aca="false">IF(H40=0,#REF!,M40/H40)</f>
        <v>#REF!</v>
      </c>
      <c r="S40" s="126"/>
      <c r="T40" s="124" t="n">
        <f aca="false">SingleLayer!B380</f>
        <v>9337642</v>
      </c>
      <c r="U40" s="125" t="n">
        <f aca="false">SingleLayer!C380</f>
        <v>11131359</v>
      </c>
      <c r="V40" s="125" t="n">
        <f aca="false">SingleLayer!D380</f>
        <v>12268353</v>
      </c>
      <c r="W40" s="125" t="n">
        <f aca="false">SingleLayer!E380</f>
        <v>23501044</v>
      </c>
      <c r="X40" s="126"/>
      <c r="Y40" s="127" t="n">
        <f aca="false">E40/T40</f>
        <v>0</v>
      </c>
      <c r="Z40" s="128" t="n">
        <f aca="false">F40/U40</f>
        <v>0</v>
      </c>
      <c r="AA40" s="128" t="n">
        <f aca="false">G40/V40</f>
        <v>0</v>
      </c>
      <c r="AB40" s="128" t="n">
        <f aca="false">H40/W40</f>
        <v>0</v>
      </c>
      <c r="AC40" s="126"/>
      <c r="AD40" s="127" t="n">
        <f aca="false">J40/T40</f>
        <v>0</v>
      </c>
      <c r="AE40" s="128" t="n">
        <f aca="false">K40/U40</f>
        <v>0</v>
      </c>
      <c r="AF40" s="128" t="n">
        <f aca="false">L40/V40</f>
        <v>0</v>
      </c>
      <c r="AG40" s="128" t="e">
        <f aca="false">M40/W40</f>
        <v>#REF!</v>
      </c>
    </row>
    <row r="41" customFormat="false" ht="15.75" hidden="false" customHeight="false" outlineLevel="0" collapsed="false">
      <c r="A41" s="99"/>
      <c r="B41" s="116"/>
      <c r="C41" s="109" t="n">
        <v>22</v>
      </c>
      <c r="D41" s="75" t="n">
        <v>24</v>
      </c>
      <c r="E41" s="110" t="n">
        <f aca="false">Anchor!B381</f>
        <v>0</v>
      </c>
      <c r="F41" s="111" t="n">
        <f aca="false">Anchor!C381</f>
        <v>0</v>
      </c>
      <c r="G41" s="111" t="n">
        <f aca="false">Anchor!D381</f>
        <v>0</v>
      </c>
      <c r="H41" s="111" t="n">
        <f aca="false">Anchor!E381</f>
        <v>0</v>
      </c>
      <c r="I41" s="112"/>
      <c r="J41" s="110" t="n">
        <f aca="false">Test!B381</f>
        <v>0</v>
      </c>
      <c r="K41" s="111" t="n">
        <f aca="false">Test!C381</f>
        <v>0</v>
      </c>
      <c r="L41" s="111" t="n">
        <f aca="false">Test!D381</f>
        <v>0</v>
      </c>
      <c r="M41" s="111" t="e">
        <f aca="false">#REF!</f>
        <v>#REF!</v>
      </c>
      <c r="N41" s="112"/>
      <c r="O41" s="113" t="e">
        <f aca="false">IF(E41=0,#REF!,J41/E41)</f>
        <v>#REF!</v>
      </c>
      <c r="P41" s="114" t="e">
        <f aca="false">IF(F41=0,#REF!,K41/F41)</f>
        <v>#REF!</v>
      </c>
      <c r="Q41" s="114" t="e">
        <f aca="false">IF(G41=0,#REF!,L41/G41)</f>
        <v>#REF!</v>
      </c>
      <c r="R41" s="114" t="e">
        <f aca="false">IF(H41=0,#REF!,M41/H41)</f>
        <v>#REF!</v>
      </c>
      <c r="S41" s="112"/>
      <c r="T41" s="110" t="n">
        <f aca="false">SingleLayer!B381</f>
        <v>9760963</v>
      </c>
      <c r="U41" s="111" t="n">
        <f aca="false">SingleLayer!C381</f>
        <v>12797224</v>
      </c>
      <c r="V41" s="111" t="n">
        <f aca="false">SingleLayer!D381</f>
        <v>14495824</v>
      </c>
      <c r="W41" s="111" t="n">
        <f aca="false">SingleLayer!E381</f>
        <v>27523329.696</v>
      </c>
      <c r="X41" s="112"/>
      <c r="Y41" s="113" t="n">
        <f aca="false">E41/T41</f>
        <v>0</v>
      </c>
      <c r="Z41" s="114" t="n">
        <f aca="false">F41/U41</f>
        <v>0</v>
      </c>
      <c r="AA41" s="114" t="n">
        <f aca="false">G41/V41</f>
        <v>0</v>
      </c>
      <c r="AB41" s="114" t="n">
        <f aca="false">H41/W41</f>
        <v>0</v>
      </c>
      <c r="AC41" s="112"/>
      <c r="AD41" s="113" t="n">
        <f aca="false">J41/T41</f>
        <v>0</v>
      </c>
      <c r="AE41" s="114" t="n">
        <f aca="false">K41/U41</f>
        <v>0</v>
      </c>
      <c r="AF41" s="114" t="n">
        <f aca="false">L41/V41</f>
        <v>0</v>
      </c>
      <c r="AG41" s="114" t="e">
        <f aca="false">M41/W41</f>
        <v>#REF!</v>
      </c>
    </row>
    <row r="42" customFormat="false" ht="15.75" hidden="false" customHeight="false" outlineLevel="0" collapsed="false">
      <c r="A42" s="99"/>
      <c r="B42" s="116"/>
      <c r="C42" s="117" t="n">
        <v>26</v>
      </c>
      <c r="D42" s="75" t="n">
        <v>28</v>
      </c>
      <c r="E42" s="118" t="n">
        <f aca="false">Anchor!B382</f>
        <v>0</v>
      </c>
      <c r="F42" s="119" t="n">
        <f aca="false">Anchor!C382</f>
        <v>0</v>
      </c>
      <c r="G42" s="119" t="n">
        <f aca="false">Anchor!D382</f>
        <v>0</v>
      </c>
      <c r="H42" s="119" t="n">
        <f aca="false">Anchor!E382</f>
        <v>0</v>
      </c>
      <c r="I42" s="120"/>
      <c r="J42" s="118" t="n">
        <f aca="false">Test!B382</f>
        <v>0</v>
      </c>
      <c r="K42" s="119" t="n">
        <f aca="false">Test!C382</f>
        <v>0</v>
      </c>
      <c r="L42" s="119" t="n">
        <f aca="false">Test!D382</f>
        <v>0</v>
      </c>
      <c r="M42" s="119" t="e">
        <f aca="false">#REF!</f>
        <v>#REF!</v>
      </c>
      <c r="N42" s="120"/>
      <c r="O42" s="121" t="e">
        <f aca="false">IF(E42=0,#REF!,J42/E42)</f>
        <v>#REF!</v>
      </c>
      <c r="P42" s="122" t="e">
        <f aca="false">IF(F42=0,#REF!,K42/F42)</f>
        <v>#REF!</v>
      </c>
      <c r="Q42" s="122" t="e">
        <f aca="false">IF(G42=0,#REF!,L42/G42)</f>
        <v>#REF!</v>
      </c>
      <c r="R42" s="122" t="e">
        <f aca="false">IF(H42=0,#REF!,M42/H42)</f>
        <v>#REF!</v>
      </c>
      <c r="S42" s="120"/>
      <c r="T42" s="118" t="n">
        <f aca="false">SingleLayer!B382</f>
        <v>9543931</v>
      </c>
      <c r="U42" s="119" t="n">
        <f aca="false">SingleLayer!C382</f>
        <v>11907071</v>
      </c>
      <c r="V42" s="119" t="n">
        <f aca="false">SingleLayer!D382</f>
        <v>13294253</v>
      </c>
      <c r="W42" s="119" t="n">
        <f aca="false">SingleLayer!E382</f>
        <v>24972257.76</v>
      </c>
      <c r="X42" s="120"/>
      <c r="Y42" s="121" t="n">
        <f aca="false">E42/T42</f>
        <v>0</v>
      </c>
      <c r="Z42" s="122" t="n">
        <f aca="false">F42/U42</f>
        <v>0</v>
      </c>
      <c r="AA42" s="122" t="n">
        <f aca="false">G42/V42</f>
        <v>0</v>
      </c>
      <c r="AB42" s="122" t="n">
        <f aca="false">H42/W42</f>
        <v>0</v>
      </c>
      <c r="AC42" s="120"/>
      <c r="AD42" s="121" t="n">
        <f aca="false">J42/T42</f>
        <v>0</v>
      </c>
      <c r="AE42" s="122" t="n">
        <f aca="false">K42/U42</f>
        <v>0</v>
      </c>
      <c r="AF42" s="122" t="n">
        <f aca="false">L42/V42</f>
        <v>0</v>
      </c>
      <c r="AG42" s="122" t="e">
        <f aca="false">M42/W42</f>
        <v>#REF!</v>
      </c>
    </row>
    <row r="43" customFormat="false" ht="15.75" hidden="false" customHeight="false" outlineLevel="0" collapsed="false">
      <c r="A43" s="99"/>
      <c r="B43" s="116"/>
      <c r="C43" s="117" t="n">
        <v>30</v>
      </c>
      <c r="D43" s="75" t="n">
        <v>32</v>
      </c>
      <c r="E43" s="118" t="n">
        <f aca="false">Anchor!B383</f>
        <v>0</v>
      </c>
      <c r="F43" s="119" t="n">
        <f aca="false">Anchor!C383</f>
        <v>0</v>
      </c>
      <c r="G43" s="119" t="n">
        <f aca="false">Anchor!D383</f>
        <v>0</v>
      </c>
      <c r="H43" s="119" t="n">
        <f aca="false">Anchor!E383</f>
        <v>0</v>
      </c>
      <c r="I43" s="120"/>
      <c r="J43" s="118" t="n">
        <f aca="false">Test!B383</f>
        <v>0</v>
      </c>
      <c r="K43" s="119" t="n">
        <f aca="false">Test!C383</f>
        <v>0</v>
      </c>
      <c r="L43" s="119" t="n">
        <f aca="false">Test!D383</f>
        <v>0</v>
      </c>
      <c r="M43" s="119" t="e">
        <f aca="false">#REF!</f>
        <v>#REF!</v>
      </c>
      <c r="N43" s="120"/>
      <c r="O43" s="121" t="e">
        <f aca="false">IF(E43=0,#REF!,J43/E43)</f>
        <v>#REF!</v>
      </c>
      <c r="P43" s="122" t="e">
        <f aca="false">IF(F43=0,#REF!,K43/F43)</f>
        <v>#REF!</v>
      </c>
      <c r="Q43" s="122" t="e">
        <f aca="false">IF(G43=0,#REF!,L43/G43)</f>
        <v>#REF!</v>
      </c>
      <c r="R43" s="122" t="e">
        <f aca="false">IF(H43=0,#REF!,M43/H43)</f>
        <v>#REF!</v>
      </c>
      <c r="S43" s="120"/>
      <c r="T43" s="118" t="n">
        <f aca="false">SingleLayer!B383</f>
        <v>9397793</v>
      </c>
      <c r="U43" s="119" t="n">
        <f aca="false">SingleLayer!C383</f>
        <v>11348742</v>
      </c>
      <c r="V43" s="119" t="n">
        <f aca="false">SingleLayer!D383</f>
        <v>12558889</v>
      </c>
      <c r="W43" s="119" t="n">
        <f aca="false">SingleLayer!E383</f>
        <v>23961466.592</v>
      </c>
      <c r="X43" s="120"/>
      <c r="Y43" s="121" t="n">
        <f aca="false">E43/T43</f>
        <v>0</v>
      </c>
      <c r="Z43" s="122" t="n">
        <f aca="false">F43/U43</f>
        <v>0</v>
      </c>
      <c r="AA43" s="122" t="n">
        <f aca="false">G43/V43</f>
        <v>0</v>
      </c>
      <c r="AB43" s="122" t="n">
        <f aca="false">H43/W43</f>
        <v>0</v>
      </c>
      <c r="AC43" s="120"/>
      <c r="AD43" s="121" t="n">
        <f aca="false">J43/T43</f>
        <v>0</v>
      </c>
      <c r="AE43" s="122" t="n">
        <f aca="false">K43/U43</f>
        <v>0</v>
      </c>
      <c r="AF43" s="122" t="n">
        <f aca="false">L43/V43</f>
        <v>0</v>
      </c>
      <c r="AG43" s="122" t="e">
        <f aca="false">M43/W43</f>
        <v>#REF!</v>
      </c>
    </row>
    <row r="44" customFormat="false" ht="16.5" hidden="false" customHeight="false" outlineLevel="0" collapsed="false">
      <c r="A44" s="99"/>
      <c r="B44" s="116"/>
      <c r="C44" s="123" t="n">
        <v>34</v>
      </c>
      <c r="D44" s="129" t="n">
        <v>36</v>
      </c>
      <c r="E44" s="124" t="n">
        <f aca="false">Anchor!B384</f>
        <v>0</v>
      </c>
      <c r="F44" s="125" t="n">
        <f aca="false">Anchor!C384</f>
        <v>0</v>
      </c>
      <c r="G44" s="125" t="n">
        <f aca="false">Anchor!D384</f>
        <v>0</v>
      </c>
      <c r="H44" s="125" t="n">
        <f aca="false">Anchor!E384</f>
        <v>0</v>
      </c>
      <c r="I44" s="126"/>
      <c r="J44" s="124" t="n">
        <f aca="false">Test!B384</f>
        <v>0</v>
      </c>
      <c r="K44" s="125" t="n">
        <f aca="false">Test!C384</f>
        <v>0</v>
      </c>
      <c r="L44" s="125" t="n">
        <f aca="false">Test!D384</f>
        <v>0</v>
      </c>
      <c r="M44" s="125" t="e">
        <f aca="false">#REF!</f>
        <v>#REF!</v>
      </c>
      <c r="N44" s="126"/>
      <c r="O44" s="127" t="e">
        <f aca="false">IF(E44=0,#REF!,J44/E44)</f>
        <v>#REF!</v>
      </c>
      <c r="P44" s="128" t="e">
        <f aca="false">IF(F44=0,#REF!,K44/F44)</f>
        <v>#REF!</v>
      </c>
      <c r="Q44" s="128" t="e">
        <f aca="false">IF(G44=0,#REF!,L44/G44)</f>
        <v>#REF!</v>
      </c>
      <c r="R44" s="128" t="e">
        <f aca="false">IF(H44=0,#REF!,M44/H44)</f>
        <v>#REF!</v>
      </c>
      <c r="S44" s="126"/>
      <c r="T44" s="124" t="n">
        <f aca="false">SingleLayer!B384</f>
        <v>9294220</v>
      </c>
      <c r="U44" s="125" t="n">
        <f aca="false">SingleLayer!C384</f>
        <v>10954081</v>
      </c>
      <c r="V44" s="125" t="n">
        <f aca="false">SingleLayer!D384</f>
        <v>12028782</v>
      </c>
      <c r="W44" s="125" t="n">
        <f aca="false">SingleLayer!E384</f>
        <v>23176890.272</v>
      </c>
      <c r="X44" s="126"/>
      <c r="Y44" s="127" t="n">
        <f aca="false">E44/T44</f>
        <v>0</v>
      </c>
      <c r="Z44" s="128" t="n">
        <f aca="false">F44/U44</f>
        <v>0</v>
      </c>
      <c r="AA44" s="128" t="n">
        <f aca="false">G44/V44</f>
        <v>0</v>
      </c>
      <c r="AB44" s="128" t="n">
        <f aca="false">H44/W44</f>
        <v>0</v>
      </c>
      <c r="AC44" s="126"/>
      <c r="AD44" s="127" t="n">
        <f aca="false">J44/T44</f>
        <v>0</v>
      </c>
      <c r="AE44" s="128" t="n">
        <f aca="false">K44/U44</f>
        <v>0</v>
      </c>
      <c r="AF44" s="128" t="n">
        <f aca="false">L44/V44</f>
        <v>0</v>
      </c>
      <c r="AG44" s="128" t="e">
        <f aca="false">M44/W44</f>
        <v>#REF!</v>
      </c>
    </row>
    <row r="45" customFormat="false" ht="15.75" hidden="false" customHeight="false" outlineLevel="0" collapsed="false">
      <c r="A45" s="99"/>
      <c r="B45" s="108" t="s">
        <v>112</v>
      </c>
      <c r="C45" s="109" t="n">
        <v>22</v>
      </c>
      <c r="D45" s="109" t="n">
        <v>22</v>
      </c>
      <c r="E45" s="110" t="n">
        <f aca="false">Anchor!B385</f>
        <v>0</v>
      </c>
      <c r="F45" s="111" t="n">
        <f aca="false">Anchor!C385</f>
        <v>0</v>
      </c>
      <c r="G45" s="111" t="n">
        <f aca="false">Anchor!D385</f>
        <v>0</v>
      </c>
      <c r="H45" s="111" t="n">
        <f aca="false">Anchor!E385</f>
        <v>0</v>
      </c>
      <c r="I45" s="112"/>
      <c r="J45" s="110" t="n">
        <f aca="false">Test!B385</f>
        <v>0</v>
      </c>
      <c r="K45" s="111" t="n">
        <f aca="false">Test!C385</f>
        <v>0</v>
      </c>
      <c r="L45" s="111" t="n">
        <f aca="false">Test!D385</f>
        <v>0</v>
      </c>
      <c r="M45" s="111" t="e">
        <f aca="false">#REF!</f>
        <v>#REF!</v>
      </c>
      <c r="N45" s="112"/>
      <c r="O45" s="113" t="e">
        <f aca="false">IF(E45=0,#REF!,J45/E45)</f>
        <v>#REF!</v>
      </c>
      <c r="P45" s="114" t="e">
        <f aca="false">IF(F45=0,#REF!,K45/F45)</f>
        <v>#REF!</v>
      </c>
      <c r="Q45" s="114" t="e">
        <f aca="false">IF(G45=0,#REF!,L45/G45)</f>
        <v>#REF!</v>
      </c>
      <c r="R45" s="114" t="e">
        <f aca="false">IF(H45=0,#REF!,M45/H45)</f>
        <v>#REF!</v>
      </c>
      <c r="S45" s="112"/>
      <c r="T45" s="110" t="n">
        <f aca="false">SingleLayer!B385</f>
        <v>10549134</v>
      </c>
      <c r="U45" s="111" t="n">
        <f aca="false">SingleLayer!C385</f>
        <v>14811007</v>
      </c>
      <c r="V45" s="111" t="n">
        <f aca="false">SingleLayer!D385</f>
        <v>16882531</v>
      </c>
      <c r="W45" s="111" t="n">
        <f aca="false">SingleLayer!E385</f>
        <v>56742632.544</v>
      </c>
      <c r="X45" s="112"/>
      <c r="Y45" s="113" t="n">
        <f aca="false">E45/T45</f>
        <v>0</v>
      </c>
      <c r="Z45" s="114" t="n">
        <f aca="false">F45/U45</f>
        <v>0</v>
      </c>
      <c r="AA45" s="114" t="n">
        <f aca="false">G45/V45</f>
        <v>0</v>
      </c>
      <c r="AB45" s="114" t="n">
        <f aca="false">H45/W45</f>
        <v>0</v>
      </c>
      <c r="AC45" s="112"/>
      <c r="AD45" s="113" t="n">
        <f aca="false">J45/T45</f>
        <v>0</v>
      </c>
      <c r="AE45" s="114" t="n">
        <f aca="false">K45/U45</f>
        <v>0</v>
      </c>
      <c r="AF45" s="114" t="n">
        <f aca="false">L45/V45</f>
        <v>0</v>
      </c>
      <c r="AG45" s="114" t="e">
        <f aca="false">M45/W45</f>
        <v>#REF!</v>
      </c>
    </row>
    <row r="46" customFormat="false" ht="15.75" hidden="false" customHeight="false" outlineLevel="0" collapsed="false">
      <c r="A46" s="99"/>
      <c r="B46" s="116"/>
      <c r="C46" s="117" t="n">
        <v>26</v>
      </c>
      <c r="D46" s="117" t="n">
        <v>26</v>
      </c>
      <c r="E46" s="118" t="n">
        <f aca="false">Anchor!B386</f>
        <v>0</v>
      </c>
      <c r="F46" s="119" t="n">
        <f aca="false">Anchor!C386</f>
        <v>0</v>
      </c>
      <c r="G46" s="119" t="n">
        <f aca="false">Anchor!D386</f>
        <v>0</v>
      </c>
      <c r="H46" s="119" t="n">
        <f aca="false">Anchor!E386</f>
        <v>0</v>
      </c>
      <c r="I46" s="120"/>
      <c r="J46" s="118" t="n">
        <f aca="false">Test!B386</f>
        <v>0</v>
      </c>
      <c r="K46" s="119" t="n">
        <f aca="false">Test!C386</f>
        <v>0</v>
      </c>
      <c r="L46" s="119" t="n">
        <f aca="false">Test!D386</f>
        <v>0</v>
      </c>
      <c r="M46" s="119" t="e">
        <f aca="false">#REF!</f>
        <v>#REF!</v>
      </c>
      <c r="N46" s="120"/>
      <c r="O46" s="121" t="e">
        <f aca="false">IF(E46=0,#REF!,J46/E46)</f>
        <v>#REF!</v>
      </c>
      <c r="P46" s="122" t="e">
        <f aca="false">IF(F46=0,#REF!,K46/F46)</f>
        <v>#REF!</v>
      </c>
      <c r="Q46" s="122" t="e">
        <f aca="false">IF(G46=0,#REF!,L46/G46)</f>
        <v>#REF!</v>
      </c>
      <c r="R46" s="122" t="e">
        <f aca="false">IF(H46=0,#REF!,M46/H46)</f>
        <v>#REF!</v>
      </c>
      <c r="S46" s="120"/>
      <c r="T46" s="118" t="n">
        <f aca="false">SingleLayer!B386</f>
        <v>10111048</v>
      </c>
      <c r="U46" s="119" t="n">
        <f aca="false">SingleLayer!C386</f>
        <v>13387651</v>
      </c>
      <c r="V46" s="119" t="n">
        <f aca="false">SingleLayer!D386</f>
        <v>15128120</v>
      </c>
      <c r="W46" s="119" t="n">
        <f aca="false">SingleLayer!E386</f>
        <v>54613108.576</v>
      </c>
      <c r="X46" s="120"/>
      <c r="Y46" s="121" t="n">
        <f aca="false">E46/T46</f>
        <v>0</v>
      </c>
      <c r="Z46" s="122" t="n">
        <f aca="false">F46/U46</f>
        <v>0</v>
      </c>
      <c r="AA46" s="122" t="n">
        <f aca="false">G46/V46</f>
        <v>0</v>
      </c>
      <c r="AB46" s="122" t="n">
        <f aca="false">H46/W46</f>
        <v>0</v>
      </c>
      <c r="AC46" s="120"/>
      <c r="AD46" s="121" t="n">
        <f aca="false">J46/T46</f>
        <v>0</v>
      </c>
      <c r="AE46" s="122" t="n">
        <f aca="false">K46/U46</f>
        <v>0</v>
      </c>
      <c r="AF46" s="122" t="n">
        <f aca="false">L46/V46</f>
        <v>0</v>
      </c>
      <c r="AG46" s="122" t="e">
        <f aca="false">M46/W46</f>
        <v>#REF!</v>
      </c>
    </row>
    <row r="47" customFormat="false" ht="15.75" hidden="false" customHeight="false" outlineLevel="0" collapsed="false">
      <c r="A47" s="99"/>
      <c r="B47" s="116"/>
      <c r="C47" s="117" t="n">
        <v>30</v>
      </c>
      <c r="D47" s="117" t="n">
        <v>30</v>
      </c>
      <c r="E47" s="118" t="n">
        <f aca="false">Anchor!B387</f>
        <v>0</v>
      </c>
      <c r="F47" s="119" t="n">
        <f aca="false">Anchor!C387</f>
        <v>0</v>
      </c>
      <c r="G47" s="119" t="n">
        <f aca="false">Anchor!D387</f>
        <v>0</v>
      </c>
      <c r="H47" s="119" t="n">
        <f aca="false">Anchor!E387</f>
        <v>0</v>
      </c>
      <c r="I47" s="120"/>
      <c r="J47" s="118" t="n">
        <f aca="false">Test!B387</f>
        <v>0</v>
      </c>
      <c r="K47" s="119" t="n">
        <f aca="false">Test!C387</f>
        <v>0</v>
      </c>
      <c r="L47" s="119" t="n">
        <f aca="false">Test!D387</f>
        <v>0</v>
      </c>
      <c r="M47" s="119" t="e">
        <f aca="false">#REF!</f>
        <v>#REF!</v>
      </c>
      <c r="N47" s="120"/>
      <c r="O47" s="121" t="e">
        <f aca="false">IF(E47=0,#REF!,J47/E47)</f>
        <v>#REF!</v>
      </c>
      <c r="P47" s="122" t="e">
        <f aca="false">IF(F47=0,#REF!,K47/F47)</f>
        <v>#REF!</v>
      </c>
      <c r="Q47" s="122" t="e">
        <f aca="false">IF(G47=0,#REF!,L47/G47)</f>
        <v>#REF!</v>
      </c>
      <c r="R47" s="122" t="e">
        <f aca="false">IF(H47=0,#REF!,M47/H47)</f>
        <v>#REF!</v>
      </c>
      <c r="S47" s="120"/>
      <c r="T47" s="118" t="n">
        <f aca="false">SingleLayer!B387</f>
        <v>9854766</v>
      </c>
      <c r="U47" s="119" t="n">
        <f aca="false">SingleLayer!C387</f>
        <v>12629176</v>
      </c>
      <c r="V47" s="119" t="n">
        <f aca="false">SingleLayer!D387</f>
        <v>14184419</v>
      </c>
      <c r="W47" s="119" t="n">
        <f aca="false">SingleLayer!E387</f>
        <v>53638200</v>
      </c>
      <c r="X47" s="120"/>
      <c r="Y47" s="121" t="n">
        <f aca="false">E47/T47</f>
        <v>0</v>
      </c>
      <c r="Z47" s="122" t="n">
        <f aca="false">F47/U47</f>
        <v>0</v>
      </c>
      <c r="AA47" s="122" t="n">
        <f aca="false">G47/V47</f>
        <v>0</v>
      </c>
      <c r="AB47" s="122" t="n">
        <f aca="false">H47/W47</f>
        <v>0</v>
      </c>
      <c r="AC47" s="120"/>
      <c r="AD47" s="121" t="n">
        <f aca="false">J47/T47</f>
        <v>0</v>
      </c>
      <c r="AE47" s="122" t="n">
        <f aca="false">K47/U47</f>
        <v>0</v>
      </c>
      <c r="AF47" s="122" t="n">
        <f aca="false">L47/V47</f>
        <v>0</v>
      </c>
      <c r="AG47" s="122" t="e">
        <f aca="false">M47/W47</f>
        <v>#REF!</v>
      </c>
    </row>
    <row r="48" customFormat="false" ht="16.5" hidden="false" customHeight="false" outlineLevel="0" collapsed="false">
      <c r="A48" s="99"/>
      <c r="B48" s="116"/>
      <c r="C48" s="123" t="n">
        <v>34</v>
      </c>
      <c r="D48" s="123" t="n">
        <v>34</v>
      </c>
      <c r="E48" s="124" t="n">
        <f aca="false">Anchor!B388</f>
        <v>0</v>
      </c>
      <c r="F48" s="125" t="n">
        <f aca="false">Anchor!C388</f>
        <v>0</v>
      </c>
      <c r="G48" s="125" t="n">
        <f aca="false">Anchor!D388</f>
        <v>0</v>
      </c>
      <c r="H48" s="125" t="n">
        <f aca="false">Anchor!E388</f>
        <v>0</v>
      </c>
      <c r="I48" s="126"/>
      <c r="J48" s="124" t="n">
        <f aca="false">Test!B388</f>
        <v>0</v>
      </c>
      <c r="K48" s="125" t="n">
        <f aca="false">Test!C388</f>
        <v>0</v>
      </c>
      <c r="L48" s="125" t="n">
        <f aca="false">Test!D388</f>
        <v>0</v>
      </c>
      <c r="M48" s="125" t="e">
        <f aca="false">#REF!</f>
        <v>#REF!</v>
      </c>
      <c r="N48" s="126"/>
      <c r="O48" s="127" t="e">
        <f aca="false">IF(E48=0,#REF!,J48/E48)</f>
        <v>#REF!</v>
      </c>
      <c r="P48" s="128" t="e">
        <f aca="false">IF(F48=0,#REF!,K48/F48)</f>
        <v>#REF!</v>
      </c>
      <c r="Q48" s="128" t="e">
        <f aca="false">IF(G48=0,#REF!,L48/G48)</f>
        <v>#REF!</v>
      </c>
      <c r="R48" s="128" t="e">
        <f aca="false">IF(H48=0,#REF!,M48/H48)</f>
        <v>#REF!</v>
      </c>
      <c r="S48" s="126"/>
      <c r="T48" s="124" t="n">
        <f aca="false">SingleLayer!B388</f>
        <v>9697930</v>
      </c>
      <c r="U48" s="125" t="n">
        <f aca="false">SingleLayer!C388</f>
        <v>12123509</v>
      </c>
      <c r="V48" s="125" t="n">
        <f aca="false">SingleLayer!D388</f>
        <v>13536372</v>
      </c>
      <c r="W48" s="125" t="n">
        <f aca="false">SingleLayer!E388</f>
        <v>53570376.096</v>
      </c>
      <c r="X48" s="126"/>
      <c r="Y48" s="127" t="n">
        <f aca="false">E48/T48</f>
        <v>0</v>
      </c>
      <c r="Z48" s="128" t="n">
        <f aca="false">F48/U48</f>
        <v>0</v>
      </c>
      <c r="AA48" s="128" t="n">
        <f aca="false">G48/V48</f>
        <v>0</v>
      </c>
      <c r="AB48" s="128" t="n">
        <f aca="false">H48/W48</f>
        <v>0</v>
      </c>
      <c r="AC48" s="126"/>
      <c r="AD48" s="127" t="n">
        <f aca="false">J48/T48</f>
        <v>0</v>
      </c>
      <c r="AE48" s="128" t="n">
        <f aca="false">K48/U48</f>
        <v>0</v>
      </c>
      <c r="AF48" s="128" t="n">
        <f aca="false">L48/V48</f>
        <v>0</v>
      </c>
      <c r="AG48" s="128" t="e">
        <f aca="false">M48/W48</f>
        <v>#REF!</v>
      </c>
    </row>
    <row r="49" customFormat="false" ht="15.75" hidden="false" customHeight="false" outlineLevel="0" collapsed="false">
      <c r="A49" s="99"/>
      <c r="B49" s="116"/>
      <c r="C49" s="109" t="n">
        <v>22</v>
      </c>
      <c r="D49" s="75" t="n">
        <v>24</v>
      </c>
      <c r="E49" s="110" t="n">
        <f aca="false">Anchor!B389</f>
        <v>0</v>
      </c>
      <c r="F49" s="111" t="n">
        <f aca="false">Anchor!C389</f>
        <v>0</v>
      </c>
      <c r="G49" s="111" t="n">
        <f aca="false">Anchor!D389</f>
        <v>0</v>
      </c>
      <c r="H49" s="111" t="n">
        <f aca="false">Anchor!E389</f>
        <v>0</v>
      </c>
      <c r="I49" s="112"/>
      <c r="J49" s="110" t="n">
        <f aca="false">Test!B389</f>
        <v>0</v>
      </c>
      <c r="K49" s="111" t="n">
        <f aca="false">Test!C389</f>
        <v>0</v>
      </c>
      <c r="L49" s="111" t="n">
        <f aca="false">Test!D389</f>
        <v>0</v>
      </c>
      <c r="M49" s="111" t="e">
        <f aca="false">#REF!</f>
        <v>#REF!</v>
      </c>
      <c r="N49" s="112"/>
      <c r="O49" s="113" t="e">
        <f aca="false">IF(E49=0,#REF!,J49/E49)</f>
        <v>#REF!</v>
      </c>
      <c r="P49" s="114" t="e">
        <f aca="false">IF(F49=0,#REF!,K49/F49)</f>
        <v>#REF!</v>
      </c>
      <c r="Q49" s="114" t="e">
        <f aca="false">IF(G49=0,#REF!,L49/G49)</f>
        <v>#REF!</v>
      </c>
      <c r="R49" s="114" t="e">
        <f aca="false">IF(H49=0,#REF!,M49/H49)</f>
        <v>#REF!</v>
      </c>
      <c r="S49" s="112"/>
      <c r="T49" s="110" t="n">
        <f aca="false">SingleLayer!B389</f>
        <v>10280615</v>
      </c>
      <c r="U49" s="111" t="n">
        <f aca="false">SingleLayer!C389</f>
        <v>13912334</v>
      </c>
      <c r="V49" s="111" t="n">
        <f aca="false">SingleLayer!D389</f>
        <v>15779763</v>
      </c>
      <c r="W49" s="111" t="n">
        <f aca="false">SingleLayer!E389</f>
        <v>55257440.064</v>
      </c>
      <c r="X49" s="112"/>
      <c r="Y49" s="113" t="n">
        <f aca="false">E49/T49</f>
        <v>0</v>
      </c>
      <c r="Z49" s="114" t="n">
        <f aca="false">F49/U49</f>
        <v>0</v>
      </c>
      <c r="AA49" s="114" t="n">
        <f aca="false">G49/V49</f>
        <v>0</v>
      </c>
      <c r="AB49" s="114" t="n">
        <f aca="false">H49/W49</f>
        <v>0</v>
      </c>
      <c r="AC49" s="112"/>
      <c r="AD49" s="113" t="n">
        <f aca="false">J49/T49</f>
        <v>0</v>
      </c>
      <c r="AE49" s="114" t="n">
        <f aca="false">K49/U49</f>
        <v>0</v>
      </c>
      <c r="AF49" s="114" t="n">
        <f aca="false">L49/V49</f>
        <v>0</v>
      </c>
      <c r="AG49" s="114" t="e">
        <f aca="false">M49/W49</f>
        <v>#REF!</v>
      </c>
    </row>
    <row r="50" customFormat="false" ht="15.75" hidden="false" customHeight="false" outlineLevel="0" collapsed="false">
      <c r="A50" s="99"/>
      <c r="B50" s="116"/>
      <c r="C50" s="117" t="n">
        <v>26</v>
      </c>
      <c r="D50" s="75" t="n">
        <v>28</v>
      </c>
      <c r="E50" s="118" t="n">
        <f aca="false">Anchor!B390</f>
        <v>0</v>
      </c>
      <c r="F50" s="119" t="n">
        <f aca="false">Anchor!C390</f>
        <v>0</v>
      </c>
      <c r="G50" s="119" t="n">
        <f aca="false">Anchor!D390</f>
        <v>0</v>
      </c>
      <c r="H50" s="119" t="n">
        <f aca="false">Anchor!E390</f>
        <v>0</v>
      </c>
      <c r="I50" s="120"/>
      <c r="J50" s="118" t="n">
        <f aca="false">Test!B390</f>
        <v>0</v>
      </c>
      <c r="K50" s="119" t="n">
        <f aca="false">Test!C390</f>
        <v>0</v>
      </c>
      <c r="L50" s="119" t="n">
        <f aca="false">Test!D390</f>
        <v>0</v>
      </c>
      <c r="M50" s="119" t="e">
        <f aca="false">#REF!</f>
        <v>#REF!</v>
      </c>
      <c r="N50" s="120"/>
      <c r="O50" s="121" t="e">
        <f aca="false">IF(E50=0,#REF!,J50/E50)</f>
        <v>#REF!</v>
      </c>
      <c r="P50" s="122" t="e">
        <f aca="false">IF(F50=0,#REF!,K50/F50)</f>
        <v>#REF!</v>
      </c>
      <c r="Q50" s="122" t="e">
        <f aca="false">IF(G50=0,#REF!,L50/G50)</f>
        <v>#REF!</v>
      </c>
      <c r="R50" s="122" t="e">
        <f aca="false">IF(H50=0,#REF!,M50/H50)</f>
        <v>#REF!</v>
      </c>
      <c r="S50" s="120"/>
      <c r="T50" s="118" t="n">
        <f aca="false">SingleLayer!B390</f>
        <v>9978282</v>
      </c>
      <c r="U50" s="119" t="n">
        <f aca="false">SingleLayer!C390</f>
        <v>12988490</v>
      </c>
      <c r="V50" s="119" t="n">
        <f aca="false">SingleLayer!D390</f>
        <v>14633711</v>
      </c>
      <c r="W50" s="119" t="n">
        <f aca="false">SingleLayer!E390</f>
        <v>54372705.152</v>
      </c>
      <c r="X50" s="120"/>
      <c r="Y50" s="121" t="n">
        <f aca="false">E50/T50</f>
        <v>0</v>
      </c>
      <c r="Z50" s="122" t="n">
        <f aca="false">F50/U50</f>
        <v>0</v>
      </c>
      <c r="AA50" s="122" t="n">
        <f aca="false">G50/V50</f>
        <v>0</v>
      </c>
      <c r="AB50" s="122" t="n">
        <f aca="false">H50/W50</f>
        <v>0</v>
      </c>
      <c r="AC50" s="120"/>
      <c r="AD50" s="121" t="n">
        <f aca="false">J50/T50</f>
        <v>0</v>
      </c>
      <c r="AE50" s="122" t="n">
        <f aca="false">K50/U50</f>
        <v>0</v>
      </c>
      <c r="AF50" s="122" t="n">
        <f aca="false">L50/V50</f>
        <v>0</v>
      </c>
      <c r="AG50" s="122" t="e">
        <f aca="false">M50/W50</f>
        <v>#REF!</v>
      </c>
    </row>
    <row r="51" customFormat="false" ht="15.75" hidden="false" customHeight="false" outlineLevel="0" collapsed="false">
      <c r="A51" s="99"/>
      <c r="B51" s="116"/>
      <c r="C51" s="117" t="n">
        <v>30</v>
      </c>
      <c r="D51" s="75" t="n">
        <v>32</v>
      </c>
      <c r="E51" s="118" t="n">
        <f aca="false">Anchor!B391</f>
        <v>0</v>
      </c>
      <c r="F51" s="119" t="n">
        <f aca="false">Anchor!C391</f>
        <v>0</v>
      </c>
      <c r="G51" s="119" t="n">
        <f aca="false">Anchor!D391</f>
        <v>0</v>
      </c>
      <c r="H51" s="119" t="n">
        <f aca="false">Anchor!E391</f>
        <v>0</v>
      </c>
      <c r="I51" s="120"/>
      <c r="J51" s="118" t="n">
        <f aca="false">Test!B391</f>
        <v>0</v>
      </c>
      <c r="K51" s="119" t="n">
        <f aca="false">Test!C391</f>
        <v>0</v>
      </c>
      <c r="L51" s="119" t="n">
        <f aca="false">Test!D391</f>
        <v>0</v>
      </c>
      <c r="M51" s="119" t="e">
        <f aca="false">#REF!</f>
        <v>#REF!</v>
      </c>
      <c r="N51" s="120"/>
      <c r="O51" s="121" t="e">
        <f aca="false">IF(E51=0,#REF!,J51/E51)</f>
        <v>#REF!</v>
      </c>
      <c r="P51" s="122" t="e">
        <f aca="false">IF(F51=0,#REF!,K51/F51)</f>
        <v>#REF!</v>
      </c>
      <c r="Q51" s="122" t="e">
        <f aca="false">IF(G51=0,#REF!,L51/G51)</f>
        <v>#REF!</v>
      </c>
      <c r="R51" s="122" t="e">
        <f aca="false">IF(H51=0,#REF!,M51/H51)</f>
        <v>#REF!</v>
      </c>
      <c r="S51" s="120"/>
      <c r="T51" s="118" t="n">
        <f aca="false">SingleLayer!B391</f>
        <v>9750875</v>
      </c>
      <c r="U51" s="119" t="n">
        <f aca="false">SingleLayer!C391</f>
        <v>12327143</v>
      </c>
      <c r="V51" s="119" t="n">
        <f aca="false">SingleLayer!D391</f>
        <v>13802643</v>
      </c>
      <c r="W51" s="119" t="n">
        <f aca="false">SingleLayer!E391</f>
        <v>52984739.904</v>
      </c>
      <c r="X51" s="120"/>
      <c r="Y51" s="121" t="n">
        <f aca="false">E51/T51</f>
        <v>0</v>
      </c>
      <c r="Z51" s="122" t="n">
        <f aca="false">F51/U51</f>
        <v>0</v>
      </c>
      <c r="AA51" s="122" t="n">
        <f aca="false">G51/V51</f>
        <v>0</v>
      </c>
      <c r="AB51" s="122" t="n">
        <f aca="false">H51/W51</f>
        <v>0</v>
      </c>
      <c r="AC51" s="120"/>
      <c r="AD51" s="121" t="n">
        <f aca="false">J51/T51</f>
        <v>0</v>
      </c>
      <c r="AE51" s="122" t="n">
        <f aca="false">K51/U51</f>
        <v>0</v>
      </c>
      <c r="AF51" s="122" t="n">
        <f aca="false">L51/V51</f>
        <v>0</v>
      </c>
      <c r="AG51" s="122" t="e">
        <f aca="false">M51/W51</f>
        <v>#REF!</v>
      </c>
    </row>
    <row r="52" customFormat="false" ht="16.5" hidden="false" customHeight="false" outlineLevel="0" collapsed="false">
      <c r="A52" s="99"/>
      <c r="B52" s="116"/>
      <c r="C52" s="123" t="n">
        <v>34</v>
      </c>
      <c r="D52" s="129" t="n">
        <v>36</v>
      </c>
      <c r="E52" s="124" t="n">
        <f aca="false">Anchor!B392</f>
        <v>0</v>
      </c>
      <c r="F52" s="125" t="n">
        <f aca="false">Anchor!C392</f>
        <v>0</v>
      </c>
      <c r="G52" s="125" t="n">
        <f aca="false">Anchor!D392</f>
        <v>0</v>
      </c>
      <c r="H52" s="125" t="n">
        <f aca="false">Anchor!E392</f>
        <v>0</v>
      </c>
      <c r="I52" s="126"/>
      <c r="J52" s="124" t="n">
        <f aca="false">Test!B392</f>
        <v>0</v>
      </c>
      <c r="K52" s="125" t="n">
        <f aca="false">Test!C392</f>
        <v>0</v>
      </c>
      <c r="L52" s="125" t="n">
        <f aca="false">Test!D392</f>
        <v>0</v>
      </c>
      <c r="M52" s="125" t="e">
        <f aca="false">#REF!</f>
        <v>#REF!</v>
      </c>
      <c r="N52" s="126"/>
      <c r="O52" s="127" t="e">
        <f aca="false">IF(E52=0,#REF!,J52/E52)</f>
        <v>#REF!</v>
      </c>
      <c r="P52" s="128" t="e">
        <f aca="false">IF(F52=0,#REF!,K52/F52)</f>
        <v>#REF!</v>
      </c>
      <c r="Q52" s="128" t="e">
        <f aca="false">IF(G52=0,#REF!,L52/G52)</f>
        <v>#REF!</v>
      </c>
      <c r="R52" s="128" t="e">
        <f aca="false">IF(H52=0,#REF!,M52/H52)</f>
        <v>#REF!</v>
      </c>
      <c r="S52" s="126"/>
      <c r="T52" s="124" t="n">
        <f aca="false">SingleLayer!B392</f>
        <v>9633652</v>
      </c>
      <c r="U52" s="125" t="n">
        <f aca="false">SingleLayer!C392</f>
        <v>11931486</v>
      </c>
      <c r="V52" s="125" t="n">
        <f aca="false">SingleLayer!D392</f>
        <v>13285222</v>
      </c>
      <c r="W52" s="125" t="n">
        <f aca="false">SingleLayer!E392</f>
        <v>53082656.672</v>
      </c>
      <c r="X52" s="126"/>
      <c r="Y52" s="127" t="n">
        <f aca="false">E52/T52</f>
        <v>0</v>
      </c>
      <c r="Z52" s="128" t="n">
        <f aca="false">F52/U52</f>
        <v>0</v>
      </c>
      <c r="AA52" s="128" t="n">
        <f aca="false">G52/V52</f>
        <v>0</v>
      </c>
      <c r="AB52" s="128" t="n">
        <f aca="false">H52/W52</f>
        <v>0</v>
      </c>
      <c r="AC52" s="126"/>
      <c r="AD52" s="127" t="n">
        <f aca="false">J52/T52</f>
        <v>0</v>
      </c>
      <c r="AE52" s="128" t="n">
        <f aca="false">K52/U52</f>
        <v>0</v>
      </c>
      <c r="AF52" s="128" t="n">
        <f aca="false">L52/V52</f>
        <v>0</v>
      </c>
      <c r="AG52" s="128" t="e">
        <f aca="false">M52/W52</f>
        <v>#REF!</v>
      </c>
    </row>
    <row r="53" customFormat="false" ht="15.75" hidden="false" customHeight="false" outlineLevel="0" collapsed="false">
      <c r="A53" s="99"/>
      <c r="B53" s="108" t="s">
        <v>113</v>
      </c>
      <c r="C53" s="109" t="n">
        <v>22</v>
      </c>
      <c r="D53" s="109" t="n">
        <v>22</v>
      </c>
      <c r="E53" s="110" t="n">
        <f aca="false">Anchor!B393</f>
        <v>0</v>
      </c>
      <c r="F53" s="111" t="n">
        <f aca="false">Anchor!C393</f>
        <v>0</v>
      </c>
      <c r="G53" s="111" t="n">
        <f aca="false">Anchor!D393</f>
        <v>0</v>
      </c>
      <c r="H53" s="111" t="n">
        <f aca="false">Anchor!E393</f>
        <v>0</v>
      </c>
      <c r="I53" s="112"/>
      <c r="J53" s="110" t="n">
        <f aca="false">Test!B393</f>
        <v>0</v>
      </c>
      <c r="K53" s="111" t="n">
        <f aca="false">Test!C393</f>
        <v>0</v>
      </c>
      <c r="L53" s="111" t="n">
        <f aca="false">Test!D393</f>
        <v>0</v>
      </c>
      <c r="M53" s="111" t="e">
        <f aca="false">#REF!</f>
        <v>#REF!</v>
      </c>
      <c r="N53" s="112"/>
      <c r="O53" s="113" t="e">
        <f aca="false">IF(E53=0,#REF!,J53/E53)</f>
        <v>#REF!</v>
      </c>
      <c r="P53" s="114" t="e">
        <f aca="false">IF(F53=0,#REF!,K53/F53)</f>
        <v>#REF!</v>
      </c>
      <c r="Q53" s="114" t="e">
        <f aca="false">IF(G53=0,#REF!,L53/G53)</f>
        <v>#REF!</v>
      </c>
      <c r="R53" s="114" t="e">
        <f aca="false">IF(H53=0,#REF!,M53/H53)</f>
        <v>#REF!</v>
      </c>
      <c r="S53" s="112"/>
      <c r="T53" s="110" t="n">
        <f aca="false">SingleLayer!B393</f>
        <v>12601848</v>
      </c>
      <c r="U53" s="111" t="n">
        <f aca="false">SingleLayer!C393</f>
        <v>19276664</v>
      </c>
      <c r="V53" s="111" t="n">
        <f aca="false">SingleLayer!D393</f>
        <v>22497766</v>
      </c>
      <c r="W53" s="111" t="n">
        <f aca="false">SingleLayer!E393</f>
        <v>58828352.346667</v>
      </c>
      <c r="X53" s="112"/>
      <c r="Y53" s="113" t="n">
        <f aca="false">E53/T53</f>
        <v>0</v>
      </c>
      <c r="Z53" s="114" t="n">
        <f aca="false">F53/U53</f>
        <v>0</v>
      </c>
      <c r="AA53" s="114" t="n">
        <f aca="false">G53/V53</f>
        <v>0</v>
      </c>
      <c r="AB53" s="114" t="n">
        <f aca="false">H53/W53</f>
        <v>0</v>
      </c>
      <c r="AC53" s="112"/>
      <c r="AD53" s="113" t="n">
        <f aca="false">J53/T53</f>
        <v>0</v>
      </c>
      <c r="AE53" s="114" t="n">
        <f aca="false">K53/U53</f>
        <v>0</v>
      </c>
      <c r="AF53" s="114" t="n">
        <f aca="false">L53/V53</f>
        <v>0</v>
      </c>
      <c r="AG53" s="114" t="e">
        <f aca="false">M53/W53</f>
        <v>#REF!</v>
      </c>
    </row>
    <row r="54" customFormat="false" ht="15.75" hidden="false" customHeight="false" outlineLevel="0" collapsed="false">
      <c r="A54" s="99"/>
      <c r="B54" s="116"/>
      <c r="C54" s="117" t="n">
        <v>26</v>
      </c>
      <c r="D54" s="117" t="n">
        <v>26</v>
      </c>
      <c r="E54" s="118" t="n">
        <f aca="false">Anchor!B394</f>
        <v>0</v>
      </c>
      <c r="F54" s="119" t="n">
        <f aca="false">Anchor!C394</f>
        <v>0</v>
      </c>
      <c r="G54" s="119" t="n">
        <f aca="false">Anchor!D394</f>
        <v>0</v>
      </c>
      <c r="H54" s="119" t="n">
        <f aca="false">Anchor!E394</f>
        <v>0</v>
      </c>
      <c r="I54" s="120"/>
      <c r="J54" s="118" t="n">
        <f aca="false">Test!B394</f>
        <v>0</v>
      </c>
      <c r="K54" s="119" t="n">
        <f aca="false">Test!C394</f>
        <v>0</v>
      </c>
      <c r="L54" s="119" t="n">
        <f aca="false">Test!D394</f>
        <v>0</v>
      </c>
      <c r="M54" s="119" t="e">
        <f aca="false">#REF!</f>
        <v>#REF!</v>
      </c>
      <c r="N54" s="120"/>
      <c r="O54" s="121" t="e">
        <f aca="false">IF(E54=0,#REF!,J54/E54)</f>
        <v>#REF!</v>
      </c>
      <c r="P54" s="122" t="e">
        <f aca="false">IF(F54=0,#REF!,K54/F54)</f>
        <v>#REF!</v>
      </c>
      <c r="Q54" s="122" t="e">
        <f aca="false">IF(G54=0,#REF!,L54/G54)</f>
        <v>#REF!</v>
      </c>
      <c r="R54" s="122" t="e">
        <f aca="false">IF(H54=0,#REF!,M54/H54)</f>
        <v>#REF!</v>
      </c>
      <c r="S54" s="120"/>
      <c r="T54" s="118" t="n">
        <f aca="false">SingleLayer!B394</f>
        <v>10951732</v>
      </c>
      <c r="U54" s="119" t="n">
        <f aca="false">SingleLayer!C394</f>
        <v>14670765</v>
      </c>
      <c r="V54" s="119" t="n">
        <f aca="false">SingleLayer!D394</f>
        <v>16668213</v>
      </c>
      <c r="W54" s="119" t="n">
        <f aca="false">SingleLayer!E394</f>
        <v>52483486.48</v>
      </c>
      <c r="X54" s="120"/>
      <c r="Y54" s="121" t="n">
        <f aca="false">E54/T54</f>
        <v>0</v>
      </c>
      <c r="Z54" s="122" t="n">
        <f aca="false">F54/U54</f>
        <v>0</v>
      </c>
      <c r="AA54" s="122" t="n">
        <f aca="false">G54/V54</f>
        <v>0</v>
      </c>
      <c r="AB54" s="122" t="n">
        <f aca="false">H54/W54</f>
        <v>0</v>
      </c>
      <c r="AC54" s="120"/>
      <c r="AD54" s="121" t="n">
        <f aca="false">J54/T54</f>
        <v>0</v>
      </c>
      <c r="AE54" s="122" t="n">
        <f aca="false">K54/U54</f>
        <v>0</v>
      </c>
      <c r="AF54" s="122" t="n">
        <f aca="false">L54/V54</f>
        <v>0</v>
      </c>
      <c r="AG54" s="122" t="e">
        <f aca="false">M54/W54</f>
        <v>#REF!</v>
      </c>
    </row>
    <row r="55" customFormat="false" ht="15.75" hidden="false" customHeight="false" outlineLevel="0" collapsed="false">
      <c r="A55" s="99"/>
      <c r="B55" s="116"/>
      <c r="C55" s="117" t="n">
        <v>30</v>
      </c>
      <c r="D55" s="117" t="n">
        <v>30</v>
      </c>
      <c r="E55" s="118" t="n">
        <f aca="false">Anchor!B395</f>
        <v>0</v>
      </c>
      <c r="F55" s="119" t="n">
        <f aca="false">Anchor!C395</f>
        <v>0</v>
      </c>
      <c r="G55" s="119" t="n">
        <f aca="false">Anchor!D395</f>
        <v>0</v>
      </c>
      <c r="H55" s="119" t="n">
        <f aca="false">Anchor!E395</f>
        <v>0</v>
      </c>
      <c r="I55" s="120"/>
      <c r="J55" s="118" t="n">
        <f aca="false">Test!B395</f>
        <v>0</v>
      </c>
      <c r="K55" s="119" t="n">
        <f aca="false">Test!C395</f>
        <v>0</v>
      </c>
      <c r="L55" s="119" t="n">
        <f aca="false">Test!D395</f>
        <v>0</v>
      </c>
      <c r="M55" s="119" t="e">
        <f aca="false">#REF!</f>
        <v>#REF!</v>
      </c>
      <c r="N55" s="120"/>
      <c r="O55" s="121" t="e">
        <f aca="false">IF(E55=0,#REF!,J55/E55)</f>
        <v>#REF!</v>
      </c>
      <c r="P55" s="122" t="e">
        <f aca="false">IF(F55=0,#REF!,K55/F55)</f>
        <v>#REF!</v>
      </c>
      <c r="Q55" s="122" t="e">
        <f aca="false">IF(G55=0,#REF!,L55/G55)</f>
        <v>#REF!</v>
      </c>
      <c r="R55" s="122" t="e">
        <f aca="false">IF(H55=0,#REF!,M55/H55)</f>
        <v>#REF!</v>
      </c>
      <c r="S55" s="120"/>
      <c r="T55" s="118" t="n">
        <f aca="false">SingleLayer!B395</f>
        <v>10361765</v>
      </c>
      <c r="U55" s="119" t="n">
        <f aca="false">SingleLayer!C395</f>
        <v>12926863</v>
      </c>
      <c r="V55" s="119" t="n">
        <f aca="false">SingleLayer!D395</f>
        <v>14402895</v>
      </c>
      <c r="W55" s="119" t="n">
        <f aca="false">SingleLayer!E395</f>
        <v>51427258</v>
      </c>
      <c r="X55" s="120"/>
      <c r="Y55" s="121" t="n">
        <f aca="false">E55/T55</f>
        <v>0</v>
      </c>
      <c r="Z55" s="122" t="n">
        <f aca="false">F55/U55</f>
        <v>0</v>
      </c>
      <c r="AA55" s="122" t="n">
        <f aca="false">G55/V55</f>
        <v>0</v>
      </c>
      <c r="AB55" s="122" t="n">
        <f aca="false">H55/W55</f>
        <v>0</v>
      </c>
      <c r="AC55" s="120"/>
      <c r="AD55" s="121" t="n">
        <f aca="false">J55/T55</f>
        <v>0</v>
      </c>
      <c r="AE55" s="122" t="n">
        <f aca="false">K55/U55</f>
        <v>0</v>
      </c>
      <c r="AF55" s="122" t="n">
        <f aca="false">L55/V55</f>
        <v>0</v>
      </c>
      <c r="AG55" s="122" t="e">
        <f aca="false">M55/W55</f>
        <v>#REF!</v>
      </c>
    </row>
    <row r="56" customFormat="false" ht="16.5" hidden="false" customHeight="false" outlineLevel="0" collapsed="false">
      <c r="A56" s="99"/>
      <c r="B56" s="116"/>
      <c r="C56" s="123" t="n">
        <v>34</v>
      </c>
      <c r="D56" s="123" t="n">
        <v>34</v>
      </c>
      <c r="E56" s="124" t="n">
        <f aca="false">Anchor!B396</f>
        <v>0</v>
      </c>
      <c r="F56" s="125" t="n">
        <f aca="false">Anchor!C396</f>
        <v>0</v>
      </c>
      <c r="G56" s="125" t="n">
        <f aca="false">Anchor!D396</f>
        <v>0</v>
      </c>
      <c r="H56" s="125" t="n">
        <f aca="false">Anchor!E396</f>
        <v>0</v>
      </c>
      <c r="I56" s="126"/>
      <c r="J56" s="124" t="n">
        <f aca="false">Test!B396</f>
        <v>0</v>
      </c>
      <c r="K56" s="125" t="n">
        <f aca="false">Test!C396</f>
        <v>0</v>
      </c>
      <c r="L56" s="125" t="n">
        <f aca="false">Test!D396</f>
        <v>0</v>
      </c>
      <c r="M56" s="125" t="e">
        <f aca="false">#REF!</f>
        <v>#REF!</v>
      </c>
      <c r="N56" s="126"/>
      <c r="O56" s="127" t="e">
        <f aca="false">IF(E56=0,#REF!,J56/E56)</f>
        <v>#REF!</v>
      </c>
      <c r="P56" s="128" t="e">
        <f aca="false">IF(F56=0,#REF!,K56/F56)</f>
        <v>#REF!</v>
      </c>
      <c r="Q56" s="128" t="e">
        <f aca="false">IF(G56=0,#REF!,L56/G56)</f>
        <v>#REF!</v>
      </c>
      <c r="R56" s="128" t="e">
        <f aca="false">IF(H56=0,#REF!,M56/H56)</f>
        <v>#REF!</v>
      </c>
      <c r="S56" s="126"/>
      <c r="T56" s="124" t="n">
        <f aca="false">SingleLayer!B396</f>
        <v>10086853</v>
      </c>
      <c r="U56" s="125" t="n">
        <f aca="false">SingleLayer!C396</f>
        <v>12157242</v>
      </c>
      <c r="V56" s="125" t="n">
        <f aca="false">SingleLayer!D396</f>
        <v>13408012</v>
      </c>
      <c r="W56" s="125" t="n">
        <f aca="false">SingleLayer!E396</f>
        <v>52362490.933333</v>
      </c>
      <c r="X56" s="126"/>
      <c r="Y56" s="127" t="n">
        <f aca="false">E56/T56</f>
        <v>0</v>
      </c>
      <c r="Z56" s="128" t="n">
        <f aca="false">F56/U56</f>
        <v>0</v>
      </c>
      <c r="AA56" s="128" t="n">
        <f aca="false">G56/V56</f>
        <v>0</v>
      </c>
      <c r="AB56" s="128" t="n">
        <f aca="false">H56/W56</f>
        <v>0</v>
      </c>
      <c r="AC56" s="126"/>
      <c r="AD56" s="127" t="n">
        <f aca="false">J56/T56</f>
        <v>0</v>
      </c>
      <c r="AE56" s="128" t="n">
        <f aca="false">K56/U56</f>
        <v>0</v>
      </c>
      <c r="AF56" s="128" t="n">
        <f aca="false">L56/V56</f>
        <v>0</v>
      </c>
      <c r="AG56" s="128" t="e">
        <f aca="false">M56/W56</f>
        <v>#REF!</v>
      </c>
    </row>
    <row r="57" customFormat="false" ht="15.75" hidden="false" customHeight="false" outlineLevel="0" collapsed="false">
      <c r="A57" s="99"/>
      <c r="B57" s="116"/>
      <c r="C57" s="109" t="n">
        <v>22</v>
      </c>
      <c r="D57" s="75" t="n">
        <v>24</v>
      </c>
      <c r="E57" s="110" t="n">
        <f aca="false">Anchor!B397</f>
        <v>0</v>
      </c>
      <c r="F57" s="111" t="n">
        <f aca="false">Anchor!C397</f>
        <v>0</v>
      </c>
      <c r="G57" s="111" t="n">
        <f aca="false">Anchor!D397</f>
        <v>0</v>
      </c>
      <c r="H57" s="111" t="n">
        <f aca="false">Anchor!E397</f>
        <v>0</v>
      </c>
      <c r="I57" s="112"/>
      <c r="J57" s="110" t="n">
        <f aca="false">Test!B397</f>
        <v>0</v>
      </c>
      <c r="K57" s="111" t="n">
        <f aca="false">Test!C397</f>
        <v>0</v>
      </c>
      <c r="L57" s="111" t="n">
        <f aca="false">Test!D397</f>
        <v>0</v>
      </c>
      <c r="M57" s="111" t="e">
        <f aca="false">#REF!</f>
        <v>#REF!</v>
      </c>
      <c r="N57" s="112"/>
      <c r="O57" s="113" t="e">
        <f aca="false">IF(E57=0,#REF!,J57/E57)</f>
        <v>#REF!</v>
      </c>
      <c r="P57" s="114" t="e">
        <f aca="false">IF(F57=0,#REF!,K57/F57)</f>
        <v>#REF!</v>
      </c>
      <c r="Q57" s="114" t="e">
        <f aca="false">IF(G57=0,#REF!,L57/G57)</f>
        <v>#REF!</v>
      </c>
      <c r="R57" s="114" t="e">
        <f aca="false">IF(H57=0,#REF!,M57/H57)</f>
        <v>#REF!</v>
      </c>
      <c r="S57" s="112"/>
      <c r="T57" s="110" t="n">
        <f aca="false">SingleLayer!B397</f>
        <v>11509559</v>
      </c>
      <c r="U57" s="111" t="n">
        <f aca="false">SingleLayer!C397</f>
        <v>16377604</v>
      </c>
      <c r="V57" s="111" t="n">
        <f aca="false">SingleLayer!D397</f>
        <v>18866332</v>
      </c>
      <c r="W57" s="111" t="n">
        <f aca="false">SingleLayer!E397</f>
        <v>53737687.893333</v>
      </c>
      <c r="X57" s="112"/>
      <c r="Y57" s="113" t="n">
        <f aca="false">E57/T57</f>
        <v>0</v>
      </c>
      <c r="Z57" s="114" t="n">
        <f aca="false">F57/U57</f>
        <v>0</v>
      </c>
      <c r="AA57" s="114" t="n">
        <f aca="false">G57/V57</f>
        <v>0</v>
      </c>
      <c r="AB57" s="114" t="n">
        <f aca="false">H57/W57</f>
        <v>0</v>
      </c>
      <c r="AC57" s="112"/>
      <c r="AD57" s="113" t="n">
        <f aca="false">J57/T57</f>
        <v>0</v>
      </c>
      <c r="AE57" s="114" t="n">
        <f aca="false">K57/U57</f>
        <v>0</v>
      </c>
      <c r="AF57" s="114" t="n">
        <f aca="false">L57/V57</f>
        <v>0</v>
      </c>
      <c r="AG57" s="114" t="e">
        <f aca="false">M57/W57</f>
        <v>#REF!</v>
      </c>
    </row>
    <row r="58" customFormat="false" ht="15.75" hidden="false" customHeight="false" outlineLevel="0" collapsed="false">
      <c r="A58" s="99"/>
      <c r="B58" s="116"/>
      <c r="C58" s="117" t="n">
        <v>26</v>
      </c>
      <c r="D58" s="75" t="n">
        <v>28</v>
      </c>
      <c r="E58" s="118" t="n">
        <f aca="false">Anchor!B398</f>
        <v>0</v>
      </c>
      <c r="F58" s="119" t="n">
        <f aca="false">Anchor!C398</f>
        <v>0</v>
      </c>
      <c r="G58" s="119" t="n">
        <f aca="false">Anchor!D398</f>
        <v>0</v>
      </c>
      <c r="H58" s="119" t="n">
        <f aca="false">Anchor!E398</f>
        <v>0</v>
      </c>
      <c r="I58" s="120"/>
      <c r="J58" s="118" t="n">
        <f aca="false">Test!B398</f>
        <v>0</v>
      </c>
      <c r="K58" s="119" t="n">
        <f aca="false">Test!C398</f>
        <v>0</v>
      </c>
      <c r="L58" s="119" t="n">
        <f aca="false">Test!D398</f>
        <v>0</v>
      </c>
      <c r="M58" s="119" t="e">
        <f aca="false">#REF!</f>
        <v>#REF!</v>
      </c>
      <c r="N58" s="120"/>
      <c r="O58" s="121" t="e">
        <f aca="false">IF(E58=0,#REF!,J58/E58)</f>
        <v>#REF!</v>
      </c>
      <c r="P58" s="122" t="e">
        <f aca="false">IF(F58=0,#REF!,K58/F58)</f>
        <v>#REF!</v>
      </c>
      <c r="Q58" s="122" t="e">
        <f aca="false">IF(G58=0,#REF!,L58/G58)</f>
        <v>#REF!</v>
      </c>
      <c r="R58" s="122" t="e">
        <f aca="false">IF(H58=0,#REF!,M58/H58)</f>
        <v>#REF!</v>
      </c>
      <c r="S58" s="120"/>
      <c r="T58" s="118" t="n">
        <f aca="false">SingleLayer!B398</f>
        <v>10601204</v>
      </c>
      <c r="U58" s="119" t="n">
        <f aca="false">SingleLayer!C398</f>
        <v>13610316</v>
      </c>
      <c r="V58" s="119" t="n">
        <f aca="false">SingleLayer!D398</f>
        <v>15288507</v>
      </c>
      <c r="W58" s="119" t="n">
        <f aca="false">SingleLayer!E398</f>
        <v>51395743.306667</v>
      </c>
      <c r="X58" s="120"/>
      <c r="Y58" s="121" t="n">
        <f aca="false">E58/T58</f>
        <v>0</v>
      </c>
      <c r="Z58" s="122" t="n">
        <f aca="false">F58/U58</f>
        <v>0</v>
      </c>
      <c r="AA58" s="122" t="n">
        <f aca="false">G58/V58</f>
        <v>0</v>
      </c>
      <c r="AB58" s="122" t="n">
        <f aca="false">H58/W58</f>
        <v>0</v>
      </c>
      <c r="AC58" s="120"/>
      <c r="AD58" s="121" t="n">
        <f aca="false">J58/T58</f>
        <v>0</v>
      </c>
      <c r="AE58" s="122" t="n">
        <f aca="false">K58/U58</f>
        <v>0</v>
      </c>
      <c r="AF58" s="122" t="n">
        <f aca="false">L58/V58</f>
        <v>0</v>
      </c>
      <c r="AG58" s="122" t="e">
        <f aca="false">M58/W58</f>
        <v>#REF!</v>
      </c>
    </row>
    <row r="59" customFormat="false" ht="15.75" hidden="false" customHeight="false" outlineLevel="0" collapsed="false">
      <c r="A59" s="99"/>
      <c r="B59" s="116"/>
      <c r="C59" s="117" t="n">
        <v>30</v>
      </c>
      <c r="D59" s="75" t="n">
        <v>32</v>
      </c>
      <c r="E59" s="118" t="n">
        <f aca="false">Anchor!B399</f>
        <v>0</v>
      </c>
      <c r="F59" s="119" t="n">
        <f aca="false">Anchor!C399</f>
        <v>0</v>
      </c>
      <c r="G59" s="119" t="n">
        <f aca="false">Anchor!D399</f>
        <v>0</v>
      </c>
      <c r="H59" s="119" t="n">
        <f aca="false">Anchor!E399</f>
        <v>0</v>
      </c>
      <c r="I59" s="120"/>
      <c r="J59" s="118" t="n">
        <f aca="false">Test!B399</f>
        <v>0</v>
      </c>
      <c r="K59" s="119" t="n">
        <f aca="false">Test!C399</f>
        <v>0</v>
      </c>
      <c r="L59" s="119" t="n">
        <f aca="false">Test!D399</f>
        <v>0</v>
      </c>
      <c r="M59" s="119" t="e">
        <f aca="false">#REF!</f>
        <v>#REF!</v>
      </c>
      <c r="N59" s="120"/>
      <c r="O59" s="121" t="e">
        <f aca="false">IF(E59=0,#REF!,J59/E59)</f>
        <v>#REF!</v>
      </c>
      <c r="P59" s="122" t="e">
        <f aca="false">IF(F59=0,#REF!,K59/F59)</f>
        <v>#REF!</v>
      </c>
      <c r="Q59" s="122" t="e">
        <f aca="false">IF(G59=0,#REF!,L59/G59)</f>
        <v>#REF!</v>
      </c>
      <c r="R59" s="122" t="e">
        <f aca="false">IF(H59=0,#REF!,M59/H59)</f>
        <v>#REF!</v>
      </c>
      <c r="S59" s="120"/>
      <c r="T59" s="118" t="n">
        <f aca="false">SingleLayer!B399</f>
        <v>10203866</v>
      </c>
      <c r="U59" s="119" t="n">
        <f aca="false">SingleLayer!C399</f>
        <v>12474887</v>
      </c>
      <c r="V59" s="119" t="n">
        <f aca="false">SingleLayer!D399</f>
        <v>13815133</v>
      </c>
      <c r="W59" s="119" t="n">
        <f aca="false">SingleLayer!E399</f>
        <v>51730652.533333</v>
      </c>
      <c r="X59" s="120"/>
      <c r="Y59" s="121" t="n">
        <f aca="false">E59/T59</f>
        <v>0</v>
      </c>
      <c r="Z59" s="122" t="n">
        <f aca="false">F59/U59</f>
        <v>0</v>
      </c>
      <c r="AA59" s="122" t="n">
        <f aca="false">G59/V59</f>
        <v>0</v>
      </c>
      <c r="AB59" s="122" t="n">
        <f aca="false">H59/W59</f>
        <v>0</v>
      </c>
      <c r="AC59" s="120"/>
      <c r="AD59" s="121" t="n">
        <f aca="false">J59/T59</f>
        <v>0</v>
      </c>
      <c r="AE59" s="122" t="n">
        <f aca="false">K59/U59</f>
        <v>0</v>
      </c>
      <c r="AF59" s="122" t="n">
        <f aca="false">L59/V59</f>
        <v>0</v>
      </c>
      <c r="AG59" s="122" t="e">
        <f aca="false">M59/W59</f>
        <v>#REF!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400</f>
        <v>0</v>
      </c>
      <c r="F60" s="125" t="n">
        <f aca="false">Anchor!C400</f>
        <v>0</v>
      </c>
      <c r="G60" s="125" t="n">
        <f aca="false">Anchor!D400</f>
        <v>0</v>
      </c>
      <c r="H60" s="125" t="n">
        <f aca="false">Anchor!E400</f>
        <v>0</v>
      </c>
      <c r="I60" s="126"/>
      <c r="J60" s="124" t="n">
        <f aca="false">Test!B400</f>
        <v>0</v>
      </c>
      <c r="K60" s="125" t="n">
        <f aca="false">Test!C400</f>
        <v>0</v>
      </c>
      <c r="L60" s="125" t="n">
        <f aca="false">Test!D400</f>
        <v>0</v>
      </c>
      <c r="M60" s="125" t="e">
        <f aca="false">#REF!</f>
        <v>#REF!</v>
      </c>
      <c r="N60" s="126"/>
      <c r="O60" s="127" t="e">
        <f aca="false">IF(E60=0,#REF!,J60/E60)</f>
        <v>#REF!</v>
      </c>
      <c r="P60" s="128" t="e">
        <f aca="false">IF(F60=0,#REF!,K60/F60)</f>
        <v>#REF!</v>
      </c>
      <c r="Q60" s="128" t="e">
        <f aca="false">IF(G60=0,#REF!,L60/G60)</f>
        <v>#REF!</v>
      </c>
      <c r="R60" s="128" t="e">
        <f aca="false">IF(H60=0,#REF!,M60/H60)</f>
        <v>#REF!</v>
      </c>
      <c r="S60" s="126"/>
      <c r="T60" s="124" t="n">
        <f aca="false">SingleLayer!B400</f>
        <v>10042316</v>
      </c>
      <c r="U60" s="125" t="n">
        <f aca="false">SingleLayer!C400</f>
        <v>11984484</v>
      </c>
      <c r="V60" s="125" t="n">
        <f aca="false">SingleLayer!D400</f>
        <v>13184597</v>
      </c>
      <c r="W60" s="125" t="n">
        <f aca="false">SingleLayer!E400</f>
        <v>52831425.013333</v>
      </c>
      <c r="X60" s="126"/>
      <c r="Y60" s="127" t="n">
        <f aca="false">E60/T60</f>
        <v>0</v>
      </c>
      <c r="Z60" s="128" t="n">
        <f aca="false">F60/U60</f>
        <v>0</v>
      </c>
      <c r="AA60" s="128" t="n">
        <f aca="false">G60/V60</f>
        <v>0</v>
      </c>
      <c r="AB60" s="128" t="n">
        <f aca="false">H60/W60</f>
        <v>0</v>
      </c>
      <c r="AC60" s="126"/>
      <c r="AD60" s="127" t="n">
        <f aca="false">J60/T60</f>
        <v>0</v>
      </c>
      <c r="AE60" s="128" t="n">
        <f aca="false">K60/U60</f>
        <v>0</v>
      </c>
      <c r="AF60" s="128" t="n">
        <f aca="false">L60/V60</f>
        <v>0</v>
      </c>
      <c r="AG60" s="128" t="e">
        <f aca="false">M60/W60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2" t="e">
        <f aca="false">AVERAGE(O5:O20)</f>
        <v>#REF!</v>
      </c>
      <c r="P63" s="133" t="e">
        <f aca="false">AVERAGE(P5:P20)</f>
        <v>#REF!</v>
      </c>
      <c r="Q63" s="133" t="e">
        <f aca="false">AVERAGE(Q5:Q20)</f>
        <v>#REF!</v>
      </c>
      <c r="R63" s="134" t="e">
        <f aca="false">AVERAGE(R5:R20)</f>
        <v>#REF!</v>
      </c>
      <c r="Y63" s="132" t="n">
        <f aca="false">AVERAGE(Y5:Y20)</f>
        <v>0</v>
      </c>
      <c r="Z63" s="133" t="n">
        <f aca="false">AVERAGE(Z5:Z20)</f>
        <v>0</v>
      </c>
      <c r="AA63" s="133" t="n">
        <f aca="false">AVERAGE(AA5:AA20)</f>
        <v>0</v>
      </c>
      <c r="AB63" s="134" t="n">
        <f aca="false">AVERAGE(AB5:AB20)</f>
        <v>0</v>
      </c>
      <c r="AD63" s="132" t="n">
        <f aca="false">AVERAGE(AD5:AD20)</f>
        <v>0</v>
      </c>
      <c r="AE63" s="133" t="n">
        <f aca="false">AVERAGE(AE5:AE20)</f>
        <v>0</v>
      </c>
      <c r="AF63" s="133" t="n">
        <f aca="false">AVERAGE(AF5:AF20)</f>
        <v>0</v>
      </c>
      <c r="AG63" s="134" t="e">
        <f aca="false">AVERAGE(AG5:AG20)</f>
        <v>#REF!</v>
      </c>
    </row>
    <row r="64" customFormat="false" ht="16.5" hidden="false" customHeight="false" outlineLevel="0" collapsed="false">
      <c r="O64" s="135" t="e">
        <f aca="false">AVERAGE(O21:O60)</f>
        <v>#REF!</v>
      </c>
      <c r="P64" s="136" t="e">
        <f aca="false">AVERAGE(P21:P60)</f>
        <v>#REF!</v>
      </c>
      <c r="Q64" s="136" t="e">
        <f aca="false">AVERAGE(Q21:Q60)</f>
        <v>#REF!</v>
      </c>
      <c r="R64" s="137" t="e">
        <f aca="false">AVERAGE(R21:R60)</f>
        <v>#REF!</v>
      </c>
      <c r="Y64" s="135" t="n">
        <f aca="false">AVERAGE(Y21:Y60)</f>
        <v>0</v>
      </c>
      <c r="Z64" s="136" t="n">
        <f aca="false">AVERAGE(Z21:Z60)</f>
        <v>0</v>
      </c>
      <c r="AA64" s="136" t="n">
        <f aca="false">AVERAGE(AA21:AA60)</f>
        <v>0</v>
      </c>
      <c r="AB64" s="137" t="n">
        <f aca="false">AVERAGE(AB21:AB60)</f>
        <v>0</v>
      </c>
      <c r="AD64" s="135" t="n">
        <f aca="false">AVERAGE(AD21:AD60)</f>
        <v>0</v>
      </c>
      <c r="AE64" s="136" t="n">
        <f aca="false">AVERAGE(AE21:AE60)</f>
        <v>0</v>
      </c>
      <c r="AF64" s="136" t="n">
        <f aca="false">AVERAGE(AF21:AF60)</f>
        <v>0</v>
      </c>
      <c r="AG64" s="137" t="e">
        <f aca="false">AVERAGE(AG21:AG60)</f>
        <v>#REF!</v>
      </c>
    </row>
    <row r="65" customFormat="false" ht="16.5" hidden="false" customHeight="false" outlineLevel="0" collapsed="false">
      <c r="O65" s="138" t="e">
        <f aca="false">AVERAGE(O63,O64)</f>
        <v>#REF!</v>
      </c>
      <c r="P65" s="139" t="e">
        <f aca="false">AVERAGE(P63,P64)</f>
        <v>#REF!</v>
      </c>
      <c r="Q65" s="139" t="e">
        <f aca="false">AVERAGE(Q63,Q64)</f>
        <v>#REF!</v>
      </c>
      <c r="R65" s="140" t="e">
        <f aca="false">AVERAGE(R63,R64)</f>
        <v>#REF!</v>
      </c>
      <c r="Y65" s="138" t="n">
        <f aca="false">AVERAGE(Y63,Y64)</f>
        <v>0</v>
      </c>
      <c r="Z65" s="139" t="n">
        <f aca="false">AVERAGE(Z63,Z64)</f>
        <v>0</v>
      </c>
      <c r="AA65" s="139" t="n">
        <f aca="false">AVERAGE(AA63,AA64)</f>
        <v>0</v>
      </c>
      <c r="AB65" s="140" t="n">
        <f aca="false">AVERAGE(AB63,AB64)</f>
        <v>0</v>
      </c>
      <c r="AD65" s="138" t="n">
        <f aca="false">AVERAGE(AD63,AD64)</f>
        <v>0</v>
      </c>
      <c r="AE65" s="139" t="n">
        <f aca="false">AVERAGE(AE63,AE64)</f>
        <v>0</v>
      </c>
      <c r="AF65" s="139" t="n">
        <f aca="false">AVERAGE(AF63,AF64)</f>
        <v>0</v>
      </c>
      <c r="AG65" s="140" t="e">
        <f aca="false">AVERAGE(AG63,AG64)</f>
        <v>#REF!</v>
      </c>
    </row>
    <row r="66" customFormat="false" ht="16.5" hidden="false" customHeight="false" outlineLevel="0" collapsed="false">
      <c r="O66" s="141"/>
      <c r="P66" s="142"/>
      <c r="Q66" s="142"/>
      <c r="R66" s="143"/>
      <c r="Y66" s="141"/>
      <c r="Z66" s="142"/>
      <c r="AA66" s="142"/>
      <c r="AB66" s="143"/>
      <c r="AD66" s="141"/>
      <c r="AE66" s="142"/>
      <c r="AF66" s="142"/>
      <c r="AG66" s="143"/>
    </row>
    <row r="67" customFormat="false" ht="15.75" hidden="false" customHeight="false" outlineLevel="0" collapsed="false">
      <c r="O67" s="132" t="e">
        <f aca="false">AVERAGE(O5:O12)</f>
        <v>#REF!</v>
      </c>
      <c r="P67" s="133" t="e">
        <f aca="false">AVERAGE(P5:P12)</f>
        <v>#REF!</v>
      </c>
      <c r="Q67" s="133" t="e">
        <f aca="false">AVERAGE(Q5:Q12)</f>
        <v>#REF!</v>
      </c>
      <c r="R67" s="134" t="e">
        <f aca="false">AVERAGE(R5:R12)</f>
        <v>#REF!</v>
      </c>
      <c r="Y67" s="132" t="n">
        <f aca="false">AVERAGE(Y5:Y12)</f>
        <v>0</v>
      </c>
      <c r="Z67" s="133" t="n">
        <f aca="false">AVERAGE(Z5:Z12)</f>
        <v>0</v>
      </c>
      <c r="AA67" s="133" t="n">
        <f aca="false">AVERAGE(AA5:AA12)</f>
        <v>0</v>
      </c>
      <c r="AB67" s="134" t="n">
        <f aca="false">AVERAGE(AB5:AB12)</f>
        <v>0</v>
      </c>
      <c r="AD67" s="132" t="n">
        <f aca="false">AVERAGE(AD5:AD12)</f>
        <v>0</v>
      </c>
      <c r="AE67" s="133" t="n">
        <f aca="false">AVERAGE(AE5:AE12)</f>
        <v>0</v>
      </c>
      <c r="AF67" s="133" t="n">
        <f aca="false">AVERAGE(AF5:AF12)</f>
        <v>0</v>
      </c>
      <c r="AG67" s="134" t="e">
        <f aca="false">AVERAGE(AG5:AG12)</f>
        <v>#REF!</v>
      </c>
    </row>
    <row r="68" customFormat="false" ht="15.75" hidden="false" customHeight="false" outlineLevel="0" collapsed="false">
      <c r="O68" s="135" t="e">
        <f aca="false">AVERAGE(O13:O20)</f>
        <v>#REF!</v>
      </c>
      <c r="P68" s="144" t="e">
        <f aca="false">AVERAGE(P13:P20)</f>
        <v>#REF!</v>
      </c>
      <c r="Q68" s="144" t="e">
        <f aca="false">AVERAGE(Q13:Q20)</f>
        <v>#REF!</v>
      </c>
      <c r="R68" s="137" t="e">
        <f aca="false">AVERAGE(R13:R20)</f>
        <v>#REF!</v>
      </c>
      <c r="Y68" s="135" t="n">
        <f aca="false">AVERAGE(Y13:Y20)</f>
        <v>0</v>
      </c>
      <c r="Z68" s="144" t="n">
        <f aca="false">AVERAGE(Z13:Z20)</f>
        <v>0</v>
      </c>
      <c r="AA68" s="144" t="n">
        <f aca="false">AVERAGE(AA13:AA20)</f>
        <v>0</v>
      </c>
      <c r="AB68" s="137" t="n">
        <f aca="false">AVERAGE(AB13:AB20)</f>
        <v>0</v>
      </c>
      <c r="AD68" s="135" t="n">
        <f aca="false">AVERAGE(AD13:AD20)</f>
        <v>0</v>
      </c>
      <c r="AE68" s="144" t="n">
        <f aca="false">AVERAGE(AE13:AE20)</f>
        <v>0</v>
      </c>
      <c r="AF68" s="144" t="n">
        <f aca="false">AVERAGE(AF13:AF20)</f>
        <v>0</v>
      </c>
      <c r="AG68" s="137" t="e">
        <f aca="false">AVERAGE(AG13:AG20)</f>
        <v>#REF!</v>
      </c>
    </row>
    <row r="69" customFormat="false" ht="15.75" hidden="false" customHeight="false" outlineLevel="0" collapsed="false">
      <c r="O69" s="135" t="e">
        <f aca="false">AVERAGE(O21:O28)</f>
        <v>#REF!</v>
      </c>
      <c r="P69" s="144" t="e">
        <f aca="false">AVERAGE(P21:P28)</f>
        <v>#REF!</v>
      </c>
      <c r="Q69" s="144" t="e">
        <f aca="false">AVERAGE(Q21:Q28)</f>
        <v>#REF!</v>
      </c>
      <c r="R69" s="137" t="e">
        <f aca="false">AVERAGE(R21:R28)</f>
        <v>#REF!</v>
      </c>
      <c r="Y69" s="135" t="n">
        <f aca="false">AVERAGE(Y21:Y28)</f>
        <v>0</v>
      </c>
      <c r="Z69" s="144" t="n">
        <f aca="false">AVERAGE(Z21:Z28)</f>
        <v>0</v>
      </c>
      <c r="AA69" s="144" t="n">
        <f aca="false">AVERAGE(AA21:AA28)</f>
        <v>0</v>
      </c>
      <c r="AB69" s="137" t="n">
        <f aca="false">AVERAGE(AB21:AB28)</f>
        <v>0</v>
      </c>
      <c r="AD69" s="135" t="n">
        <f aca="false">AVERAGE(AD21:AD28)</f>
        <v>0</v>
      </c>
      <c r="AE69" s="144" t="n">
        <f aca="false">AVERAGE(AE21:AE28)</f>
        <v>0</v>
      </c>
      <c r="AF69" s="144" t="n">
        <f aca="false">AVERAGE(AF21:AF28)</f>
        <v>0</v>
      </c>
      <c r="AG69" s="137" t="e">
        <f aca="false">AVERAGE(AG21:AG28)</f>
        <v>#REF!</v>
      </c>
    </row>
    <row r="70" customFormat="false" ht="15.75" hidden="false" customHeight="false" outlineLevel="0" collapsed="false">
      <c r="O70" s="135" t="e">
        <f aca="false">AVERAGE(O29:O36)</f>
        <v>#REF!</v>
      </c>
      <c r="P70" s="144" t="e">
        <f aca="false">AVERAGE(P29:P36)</f>
        <v>#REF!</v>
      </c>
      <c r="Q70" s="144" t="e">
        <f aca="false">AVERAGE(Q29:Q36)</f>
        <v>#REF!</v>
      </c>
      <c r="R70" s="137" t="e">
        <f aca="false">AVERAGE(R29:R36)</f>
        <v>#REF!</v>
      </c>
      <c r="Y70" s="135" t="n">
        <f aca="false">AVERAGE(Y29:Y36)</f>
        <v>0</v>
      </c>
      <c r="Z70" s="144" t="n">
        <f aca="false">AVERAGE(Z29:Z36)</f>
        <v>0</v>
      </c>
      <c r="AA70" s="144" t="n">
        <f aca="false">AVERAGE(AA29:AA36)</f>
        <v>0</v>
      </c>
      <c r="AB70" s="137" t="n">
        <f aca="false">AVERAGE(AB29:AB36)</f>
        <v>0</v>
      </c>
      <c r="AD70" s="135" t="n">
        <f aca="false">AVERAGE(AD29:AD36)</f>
        <v>0</v>
      </c>
      <c r="AE70" s="144" t="n">
        <f aca="false">AVERAGE(AE29:AE36)</f>
        <v>0</v>
      </c>
      <c r="AF70" s="144" t="n">
        <f aca="false">AVERAGE(AF29:AF36)</f>
        <v>0</v>
      </c>
      <c r="AG70" s="137" t="e">
        <f aca="false">AVERAGE(AG29:AG36)</f>
        <v>#REF!</v>
      </c>
    </row>
    <row r="71" customFormat="false" ht="15.75" hidden="false" customHeight="false" outlineLevel="0" collapsed="false">
      <c r="O71" s="135" t="e">
        <f aca="false">AVERAGE(O37:O44)</f>
        <v>#REF!</v>
      </c>
      <c r="P71" s="144" t="e">
        <f aca="false">AVERAGE(P37:P44)</f>
        <v>#REF!</v>
      </c>
      <c r="Q71" s="144" t="e">
        <f aca="false">AVERAGE(Q37:Q44)</f>
        <v>#REF!</v>
      </c>
      <c r="R71" s="137" t="e">
        <f aca="false">AVERAGE(R37:R44)</f>
        <v>#REF!</v>
      </c>
      <c r="Y71" s="135" t="n">
        <f aca="false">AVERAGE(Y37:Y44)</f>
        <v>0</v>
      </c>
      <c r="Z71" s="144" t="n">
        <f aca="false">AVERAGE(Z37:Z44)</f>
        <v>0</v>
      </c>
      <c r="AA71" s="144" t="n">
        <f aca="false">AVERAGE(AA37:AA44)</f>
        <v>0</v>
      </c>
      <c r="AB71" s="137" t="n">
        <f aca="false">AVERAGE(AB37:AB44)</f>
        <v>0</v>
      </c>
      <c r="AD71" s="135" t="n">
        <f aca="false">AVERAGE(AD37:AD44)</f>
        <v>0</v>
      </c>
      <c r="AE71" s="144" t="n">
        <f aca="false">AVERAGE(AE37:AE44)</f>
        <v>0</v>
      </c>
      <c r="AF71" s="144" t="n">
        <f aca="false">AVERAGE(AF37:AF44)</f>
        <v>0</v>
      </c>
      <c r="AG71" s="137" t="e">
        <f aca="false">AVERAGE(AG37:AG44)</f>
        <v>#REF!</v>
      </c>
    </row>
    <row r="72" customFormat="false" ht="15.75" hidden="false" customHeight="false" outlineLevel="0" collapsed="false">
      <c r="O72" s="135" t="e">
        <f aca="false">AVERAGE(O45:O52)</f>
        <v>#REF!</v>
      </c>
      <c r="P72" s="144" t="e">
        <f aca="false">AVERAGE(P45:P52)</f>
        <v>#REF!</v>
      </c>
      <c r="Q72" s="144" t="e">
        <f aca="false">AVERAGE(Q45:Q52)</f>
        <v>#REF!</v>
      </c>
      <c r="R72" s="137" t="e">
        <f aca="false">AVERAGE(R45:R52)</f>
        <v>#REF!</v>
      </c>
      <c r="Y72" s="135" t="n">
        <f aca="false">AVERAGE(Y45:Y52)</f>
        <v>0</v>
      </c>
      <c r="Z72" s="144" t="n">
        <f aca="false">AVERAGE(Z45:Z52)</f>
        <v>0</v>
      </c>
      <c r="AA72" s="144" t="n">
        <f aca="false">AVERAGE(AA45:AA52)</f>
        <v>0</v>
      </c>
      <c r="AB72" s="137" t="n">
        <f aca="false">AVERAGE(AB45:AB52)</f>
        <v>0</v>
      </c>
      <c r="AD72" s="135" t="n">
        <f aca="false">AVERAGE(AD45:AD52)</f>
        <v>0</v>
      </c>
      <c r="AE72" s="144" t="n">
        <f aca="false">AVERAGE(AE45:AE52)</f>
        <v>0</v>
      </c>
      <c r="AF72" s="144" t="n">
        <f aca="false">AVERAGE(AF45:AF52)</f>
        <v>0</v>
      </c>
      <c r="AG72" s="137" t="e">
        <f aca="false">AVERAGE(AG45:AG52)</f>
        <v>#REF!</v>
      </c>
    </row>
    <row r="73" customFormat="false" ht="16.5" hidden="false" customHeight="false" outlineLevel="0" collapsed="false">
      <c r="O73" s="145" t="e">
        <f aca="false">AVERAGE(O53:O60)</f>
        <v>#REF!</v>
      </c>
      <c r="P73" s="136" t="e">
        <f aca="false">AVERAGE(P53:P60)</f>
        <v>#REF!</v>
      </c>
      <c r="Q73" s="136" t="e">
        <f aca="false">AVERAGE(Q53:Q60)</f>
        <v>#REF!</v>
      </c>
      <c r="R73" s="146" t="e">
        <f aca="false">AVERAGE(R53:R60)</f>
        <v>#REF!</v>
      </c>
      <c r="Y73" s="145" t="n">
        <f aca="false">AVERAGE(Y53:Y60)</f>
        <v>0</v>
      </c>
      <c r="Z73" s="136" t="n">
        <f aca="false">AVERAGE(Z53:Z60)</f>
        <v>0</v>
      </c>
      <c r="AA73" s="136" t="n">
        <f aca="false">AVERAGE(AA53:AA60)</f>
        <v>0</v>
      </c>
      <c r="AB73" s="146" t="n">
        <f aca="false">AVERAGE(AB53:AB60)</f>
        <v>0</v>
      </c>
      <c r="AD73" s="145" t="n">
        <f aca="false">AVERAGE(AD53:AD60)</f>
        <v>0</v>
      </c>
      <c r="AE73" s="136" t="n">
        <f aca="false">AVERAGE(AE53:AE60)</f>
        <v>0</v>
      </c>
      <c r="AF73" s="136" t="n">
        <f aca="false">AVERAGE(AF53:AF60)</f>
        <v>0</v>
      </c>
      <c r="AG73" s="146" t="e">
        <f aca="false">AVERAGE(AG53:AG60)</f>
        <v>#REF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D66" activeCellId="0" sqref="AD66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4"/>
      <c r="C2" s="95"/>
      <c r="D2" s="95"/>
      <c r="E2" s="19" t="s">
        <v>2</v>
      </c>
      <c r="F2" s="19"/>
      <c r="G2" s="96" t="str">
        <f aca="false">Summary!O2</f>
        <v>SHM3.0.1 Temporal</v>
      </c>
      <c r="H2" s="96"/>
      <c r="I2" s="96"/>
      <c r="J2" s="19" t="s">
        <v>8</v>
      </c>
      <c r="K2" s="19"/>
      <c r="L2" s="96" t="str">
        <f aca="false">Summary!O3</f>
        <v>SHM3.0.1 Key Pic</v>
      </c>
      <c r="M2" s="96"/>
      <c r="N2" s="96"/>
      <c r="O2" s="97" t="s">
        <v>98</v>
      </c>
      <c r="P2" s="97"/>
      <c r="Q2" s="96"/>
      <c r="R2" s="96"/>
      <c r="S2" s="96"/>
      <c r="T2" s="19" t="s">
        <v>99</v>
      </c>
      <c r="U2" s="19"/>
      <c r="V2" s="96"/>
      <c r="W2" s="96"/>
      <c r="X2" s="96"/>
      <c r="Y2" s="97" t="s">
        <v>100</v>
      </c>
      <c r="Z2" s="97"/>
      <c r="AA2" s="96"/>
      <c r="AB2" s="96"/>
      <c r="AC2" s="96"/>
      <c r="AD2" s="97" t="s">
        <v>101</v>
      </c>
      <c r="AE2" s="97"/>
      <c r="AF2" s="96"/>
      <c r="AG2" s="98"/>
    </row>
    <row r="3" customFormat="false" ht="16.5" hidden="false" customHeight="false" outlineLevel="0" collapsed="false">
      <c r="A3" s="41"/>
      <c r="B3" s="99"/>
      <c r="C3" s="75"/>
      <c r="D3" s="75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0" t="str">
        <f aca="false">Summary!F3</f>
        <v>Mults</v>
      </c>
      <c r="I3" s="101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2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1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2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2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3"/>
      <c r="B4" s="103"/>
      <c r="C4" s="104" t="s">
        <v>102</v>
      </c>
      <c r="D4" s="105" t="s">
        <v>103</v>
      </c>
      <c r="E4" s="106" t="s">
        <v>104</v>
      </c>
      <c r="F4" s="106" t="s">
        <v>104</v>
      </c>
      <c r="G4" s="106" t="s">
        <v>104</v>
      </c>
      <c r="H4" s="106" t="s">
        <v>104</v>
      </c>
      <c r="I4" s="106"/>
      <c r="J4" s="106" t="s">
        <v>104</v>
      </c>
      <c r="K4" s="106" t="s">
        <v>104</v>
      </c>
      <c r="L4" s="106" t="s">
        <v>104</v>
      </c>
      <c r="M4" s="106" t="s">
        <v>104</v>
      </c>
      <c r="N4" s="106"/>
      <c r="O4" s="106" t="s">
        <v>104</v>
      </c>
      <c r="P4" s="106" t="s">
        <v>104</v>
      </c>
      <c r="Q4" s="106" t="s">
        <v>104</v>
      </c>
      <c r="R4" s="106" t="s">
        <v>104</v>
      </c>
      <c r="S4" s="106"/>
      <c r="T4" s="106" t="s">
        <v>104</v>
      </c>
      <c r="U4" s="106" t="s">
        <v>104</v>
      </c>
      <c r="V4" s="106" t="s">
        <v>104</v>
      </c>
      <c r="W4" s="106" t="s">
        <v>104</v>
      </c>
      <c r="X4" s="106"/>
      <c r="Y4" s="106" t="s">
        <v>104</v>
      </c>
      <c r="Z4" s="106" t="s">
        <v>104</v>
      </c>
      <c r="AA4" s="106" t="s">
        <v>104</v>
      </c>
      <c r="AB4" s="106" t="s">
        <v>104</v>
      </c>
      <c r="AC4" s="106"/>
      <c r="AD4" s="106" t="s">
        <v>104</v>
      </c>
      <c r="AE4" s="106" t="s">
        <v>104</v>
      </c>
      <c r="AF4" s="106" t="s">
        <v>104</v>
      </c>
      <c r="AG4" s="106" t="s">
        <v>104</v>
      </c>
    </row>
    <row r="5" customFormat="false" ht="15.75" hidden="false" customHeight="false" outlineLevel="0" collapsed="false">
      <c r="A5" s="107" t="s">
        <v>10</v>
      </c>
      <c r="B5" s="108" t="s">
        <v>105</v>
      </c>
      <c r="C5" s="109" t="n">
        <v>22</v>
      </c>
      <c r="D5" s="109" t="n">
        <v>22</v>
      </c>
      <c r="E5" s="147"/>
      <c r="F5" s="148"/>
      <c r="G5" s="149"/>
      <c r="H5" s="149"/>
      <c r="I5" s="112"/>
      <c r="J5" s="147"/>
      <c r="K5" s="148"/>
      <c r="L5" s="149"/>
      <c r="M5" s="149"/>
      <c r="N5" s="112"/>
      <c r="O5" s="147"/>
      <c r="P5" s="148"/>
      <c r="Q5" s="149"/>
      <c r="R5" s="149"/>
      <c r="S5" s="112"/>
      <c r="T5" s="147"/>
      <c r="U5" s="148"/>
      <c r="V5" s="149"/>
      <c r="W5" s="149"/>
      <c r="X5" s="112"/>
      <c r="Y5" s="147"/>
      <c r="Z5" s="148"/>
      <c r="AA5" s="149"/>
      <c r="AB5" s="149"/>
      <c r="AC5" s="112"/>
      <c r="AD5" s="147"/>
      <c r="AE5" s="148"/>
      <c r="AF5" s="149"/>
      <c r="AG5" s="149"/>
    </row>
    <row r="6" customFormat="false" ht="15.75" hidden="false" customHeight="false" outlineLevel="0" collapsed="false">
      <c r="A6" s="115" t="s">
        <v>106</v>
      </c>
      <c r="B6" s="116"/>
      <c r="C6" s="117" t="n">
        <v>26</v>
      </c>
      <c r="D6" s="117" t="n">
        <v>26</v>
      </c>
      <c r="E6" s="150"/>
      <c r="F6" s="151"/>
      <c r="G6" s="152"/>
      <c r="H6" s="152"/>
      <c r="I6" s="120"/>
      <c r="J6" s="150"/>
      <c r="K6" s="151"/>
      <c r="L6" s="152"/>
      <c r="M6" s="152"/>
      <c r="N6" s="120"/>
      <c r="O6" s="150"/>
      <c r="P6" s="151"/>
      <c r="Q6" s="152"/>
      <c r="R6" s="152"/>
      <c r="S6" s="120"/>
      <c r="T6" s="150"/>
      <c r="U6" s="151"/>
      <c r="V6" s="152"/>
      <c r="W6" s="152"/>
      <c r="X6" s="120"/>
      <c r="Y6" s="150"/>
      <c r="Z6" s="151"/>
      <c r="AA6" s="152"/>
      <c r="AB6" s="152"/>
      <c r="AC6" s="120"/>
      <c r="AD6" s="150"/>
      <c r="AE6" s="151"/>
      <c r="AF6" s="152"/>
      <c r="AG6" s="152"/>
    </row>
    <row r="7" customFormat="false" ht="15.75" hidden="false" customHeight="false" outlineLevel="0" collapsed="false">
      <c r="A7" s="99"/>
      <c r="B7" s="116"/>
      <c r="C7" s="117" t="n">
        <v>30</v>
      </c>
      <c r="D7" s="117" t="n">
        <v>30</v>
      </c>
      <c r="E7" s="150"/>
      <c r="F7" s="151"/>
      <c r="G7" s="152"/>
      <c r="H7" s="152"/>
      <c r="I7" s="120"/>
      <c r="J7" s="150"/>
      <c r="K7" s="151"/>
      <c r="L7" s="152"/>
      <c r="M7" s="152"/>
      <c r="N7" s="120"/>
      <c r="O7" s="150"/>
      <c r="P7" s="151"/>
      <c r="Q7" s="152"/>
      <c r="R7" s="152"/>
      <c r="S7" s="120"/>
      <c r="T7" s="150"/>
      <c r="U7" s="151"/>
      <c r="V7" s="152"/>
      <c r="W7" s="152"/>
      <c r="X7" s="120"/>
      <c r="Y7" s="150"/>
      <c r="Z7" s="151"/>
      <c r="AA7" s="152"/>
      <c r="AB7" s="152"/>
      <c r="AC7" s="120"/>
      <c r="AD7" s="150"/>
      <c r="AE7" s="151"/>
      <c r="AF7" s="152"/>
      <c r="AG7" s="152"/>
    </row>
    <row r="8" customFormat="false" ht="16.5" hidden="false" customHeight="false" outlineLevel="0" collapsed="false">
      <c r="A8" s="99"/>
      <c r="B8" s="116"/>
      <c r="C8" s="123" t="n">
        <v>34</v>
      </c>
      <c r="D8" s="123" t="n">
        <v>34</v>
      </c>
      <c r="E8" s="153"/>
      <c r="F8" s="154"/>
      <c r="G8" s="155"/>
      <c r="H8" s="155"/>
      <c r="I8" s="126"/>
      <c r="J8" s="153"/>
      <c r="K8" s="154"/>
      <c r="L8" s="155"/>
      <c r="M8" s="155"/>
      <c r="N8" s="126"/>
      <c r="O8" s="153"/>
      <c r="P8" s="154"/>
      <c r="Q8" s="155"/>
      <c r="R8" s="155"/>
      <c r="S8" s="126"/>
      <c r="T8" s="153"/>
      <c r="U8" s="154"/>
      <c r="V8" s="155"/>
      <c r="W8" s="155"/>
      <c r="X8" s="126"/>
      <c r="Y8" s="153"/>
      <c r="Z8" s="154"/>
      <c r="AA8" s="155"/>
      <c r="AB8" s="155"/>
      <c r="AC8" s="126"/>
      <c r="AD8" s="153"/>
      <c r="AE8" s="154"/>
      <c r="AF8" s="155"/>
      <c r="AG8" s="155"/>
    </row>
    <row r="9" customFormat="false" ht="15.75" hidden="false" customHeight="false" outlineLevel="0" collapsed="false">
      <c r="A9" s="99"/>
      <c r="B9" s="116"/>
      <c r="C9" s="109" t="n">
        <v>22</v>
      </c>
      <c r="D9" s="75" t="n">
        <v>24</v>
      </c>
      <c r="E9" s="147"/>
      <c r="F9" s="148"/>
      <c r="G9" s="149"/>
      <c r="H9" s="149"/>
      <c r="I9" s="112"/>
      <c r="J9" s="147"/>
      <c r="K9" s="148"/>
      <c r="L9" s="149"/>
      <c r="M9" s="149"/>
      <c r="N9" s="112"/>
      <c r="O9" s="147"/>
      <c r="P9" s="148"/>
      <c r="Q9" s="149"/>
      <c r="R9" s="149"/>
      <c r="S9" s="112"/>
      <c r="T9" s="147"/>
      <c r="U9" s="148"/>
      <c r="V9" s="149"/>
      <c r="W9" s="149"/>
      <c r="X9" s="112"/>
      <c r="Y9" s="147"/>
      <c r="Z9" s="148"/>
      <c r="AA9" s="149"/>
      <c r="AB9" s="149"/>
      <c r="AC9" s="112"/>
      <c r="AD9" s="147"/>
      <c r="AE9" s="148"/>
      <c r="AF9" s="149"/>
      <c r="AG9" s="149"/>
    </row>
    <row r="10" customFormat="false" ht="15.75" hidden="false" customHeight="false" outlineLevel="0" collapsed="false">
      <c r="A10" s="99"/>
      <c r="B10" s="116"/>
      <c r="C10" s="117" t="n">
        <v>26</v>
      </c>
      <c r="D10" s="75" t="n">
        <v>28</v>
      </c>
      <c r="E10" s="150"/>
      <c r="F10" s="151"/>
      <c r="G10" s="152"/>
      <c r="H10" s="152"/>
      <c r="I10" s="120"/>
      <c r="J10" s="150"/>
      <c r="K10" s="151"/>
      <c r="L10" s="152"/>
      <c r="M10" s="152"/>
      <c r="N10" s="120"/>
      <c r="O10" s="150"/>
      <c r="P10" s="151"/>
      <c r="Q10" s="152"/>
      <c r="R10" s="152"/>
      <c r="S10" s="120"/>
      <c r="T10" s="150"/>
      <c r="U10" s="151"/>
      <c r="V10" s="152"/>
      <c r="W10" s="152"/>
      <c r="X10" s="120"/>
      <c r="Y10" s="150"/>
      <c r="Z10" s="151"/>
      <c r="AA10" s="152"/>
      <c r="AB10" s="152"/>
      <c r="AC10" s="120"/>
      <c r="AD10" s="150"/>
      <c r="AE10" s="151"/>
      <c r="AF10" s="152"/>
      <c r="AG10" s="152"/>
    </row>
    <row r="11" customFormat="false" ht="15.75" hidden="false" customHeight="false" outlineLevel="0" collapsed="false">
      <c r="A11" s="99"/>
      <c r="B11" s="116"/>
      <c r="C11" s="117" t="n">
        <v>30</v>
      </c>
      <c r="D11" s="75" t="n">
        <v>32</v>
      </c>
      <c r="E11" s="150"/>
      <c r="F11" s="151"/>
      <c r="G11" s="152"/>
      <c r="H11" s="152"/>
      <c r="I11" s="120"/>
      <c r="J11" s="150"/>
      <c r="K11" s="151"/>
      <c r="L11" s="152"/>
      <c r="M11" s="152"/>
      <c r="N11" s="120"/>
      <c r="O11" s="150"/>
      <c r="P11" s="151"/>
      <c r="Q11" s="152"/>
      <c r="R11" s="152"/>
      <c r="S11" s="120"/>
      <c r="T11" s="150"/>
      <c r="U11" s="151"/>
      <c r="V11" s="152"/>
      <c r="W11" s="152"/>
      <c r="X11" s="120"/>
      <c r="Y11" s="150"/>
      <c r="Z11" s="151"/>
      <c r="AA11" s="152"/>
      <c r="AB11" s="152"/>
      <c r="AC11" s="120"/>
      <c r="AD11" s="150"/>
      <c r="AE11" s="151"/>
      <c r="AF11" s="152"/>
      <c r="AG11" s="152"/>
    </row>
    <row r="12" customFormat="false" ht="16.5" hidden="false" customHeight="false" outlineLevel="0" collapsed="false">
      <c r="A12" s="99"/>
      <c r="B12" s="116"/>
      <c r="C12" s="123" t="n">
        <v>34</v>
      </c>
      <c r="D12" s="129" t="n">
        <v>36</v>
      </c>
      <c r="E12" s="153"/>
      <c r="F12" s="154"/>
      <c r="G12" s="155"/>
      <c r="H12" s="155"/>
      <c r="I12" s="126"/>
      <c r="J12" s="153"/>
      <c r="K12" s="154"/>
      <c r="L12" s="155"/>
      <c r="M12" s="155"/>
      <c r="N12" s="126"/>
      <c r="O12" s="153"/>
      <c r="P12" s="154"/>
      <c r="Q12" s="155"/>
      <c r="R12" s="155"/>
      <c r="S12" s="126"/>
      <c r="T12" s="153"/>
      <c r="U12" s="154"/>
      <c r="V12" s="155"/>
      <c r="W12" s="155"/>
      <c r="X12" s="126"/>
      <c r="Y12" s="153"/>
      <c r="Z12" s="154"/>
      <c r="AA12" s="155"/>
      <c r="AB12" s="155"/>
      <c r="AC12" s="126"/>
      <c r="AD12" s="153"/>
      <c r="AE12" s="154"/>
      <c r="AF12" s="155"/>
      <c r="AG12" s="155"/>
    </row>
    <row r="13" customFormat="false" ht="15.75" hidden="false" customHeight="false" outlineLevel="0" collapsed="false">
      <c r="A13" s="41"/>
      <c r="B13" s="108" t="s">
        <v>107</v>
      </c>
      <c r="C13" s="109" t="n">
        <v>22</v>
      </c>
      <c r="D13" s="109" t="n">
        <v>22</v>
      </c>
      <c r="E13" s="147"/>
      <c r="F13" s="148"/>
      <c r="G13" s="149"/>
      <c r="H13" s="149"/>
      <c r="I13" s="112"/>
      <c r="J13" s="147"/>
      <c r="K13" s="148"/>
      <c r="L13" s="149"/>
      <c r="M13" s="149"/>
      <c r="N13" s="112"/>
      <c r="O13" s="147"/>
      <c r="P13" s="148"/>
      <c r="Q13" s="149"/>
      <c r="R13" s="149"/>
      <c r="S13" s="112"/>
      <c r="T13" s="147"/>
      <c r="U13" s="148"/>
      <c r="V13" s="149"/>
      <c r="W13" s="149"/>
      <c r="X13" s="112"/>
      <c r="Y13" s="147"/>
      <c r="Z13" s="148"/>
      <c r="AA13" s="149"/>
      <c r="AB13" s="149"/>
      <c r="AC13" s="112"/>
      <c r="AD13" s="147"/>
      <c r="AE13" s="148"/>
      <c r="AF13" s="149"/>
      <c r="AG13" s="149"/>
    </row>
    <row r="14" customFormat="false" ht="15.75" hidden="false" customHeight="false" outlineLevel="0" collapsed="false">
      <c r="A14" s="99"/>
      <c r="B14" s="130"/>
      <c r="C14" s="117" t="n">
        <v>26</v>
      </c>
      <c r="D14" s="117" t="n">
        <v>26</v>
      </c>
      <c r="E14" s="150"/>
      <c r="F14" s="151"/>
      <c r="G14" s="152"/>
      <c r="H14" s="152"/>
      <c r="I14" s="120"/>
      <c r="J14" s="150"/>
      <c r="K14" s="151"/>
      <c r="L14" s="152"/>
      <c r="M14" s="152"/>
      <c r="N14" s="120"/>
      <c r="O14" s="150"/>
      <c r="P14" s="151"/>
      <c r="Q14" s="152"/>
      <c r="R14" s="152"/>
      <c r="S14" s="120"/>
      <c r="T14" s="150"/>
      <c r="U14" s="151"/>
      <c r="V14" s="152"/>
      <c r="W14" s="152"/>
      <c r="X14" s="120"/>
      <c r="Y14" s="150"/>
      <c r="Z14" s="151"/>
      <c r="AA14" s="152"/>
      <c r="AB14" s="152"/>
      <c r="AC14" s="120"/>
      <c r="AD14" s="150"/>
      <c r="AE14" s="151"/>
      <c r="AF14" s="152"/>
      <c r="AG14" s="152"/>
    </row>
    <row r="15" customFormat="false" ht="15.75" hidden="false" customHeight="false" outlineLevel="0" collapsed="false">
      <c r="A15" s="99"/>
      <c r="B15" s="116"/>
      <c r="C15" s="117" t="n">
        <v>30</v>
      </c>
      <c r="D15" s="117" t="n">
        <v>30</v>
      </c>
      <c r="E15" s="150"/>
      <c r="F15" s="151"/>
      <c r="G15" s="152"/>
      <c r="H15" s="152"/>
      <c r="I15" s="120"/>
      <c r="J15" s="150"/>
      <c r="K15" s="151"/>
      <c r="L15" s="152"/>
      <c r="M15" s="152"/>
      <c r="N15" s="120"/>
      <c r="O15" s="150"/>
      <c r="P15" s="151"/>
      <c r="Q15" s="152"/>
      <c r="R15" s="152"/>
      <c r="S15" s="120"/>
      <c r="T15" s="150"/>
      <c r="U15" s="151"/>
      <c r="V15" s="152"/>
      <c r="W15" s="152"/>
      <c r="X15" s="120"/>
      <c r="Y15" s="150"/>
      <c r="Z15" s="151"/>
      <c r="AA15" s="152"/>
      <c r="AB15" s="152"/>
      <c r="AC15" s="120"/>
      <c r="AD15" s="150"/>
      <c r="AE15" s="151"/>
      <c r="AF15" s="152"/>
      <c r="AG15" s="152"/>
    </row>
    <row r="16" customFormat="false" ht="16.5" hidden="false" customHeight="false" outlineLevel="0" collapsed="false">
      <c r="A16" s="99"/>
      <c r="B16" s="116"/>
      <c r="C16" s="123" t="n">
        <v>34</v>
      </c>
      <c r="D16" s="123" t="n">
        <v>34</v>
      </c>
      <c r="E16" s="153"/>
      <c r="F16" s="154"/>
      <c r="G16" s="155"/>
      <c r="H16" s="155"/>
      <c r="I16" s="126"/>
      <c r="J16" s="153"/>
      <c r="K16" s="154"/>
      <c r="L16" s="155"/>
      <c r="M16" s="155"/>
      <c r="N16" s="126"/>
      <c r="O16" s="153"/>
      <c r="P16" s="154"/>
      <c r="Q16" s="155"/>
      <c r="R16" s="155"/>
      <c r="S16" s="126"/>
      <c r="T16" s="153"/>
      <c r="U16" s="154"/>
      <c r="V16" s="155"/>
      <c r="W16" s="155"/>
      <c r="X16" s="126"/>
      <c r="Y16" s="153"/>
      <c r="Z16" s="154"/>
      <c r="AA16" s="155"/>
      <c r="AB16" s="155"/>
      <c r="AC16" s="126"/>
      <c r="AD16" s="153"/>
      <c r="AE16" s="154"/>
      <c r="AF16" s="155"/>
      <c r="AG16" s="155"/>
    </row>
    <row r="17" customFormat="false" ht="15.75" hidden="false" customHeight="false" outlineLevel="0" collapsed="false">
      <c r="A17" s="99"/>
      <c r="B17" s="116"/>
      <c r="C17" s="109" t="n">
        <v>22</v>
      </c>
      <c r="D17" s="75" t="n">
        <v>24</v>
      </c>
      <c r="E17" s="147"/>
      <c r="F17" s="148"/>
      <c r="G17" s="149"/>
      <c r="H17" s="149"/>
      <c r="I17" s="112"/>
      <c r="J17" s="147"/>
      <c r="K17" s="148"/>
      <c r="L17" s="149"/>
      <c r="M17" s="149"/>
      <c r="N17" s="112"/>
      <c r="O17" s="147"/>
      <c r="P17" s="148"/>
      <c r="Q17" s="149"/>
      <c r="R17" s="149"/>
      <c r="S17" s="112"/>
      <c r="T17" s="147"/>
      <c r="U17" s="148"/>
      <c r="V17" s="149"/>
      <c r="W17" s="149"/>
      <c r="X17" s="112"/>
      <c r="Y17" s="147"/>
      <c r="Z17" s="148"/>
      <c r="AA17" s="149"/>
      <c r="AB17" s="149"/>
      <c r="AC17" s="112"/>
      <c r="AD17" s="147"/>
      <c r="AE17" s="148"/>
      <c r="AF17" s="149"/>
      <c r="AG17" s="149"/>
    </row>
    <row r="18" customFormat="false" ht="15.75" hidden="false" customHeight="false" outlineLevel="0" collapsed="false">
      <c r="A18" s="99"/>
      <c r="B18" s="116"/>
      <c r="C18" s="117" t="n">
        <v>26</v>
      </c>
      <c r="D18" s="75" t="n">
        <v>28</v>
      </c>
      <c r="E18" s="150"/>
      <c r="F18" s="151"/>
      <c r="G18" s="152"/>
      <c r="H18" s="152"/>
      <c r="I18" s="120"/>
      <c r="J18" s="150"/>
      <c r="K18" s="151"/>
      <c r="L18" s="152"/>
      <c r="M18" s="152"/>
      <c r="N18" s="120"/>
      <c r="O18" s="150"/>
      <c r="P18" s="151"/>
      <c r="Q18" s="152"/>
      <c r="R18" s="152"/>
      <c r="S18" s="120"/>
      <c r="T18" s="150"/>
      <c r="U18" s="151"/>
      <c r="V18" s="152"/>
      <c r="W18" s="152"/>
      <c r="X18" s="120"/>
      <c r="Y18" s="150"/>
      <c r="Z18" s="151"/>
      <c r="AA18" s="152"/>
      <c r="AB18" s="152"/>
      <c r="AC18" s="120"/>
      <c r="AD18" s="150"/>
      <c r="AE18" s="151"/>
      <c r="AF18" s="152"/>
      <c r="AG18" s="152"/>
    </row>
    <row r="19" customFormat="false" ht="15.75" hidden="false" customHeight="false" outlineLevel="0" collapsed="false">
      <c r="A19" s="99"/>
      <c r="B19" s="116"/>
      <c r="C19" s="117" t="n">
        <v>30</v>
      </c>
      <c r="D19" s="75" t="n">
        <v>32</v>
      </c>
      <c r="E19" s="150"/>
      <c r="F19" s="151"/>
      <c r="G19" s="152"/>
      <c r="H19" s="152"/>
      <c r="I19" s="120"/>
      <c r="J19" s="150"/>
      <c r="K19" s="151"/>
      <c r="L19" s="152"/>
      <c r="M19" s="152"/>
      <c r="N19" s="120"/>
      <c r="O19" s="150"/>
      <c r="P19" s="151"/>
      <c r="Q19" s="152"/>
      <c r="R19" s="152"/>
      <c r="S19" s="120"/>
      <c r="T19" s="150"/>
      <c r="U19" s="151"/>
      <c r="V19" s="152"/>
      <c r="W19" s="152"/>
      <c r="X19" s="120"/>
      <c r="Y19" s="150"/>
      <c r="Z19" s="151"/>
      <c r="AA19" s="152"/>
      <c r="AB19" s="152"/>
      <c r="AC19" s="120"/>
      <c r="AD19" s="150"/>
      <c r="AE19" s="151"/>
      <c r="AF19" s="152"/>
      <c r="AG19" s="152"/>
    </row>
    <row r="20" customFormat="false" ht="16.5" hidden="false" customHeight="false" outlineLevel="0" collapsed="false">
      <c r="A20" s="99"/>
      <c r="B20" s="116"/>
      <c r="C20" s="123" t="n">
        <v>34</v>
      </c>
      <c r="D20" s="129" t="n">
        <v>36</v>
      </c>
      <c r="E20" s="153"/>
      <c r="F20" s="154"/>
      <c r="G20" s="155"/>
      <c r="H20" s="155"/>
      <c r="I20" s="126"/>
      <c r="J20" s="153"/>
      <c r="K20" s="154"/>
      <c r="L20" s="155"/>
      <c r="M20" s="155"/>
      <c r="N20" s="126"/>
      <c r="O20" s="153"/>
      <c r="P20" s="154"/>
      <c r="Q20" s="155"/>
      <c r="R20" s="155"/>
      <c r="S20" s="126"/>
      <c r="T20" s="153"/>
      <c r="U20" s="154"/>
      <c r="V20" s="155"/>
      <c r="W20" s="155"/>
      <c r="X20" s="126"/>
      <c r="Y20" s="153"/>
      <c r="Z20" s="154"/>
      <c r="AA20" s="155"/>
      <c r="AB20" s="155"/>
      <c r="AC20" s="126"/>
      <c r="AD20" s="153"/>
      <c r="AE20" s="154"/>
      <c r="AF20" s="155"/>
      <c r="AG20" s="155"/>
    </row>
    <row r="21" customFormat="false" ht="15.75" hidden="false" customHeight="false" outlineLevel="0" collapsed="false">
      <c r="A21" s="107" t="s">
        <v>13</v>
      </c>
      <c r="B21" s="108" t="s">
        <v>108</v>
      </c>
      <c r="C21" s="109" t="n">
        <v>22</v>
      </c>
      <c r="D21" s="109" t="n">
        <v>22</v>
      </c>
      <c r="E21" s="110" t="n">
        <f aca="false">Anchor!B305</f>
        <v>0</v>
      </c>
      <c r="F21" s="111" t="n">
        <f aca="false">Anchor!C305</f>
        <v>0</v>
      </c>
      <c r="G21" s="111" t="n">
        <f aca="false">Anchor!D305</f>
        <v>0</v>
      </c>
      <c r="H21" s="111" t="n">
        <f aca="false">Anchor!E305</f>
        <v>0</v>
      </c>
      <c r="I21" s="112"/>
      <c r="J21" s="110" t="n">
        <f aca="false">Test!B305</f>
        <v>0</v>
      </c>
      <c r="K21" s="111" t="n">
        <f aca="false">Test!C305</f>
        <v>0</v>
      </c>
      <c r="L21" s="111" t="n">
        <f aca="false">Test!D305</f>
        <v>0</v>
      </c>
      <c r="M21" s="111" t="e">
        <f aca="false">#REF!</f>
        <v>#REF!</v>
      </c>
      <c r="N21" s="112"/>
      <c r="O21" s="113" t="e">
        <f aca="false">IF(E21=0,#REF!,J21/E21)</f>
        <v>#REF!</v>
      </c>
      <c r="P21" s="114" t="e">
        <f aca="false">IF(F21=0,#REF!,K21/F21)</f>
        <v>#REF!</v>
      </c>
      <c r="Q21" s="114" t="e">
        <f aca="false">IF(G21=0,#REF!,L21/G21)</f>
        <v>#REF!</v>
      </c>
      <c r="R21" s="114" t="e">
        <f aca="false">IF(H21=0,#REF!,M21/H21)</f>
        <v>#REF!</v>
      </c>
      <c r="S21" s="112"/>
      <c r="T21" s="110" t="n">
        <f aca="false">SingleLayer!B305</f>
        <v>10816026</v>
      </c>
      <c r="U21" s="111" t="n">
        <f aca="false">SingleLayer!C305</f>
        <v>14638932</v>
      </c>
      <c r="V21" s="111" t="n">
        <f aca="false">SingleLayer!D305</f>
        <v>16754201</v>
      </c>
      <c r="W21" s="111" t="n">
        <f aca="false">SingleLayer!E305</f>
        <v>59605654.266667</v>
      </c>
      <c r="X21" s="112"/>
      <c r="Y21" s="113" t="n">
        <f aca="false">E21/T21</f>
        <v>0</v>
      </c>
      <c r="Z21" s="114" t="n">
        <f aca="false">F21/U21</f>
        <v>0</v>
      </c>
      <c r="AA21" s="114" t="n">
        <f aca="false">G21/V21</f>
        <v>0</v>
      </c>
      <c r="AB21" s="114" t="n">
        <f aca="false">H21/W21</f>
        <v>0</v>
      </c>
      <c r="AC21" s="112"/>
      <c r="AD21" s="113" t="n">
        <f aca="false">J21/T21</f>
        <v>0</v>
      </c>
      <c r="AE21" s="114" t="n">
        <f aca="false">K21/U21</f>
        <v>0</v>
      </c>
      <c r="AF21" s="114" t="n">
        <f aca="false">L21/V21</f>
        <v>0</v>
      </c>
      <c r="AG21" s="114" t="e">
        <f aca="false">M21/W21</f>
        <v>#REF!</v>
      </c>
    </row>
    <row r="22" customFormat="false" ht="15.75" hidden="false" customHeight="false" outlineLevel="0" collapsed="false">
      <c r="A22" s="99" t="s">
        <v>109</v>
      </c>
      <c r="B22" s="116"/>
      <c r="C22" s="117" t="n">
        <v>26</v>
      </c>
      <c r="D22" s="117" t="n">
        <v>26</v>
      </c>
      <c r="E22" s="118" t="n">
        <f aca="false">Anchor!B306</f>
        <v>0</v>
      </c>
      <c r="F22" s="119" t="n">
        <f aca="false">Anchor!C306</f>
        <v>0</v>
      </c>
      <c r="G22" s="119" t="n">
        <f aca="false">Anchor!D306</f>
        <v>0</v>
      </c>
      <c r="H22" s="119" t="n">
        <f aca="false">Anchor!E306</f>
        <v>0</v>
      </c>
      <c r="I22" s="120"/>
      <c r="J22" s="118" t="n">
        <f aca="false">Test!B306</f>
        <v>0</v>
      </c>
      <c r="K22" s="119" t="n">
        <f aca="false">Test!C306</f>
        <v>0</v>
      </c>
      <c r="L22" s="119" t="n">
        <f aca="false">Test!D306</f>
        <v>0</v>
      </c>
      <c r="M22" s="119" t="e">
        <f aca="false">#REF!</f>
        <v>#REF!</v>
      </c>
      <c r="N22" s="120"/>
      <c r="O22" s="121" t="e">
        <f aca="false">IF(E22=0,#REF!,J22/E22)</f>
        <v>#REF!</v>
      </c>
      <c r="P22" s="122" t="e">
        <f aca="false">IF(F22=0,#REF!,K22/F22)</f>
        <v>#REF!</v>
      </c>
      <c r="Q22" s="122" t="e">
        <f aca="false">IF(G22=0,#REF!,L22/G22)</f>
        <v>#REF!</v>
      </c>
      <c r="R22" s="122" t="e">
        <f aca="false">IF(H22=0,#REF!,M22/H22)</f>
        <v>#REF!</v>
      </c>
      <c r="S22" s="120"/>
      <c r="T22" s="118" t="n">
        <f aca="false">SingleLayer!B306</f>
        <v>10437513</v>
      </c>
      <c r="U22" s="119" t="n">
        <f aca="false">SingleLayer!C306</f>
        <v>13580679</v>
      </c>
      <c r="V22" s="119" t="n">
        <f aca="false">SingleLayer!D306</f>
        <v>15401142</v>
      </c>
      <c r="W22" s="119" t="n">
        <f aca="false">SingleLayer!E306</f>
        <v>58602447</v>
      </c>
      <c r="X22" s="120"/>
      <c r="Y22" s="121" t="n">
        <f aca="false">E22/T22</f>
        <v>0</v>
      </c>
      <c r="Z22" s="122" t="n">
        <f aca="false">F22/U22</f>
        <v>0</v>
      </c>
      <c r="AA22" s="122" t="n">
        <f aca="false">G22/V22</f>
        <v>0</v>
      </c>
      <c r="AB22" s="122" t="n">
        <f aca="false">H22/W22</f>
        <v>0</v>
      </c>
      <c r="AC22" s="120"/>
      <c r="AD22" s="121" t="n">
        <f aca="false">J22/T22</f>
        <v>0</v>
      </c>
      <c r="AE22" s="122" t="n">
        <f aca="false">K22/U22</f>
        <v>0</v>
      </c>
      <c r="AF22" s="122" t="n">
        <f aca="false">L22/V22</f>
        <v>0</v>
      </c>
      <c r="AG22" s="122" t="e">
        <f aca="false">M22/W22</f>
        <v>#REF!</v>
      </c>
    </row>
    <row r="23" customFormat="false" ht="15.75" hidden="false" customHeight="false" outlineLevel="0" collapsed="false">
      <c r="A23" s="99"/>
      <c r="B23" s="116"/>
      <c r="C23" s="117" t="n">
        <v>30</v>
      </c>
      <c r="D23" s="117" t="n">
        <v>30</v>
      </c>
      <c r="E23" s="118" t="n">
        <f aca="false">Anchor!B307</f>
        <v>0</v>
      </c>
      <c r="F23" s="119" t="n">
        <f aca="false">Anchor!C307</f>
        <v>0</v>
      </c>
      <c r="G23" s="119" t="n">
        <f aca="false">Anchor!D307</f>
        <v>0</v>
      </c>
      <c r="H23" s="119" t="n">
        <f aca="false">Anchor!E307</f>
        <v>0</v>
      </c>
      <c r="I23" s="120"/>
      <c r="J23" s="118" t="n">
        <f aca="false">Test!B307</f>
        <v>0</v>
      </c>
      <c r="K23" s="119" t="n">
        <f aca="false">Test!C307</f>
        <v>0</v>
      </c>
      <c r="L23" s="119" t="n">
        <f aca="false">Test!D307</f>
        <v>0</v>
      </c>
      <c r="M23" s="119" t="e">
        <f aca="false">#REF!</f>
        <v>#REF!</v>
      </c>
      <c r="N23" s="120"/>
      <c r="O23" s="121" t="e">
        <f aca="false">IF(E23=0,#REF!,J23/E23)</f>
        <v>#REF!</v>
      </c>
      <c r="P23" s="122" t="e">
        <f aca="false">IF(F23=0,#REF!,K23/F23)</f>
        <v>#REF!</v>
      </c>
      <c r="Q23" s="122" t="e">
        <f aca="false">IF(G23=0,#REF!,L23/G23)</f>
        <v>#REF!</v>
      </c>
      <c r="R23" s="122" t="e">
        <f aca="false">IF(H23=0,#REF!,M23/H23)</f>
        <v>#REF!</v>
      </c>
      <c r="S23" s="120"/>
      <c r="T23" s="118" t="n">
        <f aca="false">SingleLayer!B307</f>
        <v>10137710</v>
      </c>
      <c r="U23" s="119" t="n">
        <f aca="false">SingleLayer!C307</f>
        <v>12799887</v>
      </c>
      <c r="V23" s="119" t="n">
        <f aca="false">SingleLayer!D307</f>
        <v>14388737</v>
      </c>
      <c r="W23" s="119" t="n">
        <f aca="false">SingleLayer!E307</f>
        <v>57057784.866667</v>
      </c>
      <c r="X23" s="120"/>
      <c r="Y23" s="121" t="n">
        <f aca="false">E23/T23</f>
        <v>0</v>
      </c>
      <c r="Z23" s="122" t="n">
        <f aca="false">F23/U23</f>
        <v>0</v>
      </c>
      <c r="AA23" s="122" t="n">
        <f aca="false">G23/V23</f>
        <v>0</v>
      </c>
      <c r="AB23" s="122" t="n">
        <f aca="false">H23/W23</f>
        <v>0</v>
      </c>
      <c r="AC23" s="120"/>
      <c r="AD23" s="121" t="n">
        <f aca="false">J23/T23</f>
        <v>0</v>
      </c>
      <c r="AE23" s="122" t="n">
        <f aca="false">K23/U23</f>
        <v>0</v>
      </c>
      <c r="AF23" s="122" t="n">
        <f aca="false">L23/V23</f>
        <v>0</v>
      </c>
      <c r="AG23" s="122" t="e">
        <f aca="false">M23/W23</f>
        <v>#REF!</v>
      </c>
    </row>
    <row r="24" customFormat="false" ht="16.5" hidden="false" customHeight="false" outlineLevel="0" collapsed="false">
      <c r="A24" s="99"/>
      <c r="B24" s="116"/>
      <c r="C24" s="123" t="n">
        <v>34</v>
      </c>
      <c r="D24" s="123" t="n">
        <v>34</v>
      </c>
      <c r="E24" s="124" t="n">
        <f aca="false">Anchor!B308</f>
        <v>0</v>
      </c>
      <c r="F24" s="125" t="n">
        <f aca="false">Anchor!C308</f>
        <v>0</v>
      </c>
      <c r="G24" s="125" t="n">
        <f aca="false">Anchor!D308</f>
        <v>0</v>
      </c>
      <c r="H24" s="125" t="n">
        <f aca="false">Anchor!E308</f>
        <v>0</v>
      </c>
      <c r="I24" s="126"/>
      <c r="J24" s="124" t="n">
        <f aca="false">Test!B308</f>
        <v>0</v>
      </c>
      <c r="K24" s="125" t="n">
        <f aca="false">Test!C308</f>
        <v>0</v>
      </c>
      <c r="L24" s="125" t="n">
        <f aca="false">Test!D308</f>
        <v>0</v>
      </c>
      <c r="M24" s="125" t="e">
        <f aca="false">#REF!</f>
        <v>#REF!</v>
      </c>
      <c r="N24" s="126"/>
      <c r="O24" s="127" t="e">
        <f aca="false">IF(E24=0,#REF!,J24/E24)</f>
        <v>#REF!</v>
      </c>
      <c r="P24" s="128" t="e">
        <f aca="false">IF(F24=0,#REF!,K24/F24)</f>
        <v>#REF!</v>
      </c>
      <c r="Q24" s="128" t="e">
        <f aca="false">IF(G24=0,#REF!,L24/G24)</f>
        <v>#REF!</v>
      </c>
      <c r="R24" s="128" t="e">
        <f aca="false">IF(H24=0,#REF!,M24/H24)</f>
        <v>#REF!</v>
      </c>
      <c r="S24" s="126"/>
      <c r="T24" s="124" t="n">
        <f aca="false">SingleLayer!B308</f>
        <v>9909756</v>
      </c>
      <c r="U24" s="125" t="n">
        <f aca="false">SingleLayer!C308</f>
        <v>12192762</v>
      </c>
      <c r="V24" s="125" t="n">
        <f aca="false">SingleLayer!D308</f>
        <v>13578142</v>
      </c>
      <c r="W24" s="125" t="n">
        <f aca="false">SingleLayer!E308</f>
        <v>54936964.8</v>
      </c>
      <c r="X24" s="126"/>
      <c r="Y24" s="127" t="n">
        <f aca="false">E24/T24</f>
        <v>0</v>
      </c>
      <c r="Z24" s="128" t="n">
        <f aca="false">F24/U24</f>
        <v>0</v>
      </c>
      <c r="AA24" s="128" t="n">
        <f aca="false">G24/V24</f>
        <v>0</v>
      </c>
      <c r="AB24" s="128" t="n">
        <f aca="false">H24/W24</f>
        <v>0</v>
      </c>
      <c r="AC24" s="126"/>
      <c r="AD24" s="127" t="n">
        <f aca="false">J24/T24</f>
        <v>0</v>
      </c>
      <c r="AE24" s="128" t="n">
        <f aca="false">K24/U24</f>
        <v>0</v>
      </c>
      <c r="AF24" s="128" t="n">
        <f aca="false">L24/V24</f>
        <v>0</v>
      </c>
      <c r="AG24" s="128" t="e">
        <f aca="false">M24/W24</f>
        <v>#REF!</v>
      </c>
    </row>
    <row r="25" customFormat="false" ht="15.75" hidden="false" customHeight="false" outlineLevel="0" collapsed="false">
      <c r="A25" s="99"/>
      <c r="B25" s="116"/>
      <c r="C25" s="109" t="n">
        <v>22</v>
      </c>
      <c r="D25" s="75" t="n">
        <v>24</v>
      </c>
      <c r="E25" s="110" t="n">
        <f aca="false">Anchor!B309</f>
        <v>0</v>
      </c>
      <c r="F25" s="111" t="n">
        <f aca="false">Anchor!C309</f>
        <v>0</v>
      </c>
      <c r="G25" s="111" t="n">
        <f aca="false">Anchor!D309</f>
        <v>0</v>
      </c>
      <c r="H25" s="111" t="n">
        <f aca="false">Anchor!E309</f>
        <v>0</v>
      </c>
      <c r="I25" s="112"/>
      <c r="J25" s="110" t="n">
        <f aca="false">Test!B309</f>
        <v>0</v>
      </c>
      <c r="K25" s="111" t="n">
        <f aca="false">Test!C309</f>
        <v>0</v>
      </c>
      <c r="L25" s="111" t="n">
        <f aca="false">Test!D309</f>
        <v>0</v>
      </c>
      <c r="M25" s="111" t="e">
        <f aca="false">#REF!</f>
        <v>#REF!</v>
      </c>
      <c r="N25" s="112"/>
      <c r="O25" s="113" t="e">
        <f aca="false">IF(E25=0,#REF!,J25/E25)</f>
        <v>#REF!</v>
      </c>
      <c r="P25" s="114" t="e">
        <f aca="false">IF(F25=0,#REF!,K25/F25)</f>
        <v>#REF!</v>
      </c>
      <c r="Q25" s="114" t="e">
        <f aca="false">IF(G25=0,#REF!,L25/G25)</f>
        <v>#REF!</v>
      </c>
      <c r="R25" s="114" t="e">
        <f aca="false">IF(H25=0,#REF!,M25/H25)</f>
        <v>#REF!</v>
      </c>
      <c r="S25" s="112"/>
      <c r="T25" s="110" t="n">
        <f aca="false">SingleLayer!B309</f>
        <v>10613203</v>
      </c>
      <c r="U25" s="111" t="n">
        <f aca="false">SingleLayer!C309</f>
        <v>14051588</v>
      </c>
      <c r="V25" s="111" t="n">
        <f aca="false">SingleLayer!D309</f>
        <v>16000320</v>
      </c>
      <c r="W25" s="111" t="n">
        <f aca="false">SingleLayer!E309</f>
        <v>59096634.866667</v>
      </c>
      <c r="X25" s="112"/>
      <c r="Y25" s="113" t="n">
        <f aca="false">E25/T25</f>
        <v>0</v>
      </c>
      <c r="Z25" s="114" t="n">
        <f aca="false">F25/U25</f>
        <v>0</v>
      </c>
      <c r="AA25" s="114" t="n">
        <f aca="false">G25/V25</f>
        <v>0</v>
      </c>
      <c r="AB25" s="114" t="n">
        <f aca="false">H25/W25</f>
        <v>0</v>
      </c>
      <c r="AC25" s="112"/>
      <c r="AD25" s="113" t="n">
        <f aca="false">J25/T25</f>
        <v>0</v>
      </c>
      <c r="AE25" s="114" t="n">
        <f aca="false">K25/U25</f>
        <v>0</v>
      </c>
      <c r="AF25" s="114" t="n">
        <f aca="false">L25/V25</f>
        <v>0</v>
      </c>
      <c r="AG25" s="114" t="e">
        <f aca="false">M25/W25</f>
        <v>#REF!</v>
      </c>
    </row>
    <row r="26" customFormat="false" ht="15.75" hidden="false" customHeight="false" outlineLevel="0" collapsed="false">
      <c r="A26" s="99"/>
      <c r="B26" s="116"/>
      <c r="C26" s="117" t="n">
        <v>26</v>
      </c>
      <c r="D26" s="75" t="n">
        <v>28</v>
      </c>
      <c r="E26" s="118" t="n">
        <f aca="false">Anchor!B310</f>
        <v>0</v>
      </c>
      <c r="F26" s="119" t="n">
        <f aca="false">Anchor!C310</f>
        <v>0</v>
      </c>
      <c r="G26" s="119" t="n">
        <f aca="false">Anchor!D310</f>
        <v>0</v>
      </c>
      <c r="H26" s="119" t="n">
        <f aca="false">Anchor!E310</f>
        <v>0</v>
      </c>
      <c r="I26" s="120"/>
      <c r="J26" s="118" t="n">
        <f aca="false">Test!B310</f>
        <v>0</v>
      </c>
      <c r="K26" s="119" t="n">
        <f aca="false">Test!C310</f>
        <v>0</v>
      </c>
      <c r="L26" s="119" t="n">
        <f aca="false">Test!D310</f>
        <v>0</v>
      </c>
      <c r="M26" s="119" t="e">
        <f aca="false">#REF!</f>
        <v>#REF!</v>
      </c>
      <c r="N26" s="120"/>
      <c r="O26" s="121" t="e">
        <f aca="false">IF(E26=0,#REF!,J26/E26)</f>
        <v>#REF!</v>
      </c>
      <c r="P26" s="122" t="e">
        <f aca="false">IF(F26=0,#REF!,K26/F26)</f>
        <v>#REF!</v>
      </c>
      <c r="Q26" s="122" t="e">
        <f aca="false">IF(G26=0,#REF!,L26/G26)</f>
        <v>#REF!</v>
      </c>
      <c r="R26" s="122" t="e">
        <f aca="false">IF(H26=0,#REF!,M26/H26)</f>
        <v>#REF!</v>
      </c>
      <c r="S26" s="120"/>
      <c r="T26" s="118" t="n">
        <f aca="false">SingleLayer!B310</f>
        <v>10279977</v>
      </c>
      <c r="U26" s="119" t="n">
        <f aca="false">SingleLayer!C310</f>
        <v>13173366</v>
      </c>
      <c r="V26" s="119" t="n">
        <f aca="false">SingleLayer!D310</f>
        <v>14874308</v>
      </c>
      <c r="W26" s="119" t="n">
        <f aca="false">SingleLayer!E310</f>
        <v>57780873.466667</v>
      </c>
      <c r="X26" s="120"/>
      <c r="Y26" s="121" t="n">
        <f aca="false">E26/T26</f>
        <v>0</v>
      </c>
      <c r="Z26" s="122" t="n">
        <f aca="false">F26/U26</f>
        <v>0</v>
      </c>
      <c r="AA26" s="122" t="n">
        <f aca="false">G26/V26</f>
        <v>0</v>
      </c>
      <c r="AB26" s="122" t="n">
        <f aca="false">H26/W26</f>
        <v>0</v>
      </c>
      <c r="AC26" s="120"/>
      <c r="AD26" s="121" t="n">
        <f aca="false">J26/T26</f>
        <v>0</v>
      </c>
      <c r="AE26" s="122" t="n">
        <f aca="false">K26/U26</f>
        <v>0</v>
      </c>
      <c r="AF26" s="122" t="n">
        <f aca="false">L26/V26</f>
        <v>0</v>
      </c>
      <c r="AG26" s="122" t="e">
        <f aca="false">M26/W26</f>
        <v>#REF!</v>
      </c>
    </row>
    <row r="27" customFormat="false" ht="15.75" hidden="false" customHeight="false" outlineLevel="0" collapsed="false">
      <c r="A27" s="99"/>
      <c r="B27" s="116"/>
      <c r="C27" s="117" t="n">
        <v>30</v>
      </c>
      <c r="D27" s="75" t="n">
        <v>32</v>
      </c>
      <c r="E27" s="118" t="n">
        <f aca="false">Anchor!B311</f>
        <v>0</v>
      </c>
      <c r="F27" s="119" t="n">
        <f aca="false">Anchor!C311</f>
        <v>0</v>
      </c>
      <c r="G27" s="119" t="n">
        <f aca="false">Anchor!D311</f>
        <v>0</v>
      </c>
      <c r="H27" s="119" t="n">
        <f aca="false">Anchor!E311</f>
        <v>0</v>
      </c>
      <c r="I27" s="120"/>
      <c r="J27" s="118" t="n">
        <f aca="false">Test!B311</f>
        <v>0</v>
      </c>
      <c r="K27" s="119" t="n">
        <f aca="false">Test!C311</f>
        <v>0</v>
      </c>
      <c r="L27" s="119" t="n">
        <f aca="false">Test!D311</f>
        <v>0</v>
      </c>
      <c r="M27" s="119" t="e">
        <f aca="false">#REF!</f>
        <v>#REF!</v>
      </c>
      <c r="N27" s="120"/>
      <c r="O27" s="121" t="e">
        <f aca="false">IF(E27=0,#REF!,J27/E27)</f>
        <v>#REF!</v>
      </c>
      <c r="P27" s="122" t="e">
        <f aca="false">IF(F27=0,#REF!,K27/F27)</f>
        <v>#REF!</v>
      </c>
      <c r="Q27" s="122" t="e">
        <f aca="false">IF(G27=0,#REF!,L27/G27)</f>
        <v>#REF!</v>
      </c>
      <c r="R27" s="122" t="e">
        <f aca="false">IF(H27=0,#REF!,M27/H27)</f>
        <v>#REF!</v>
      </c>
      <c r="S27" s="120"/>
      <c r="T27" s="118" t="n">
        <f aca="false">SingleLayer!B311</f>
        <v>10002929</v>
      </c>
      <c r="U27" s="119" t="n">
        <f aca="false">SingleLayer!C311</f>
        <v>12449579</v>
      </c>
      <c r="V27" s="119" t="n">
        <f aca="false">SingleLayer!D311</f>
        <v>13923705</v>
      </c>
      <c r="W27" s="119" t="n">
        <f aca="false">SingleLayer!E311</f>
        <v>55602290.266667</v>
      </c>
      <c r="X27" s="120"/>
      <c r="Y27" s="121" t="n">
        <f aca="false">E27/T27</f>
        <v>0</v>
      </c>
      <c r="Z27" s="122" t="n">
        <f aca="false">F27/U27</f>
        <v>0</v>
      </c>
      <c r="AA27" s="122" t="n">
        <f aca="false">G27/V27</f>
        <v>0</v>
      </c>
      <c r="AB27" s="122" t="n">
        <f aca="false">H27/W27</f>
        <v>0</v>
      </c>
      <c r="AC27" s="120"/>
      <c r="AD27" s="121" t="n">
        <f aca="false">J27/T27</f>
        <v>0</v>
      </c>
      <c r="AE27" s="122" t="n">
        <f aca="false">K27/U27</f>
        <v>0</v>
      </c>
      <c r="AF27" s="122" t="n">
        <f aca="false">L27/V27</f>
        <v>0</v>
      </c>
      <c r="AG27" s="122" t="e">
        <f aca="false">M27/W27</f>
        <v>#REF!</v>
      </c>
    </row>
    <row r="28" customFormat="false" ht="16.5" hidden="false" customHeight="false" outlineLevel="0" collapsed="false">
      <c r="A28" s="99"/>
      <c r="B28" s="116"/>
      <c r="C28" s="123" t="n">
        <v>34</v>
      </c>
      <c r="D28" s="129" t="n">
        <v>36</v>
      </c>
      <c r="E28" s="124" t="n">
        <f aca="false">Anchor!B312</f>
        <v>0</v>
      </c>
      <c r="F28" s="125" t="n">
        <f aca="false">Anchor!C312</f>
        <v>0</v>
      </c>
      <c r="G28" s="125" t="n">
        <f aca="false">Anchor!D312</f>
        <v>0</v>
      </c>
      <c r="H28" s="125" t="n">
        <f aca="false">Anchor!E312</f>
        <v>0</v>
      </c>
      <c r="I28" s="126"/>
      <c r="J28" s="124" t="n">
        <f aca="false">Test!B312</f>
        <v>0</v>
      </c>
      <c r="K28" s="125" t="n">
        <f aca="false">Test!C312</f>
        <v>0</v>
      </c>
      <c r="L28" s="125" t="n">
        <f aca="false">Test!D312</f>
        <v>0</v>
      </c>
      <c r="M28" s="125" t="e">
        <f aca="false">#REF!</f>
        <v>#REF!</v>
      </c>
      <c r="N28" s="126"/>
      <c r="O28" s="127" t="e">
        <f aca="false">IF(E28=0,#REF!,J28/E28)</f>
        <v>#REF!</v>
      </c>
      <c r="P28" s="128" t="e">
        <f aca="false">IF(F28=0,#REF!,K28/F28)</f>
        <v>#REF!</v>
      </c>
      <c r="Q28" s="128" t="e">
        <f aca="false">IF(G28=0,#REF!,L28/G28)</f>
        <v>#REF!</v>
      </c>
      <c r="R28" s="128" t="e">
        <f aca="false">IF(H28=0,#REF!,M28/H28)</f>
        <v>#REF!</v>
      </c>
      <c r="S28" s="126"/>
      <c r="T28" s="124" t="n">
        <f aca="false">SingleLayer!B312</f>
        <v>9843598</v>
      </c>
      <c r="U28" s="125" t="n">
        <f aca="false">SingleLayer!C312</f>
        <v>11996239</v>
      </c>
      <c r="V28" s="125" t="n">
        <f aca="false">SingleLayer!D312</f>
        <v>13313421</v>
      </c>
      <c r="W28" s="125" t="n">
        <f aca="false">SingleLayer!E312</f>
        <v>53906499.6</v>
      </c>
      <c r="X28" s="126"/>
      <c r="Y28" s="127" t="n">
        <f aca="false">E28/T28</f>
        <v>0</v>
      </c>
      <c r="Z28" s="128" t="n">
        <f aca="false">F28/U28</f>
        <v>0</v>
      </c>
      <c r="AA28" s="128" t="n">
        <f aca="false">G28/V28</f>
        <v>0</v>
      </c>
      <c r="AB28" s="128" t="n">
        <f aca="false">H28/W28</f>
        <v>0</v>
      </c>
      <c r="AC28" s="126"/>
      <c r="AD28" s="127" t="n">
        <f aca="false">J28/T28</f>
        <v>0</v>
      </c>
      <c r="AE28" s="128" t="n">
        <f aca="false">K28/U28</f>
        <v>0</v>
      </c>
      <c r="AF28" s="128" t="n">
        <f aca="false">L28/V28</f>
        <v>0</v>
      </c>
      <c r="AG28" s="128" t="e">
        <f aca="false">M28/W28</f>
        <v>#REF!</v>
      </c>
    </row>
    <row r="29" customFormat="false" ht="15.75" hidden="false" customHeight="false" outlineLevel="0" collapsed="false">
      <c r="A29" s="99"/>
      <c r="B29" s="108" t="s">
        <v>110</v>
      </c>
      <c r="C29" s="109" t="n">
        <v>22</v>
      </c>
      <c r="D29" s="109" t="n">
        <v>22</v>
      </c>
      <c r="E29" s="110" t="n">
        <f aca="false">Anchor!B313</f>
        <v>0</v>
      </c>
      <c r="F29" s="111" t="n">
        <f aca="false">Anchor!C313</f>
        <v>0</v>
      </c>
      <c r="G29" s="111" t="n">
        <f aca="false">Anchor!D313</f>
        <v>0</v>
      </c>
      <c r="H29" s="111" t="n">
        <f aca="false">Anchor!E313</f>
        <v>0</v>
      </c>
      <c r="I29" s="112"/>
      <c r="J29" s="110" t="n">
        <f aca="false">Test!B313</f>
        <v>0</v>
      </c>
      <c r="K29" s="111" t="n">
        <f aca="false">Test!C313</f>
        <v>0</v>
      </c>
      <c r="L29" s="111" t="n">
        <f aca="false">Test!D313</f>
        <v>0</v>
      </c>
      <c r="M29" s="111" t="e">
        <f aca="false">#REF!</f>
        <v>#REF!</v>
      </c>
      <c r="N29" s="112"/>
      <c r="O29" s="113" t="e">
        <f aca="false">IF(E29=0,#REF!,J29/E29)</f>
        <v>#REF!</v>
      </c>
      <c r="P29" s="114" t="e">
        <f aca="false">IF(F29=0,#REF!,K29/F29)</f>
        <v>#REF!</v>
      </c>
      <c r="Q29" s="114" t="e">
        <f aca="false">IF(G29=0,#REF!,L29/G29)</f>
        <v>#REF!</v>
      </c>
      <c r="R29" s="114" t="e">
        <f aca="false">IF(H29=0,#REF!,M29/H29)</f>
        <v>#REF!</v>
      </c>
      <c r="S29" s="112"/>
      <c r="T29" s="110" t="n">
        <f aca="false">SingleLayer!B313</f>
        <v>11788473</v>
      </c>
      <c r="U29" s="111" t="n">
        <f aca="false">SingleLayer!C313</f>
        <v>17310132</v>
      </c>
      <c r="V29" s="111" t="n">
        <f aca="false">SingleLayer!D313</f>
        <v>19839701</v>
      </c>
      <c r="W29" s="111" t="n">
        <f aca="false">SingleLayer!E313</f>
        <v>61993400.533333</v>
      </c>
      <c r="X29" s="112"/>
      <c r="Y29" s="113" t="n">
        <f aca="false">E29/T29</f>
        <v>0</v>
      </c>
      <c r="Z29" s="114" t="n">
        <f aca="false">F29/U29</f>
        <v>0</v>
      </c>
      <c r="AA29" s="114" t="n">
        <f aca="false">G29/V29</f>
        <v>0</v>
      </c>
      <c r="AB29" s="114" t="n">
        <f aca="false">H29/W29</f>
        <v>0</v>
      </c>
      <c r="AC29" s="112"/>
      <c r="AD29" s="113" t="n">
        <f aca="false">J29/T29</f>
        <v>0</v>
      </c>
      <c r="AE29" s="114" t="n">
        <f aca="false">K29/U29</f>
        <v>0</v>
      </c>
      <c r="AF29" s="114" t="n">
        <f aca="false">L29/V29</f>
        <v>0</v>
      </c>
      <c r="AG29" s="114" t="e">
        <f aca="false">M29/W29</f>
        <v>#REF!</v>
      </c>
    </row>
    <row r="30" customFormat="false" ht="15.75" hidden="false" customHeight="false" outlineLevel="0" collapsed="false">
      <c r="A30" s="99"/>
      <c r="B30" s="116"/>
      <c r="C30" s="117" t="n">
        <v>26</v>
      </c>
      <c r="D30" s="117" t="n">
        <v>26</v>
      </c>
      <c r="E30" s="118" t="n">
        <f aca="false">Anchor!B314</f>
        <v>0</v>
      </c>
      <c r="F30" s="119" t="n">
        <f aca="false">Anchor!C314</f>
        <v>0</v>
      </c>
      <c r="G30" s="119" t="n">
        <f aca="false">Anchor!D314</f>
        <v>0</v>
      </c>
      <c r="H30" s="119" t="n">
        <f aca="false">Anchor!E314</f>
        <v>0</v>
      </c>
      <c r="I30" s="120"/>
      <c r="J30" s="118" t="n">
        <f aca="false">Test!B314</f>
        <v>0</v>
      </c>
      <c r="K30" s="119" t="n">
        <f aca="false">Test!C314</f>
        <v>0</v>
      </c>
      <c r="L30" s="119" t="n">
        <f aca="false">Test!D314</f>
        <v>0</v>
      </c>
      <c r="M30" s="119" t="e">
        <f aca="false">#REF!</f>
        <v>#REF!</v>
      </c>
      <c r="N30" s="120"/>
      <c r="O30" s="121" t="e">
        <f aca="false">IF(E30=0,#REF!,J30/E30)</f>
        <v>#REF!</v>
      </c>
      <c r="P30" s="122" t="e">
        <f aca="false">IF(F30=0,#REF!,K30/F30)</f>
        <v>#REF!</v>
      </c>
      <c r="Q30" s="122" t="e">
        <f aca="false">IF(G30=0,#REF!,L30/G30)</f>
        <v>#REF!</v>
      </c>
      <c r="R30" s="122" t="e">
        <f aca="false">IF(H30=0,#REF!,M30/H30)</f>
        <v>#REF!</v>
      </c>
      <c r="S30" s="120"/>
      <c r="T30" s="118" t="n">
        <f aca="false">SingleLayer!B314</f>
        <v>11008852</v>
      </c>
      <c r="U30" s="119" t="n">
        <f aca="false">SingleLayer!C314</f>
        <v>15151100</v>
      </c>
      <c r="V30" s="119" t="n">
        <f aca="false">SingleLayer!D314</f>
        <v>17166165</v>
      </c>
      <c r="W30" s="119" t="n">
        <f aca="false">SingleLayer!E314</f>
        <v>60231528.8</v>
      </c>
      <c r="X30" s="120"/>
      <c r="Y30" s="121" t="n">
        <f aca="false">E30/T30</f>
        <v>0</v>
      </c>
      <c r="Z30" s="122" t="n">
        <f aca="false">F30/U30</f>
        <v>0</v>
      </c>
      <c r="AA30" s="122" t="n">
        <f aca="false">G30/V30</f>
        <v>0</v>
      </c>
      <c r="AB30" s="122" t="n">
        <f aca="false">H30/W30</f>
        <v>0</v>
      </c>
      <c r="AC30" s="120"/>
      <c r="AD30" s="121" t="n">
        <f aca="false">J30/T30</f>
        <v>0</v>
      </c>
      <c r="AE30" s="122" t="n">
        <f aca="false">K30/U30</f>
        <v>0</v>
      </c>
      <c r="AF30" s="122" t="n">
        <f aca="false">L30/V30</f>
        <v>0</v>
      </c>
      <c r="AG30" s="122" t="e">
        <f aca="false">M30/W30</f>
        <v>#REF!</v>
      </c>
    </row>
    <row r="31" customFormat="false" ht="15.75" hidden="false" customHeight="false" outlineLevel="0" collapsed="false">
      <c r="A31" s="99"/>
      <c r="B31" s="116"/>
      <c r="C31" s="117" t="n">
        <v>30</v>
      </c>
      <c r="D31" s="117" t="n">
        <v>30</v>
      </c>
      <c r="E31" s="118" t="n">
        <f aca="false">Anchor!B315</f>
        <v>0</v>
      </c>
      <c r="F31" s="119" t="n">
        <f aca="false">Anchor!C315</f>
        <v>0</v>
      </c>
      <c r="G31" s="119" t="n">
        <f aca="false">Anchor!D315</f>
        <v>0</v>
      </c>
      <c r="H31" s="119" t="n">
        <f aca="false">Anchor!E315</f>
        <v>0</v>
      </c>
      <c r="I31" s="120"/>
      <c r="J31" s="118" t="n">
        <f aca="false">Test!B315</f>
        <v>0</v>
      </c>
      <c r="K31" s="119" t="n">
        <f aca="false">Test!C315</f>
        <v>0</v>
      </c>
      <c r="L31" s="119" t="n">
        <f aca="false">Test!D315</f>
        <v>0</v>
      </c>
      <c r="M31" s="119" t="e">
        <f aca="false">#REF!</f>
        <v>#REF!</v>
      </c>
      <c r="N31" s="120"/>
      <c r="O31" s="121" t="e">
        <f aca="false">IF(E31=0,#REF!,J31/E31)</f>
        <v>#REF!</v>
      </c>
      <c r="P31" s="122" t="e">
        <f aca="false">IF(F31=0,#REF!,K31/F31)</f>
        <v>#REF!</v>
      </c>
      <c r="Q31" s="122" t="e">
        <f aca="false">IF(G31=0,#REF!,L31/G31)</f>
        <v>#REF!</v>
      </c>
      <c r="R31" s="122" t="e">
        <f aca="false">IF(H31=0,#REF!,M31/H31)</f>
        <v>#REF!</v>
      </c>
      <c r="S31" s="120"/>
      <c r="T31" s="118" t="n">
        <f aca="false">SingleLayer!B315</f>
        <v>10480678</v>
      </c>
      <c r="U31" s="119" t="n">
        <f aca="false">SingleLayer!C315</f>
        <v>13742248</v>
      </c>
      <c r="V31" s="119" t="n">
        <f aca="false">SingleLayer!D315</f>
        <v>15419280</v>
      </c>
      <c r="W31" s="119" t="n">
        <f aca="false">SingleLayer!E315</f>
        <v>58043834.733333</v>
      </c>
      <c r="X31" s="120"/>
      <c r="Y31" s="121" t="n">
        <f aca="false">E31/T31</f>
        <v>0</v>
      </c>
      <c r="Z31" s="122" t="n">
        <f aca="false">F31/U31</f>
        <v>0</v>
      </c>
      <c r="AA31" s="122" t="n">
        <f aca="false">G31/V31</f>
        <v>0</v>
      </c>
      <c r="AB31" s="122" t="n">
        <f aca="false">H31/W31</f>
        <v>0</v>
      </c>
      <c r="AC31" s="120"/>
      <c r="AD31" s="121" t="n">
        <f aca="false">J31/T31</f>
        <v>0</v>
      </c>
      <c r="AE31" s="122" t="n">
        <f aca="false">K31/U31</f>
        <v>0</v>
      </c>
      <c r="AF31" s="122" t="n">
        <f aca="false">L31/V31</f>
        <v>0</v>
      </c>
      <c r="AG31" s="122" t="e">
        <f aca="false">M31/W31</f>
        <v>#REF!</v>
      </c>
    </row>
    <row r="32" customFormat="false" ht="16.5" hidden="false" customHeight="false" outlineLevel="0" collapsed="false">
      <c r="A32" s="99"/>
      <c r="B32" s="116"/>
      <c r="C32" s="123" t="n">
        <v>34</v>
      </c>
      <c r="D32" s="123" t="n">
        <v>34</v>
      </c>
      <c r="E32" s="124" t="n">
        <f aca="false">Anchor!B316</f>
        <v>0</v>
      </c>
      <c r="F32" s="125" t="n">
        <f aca="false">Anchor!C316</f>
        <v>0</v>
      </c>
      <c r="G32" s="125" t="n">
        <f aca="false">Anchor!D316</f>
        <v>0</v>
      </c>
      <c r="H32" s="125" t="n">
        <f aca="false">Anchor!E316</f>
        <v>0</v>
      </c>
      <c r="I32" s="126"/>
      <c r="J32" s="124" t="n">
        <f aca="false">Test!B316</f>
        <v>0</v>
      </c>
      <c r="K32" s="125" t="n">
        <f aca="false">Test!C316</f>
        <v>0</v>
      </c>
      <c r="L32" s="125" t="n">
        <f aca="false">Test!D316</f>
        <v>0</v>
      </c>
      <c r="M32" s="125" t="e">
        <f aca="false">#REF!</f>
        <v>#REF!</v>
      </c>
      <c r="N32" s="126"/>
      <c r="O32" s="127" t="e">
        <f aca="false">IF(E32=0,#REF!,J32/E32)</f>
        <v>#REF!</v>
      </c>
      <c r="P32" s="128" t="e">
        <f aca="false">IF(F32=0,#REF!,K32/F32)</f>
        <v>#REF!</v>
      </c>
      <c r="Q32" s="128" t="e">
        <f aca="false">IF(G32=0,#REF!,L32/G32)</f>
        <v>#REF!</v>
      </c>
      <c r="R32" s="128" t="e">
        <f aca="false">IF(H32=0,#REF!,M32/H32)</f>
        <v>#REF!</v>
      </c>
      <c r="S32" s="126"/>
      <c r="T32" s="124" t="n">
        <f aca="false">SingleLayer!B316</f>
        <v>10112638</v>
      </c>
      <c r="U32" s="125" t="n">
        <f aca="false">SingleLayer!C316</f>
        <v>12738578</v>
      </c>
      <c r="V32" s="125" t="n">
        <f aca="false">SingleLayer!D316</f>
        <v>14178200</v>
      </c>
      <c r="W32" s="125" t="n">
        <f aca="false">SingleLayer!E316</f>
        <v>55503449.733333</v>
      </c>
      <c r="X32" s="126"/>
      <c r="Y32" s="127" t="n">
        <f aca="false">E32/T32</f>
        <v>0</v>
      </c>
      <c r="Z32" s="128" t="n">
        <f aca="false">F32/U32</f>
        <v>0</v>
      </c>
      <c r="AA32" s="128" t="n">
        <f aca="false">G32/V32</f>
        <v>0</v>
      </c>
      <c r="AB32" s="128" t="n">
        <f aca="false">H32/W32</f>
        <v>0</v>
      </c>
      <c r="AC32" s="126"/>
      <c r="AD32" s="127" t="n">
        <f aca="false">J32/T32</f>
        <v>0</v>
      </c>
      <c r="AE32" s="128" t="n">
        <f aca="false">K32/U32</f>
        <v>0</v>
      </c>
      <c r="AF32" s="128" t="n">
        <f aca="false">L32/V32</f>
        <v>0</v>
      </c>
      <c r="AG32" s="128" t="e">
        <f aca="false">M32/W32</f>
        <v>#REF!</v>
      </c>
    </row>
    <row r="33" customFormat="false" ht="15.75" hidden="false" customHeight="false" outlineLevel="0" collapsed="false">
      <c r="A33" s="99"/>
      <c r="B33" s="116"/>
      <c r="C33" s="109" t="n">
        <v>22</v>
      </c>
      <c r="D33" s="75" t="n">
        <v>24</v>
      </c>
      <c r="E33" s="110" t="n">
        <f aca="false">Anchor!B317</f>
        <v>0</v>
      </c>
      <c r="F33" s="111" t="n">
        <f aca="false">Anchor!C317</f>
        <v>0</v>
      </c>
      <c r="G33" s="111" t="n">
        <f aca="false">Anchor!D317</f>
        <v>0</v>
      </c>
      <c r="H33" s="111" t="n">
        <f aca="false">Anchor!E317</f>
        <v>0</v>
      </c>
      <c r="I33" s="112"/>
      <c r="J33" s="110" t="n">
        <f aca="false">Test!B317</f>
        <v>0</v>
      </c>
      <c r="K33" s="111" t="n">
        <f aca="false">Test!C317</f>
        <v>0</v>
      </c>
      <c r="L33" s="111" t="n">
        <f aca="false">Test!D317</f>
        <v>0</v>
      </c>
      <c r="M33" s="111" t="e">
        <f aca="false">#REF!</f>
        <v>#REF!</v>
      </c>
      <c r="N33" s="112"/>
      <c r="O33" s="113" t="e">
        <f aca="false">IF(E33=0,#REF!,J33/E33)</f>
        <v>#REF!</v>
      </c>
      <c r="P33" s="114" t="e">
        <f aca="false">IF(F33=0,#REF!,K33/F33)</f>
        <v>#REF!</v>
      </c>
      <c r="Q33" s="114" t="e">
        <f aca="false">IF(G33=0,#REF!,L33/G33)</f>
        <v>#REF!</v>
      </c>
      <c r="R33" s="114" t="e">
        <f aca="false">IF(H33=0,#REF!,M33/H33)</f>
        <v>#REF!</v>
      </c>
      <c r="S33" s="112"/>
      <c r="T33" s="110" t="n">
        <f aca="false">SingleLayer!B317</f>
        <v>11366417</v>
      </c>
      <c r="U33" s="111" t="n">
        <f aca="false">SingleLayer!C317</f>
        <v>16119097</v>
      </c>
      <c r="V33" s="111" t="n">
        <f aca="false">SingleLayer!D317</f>
        <v>18364602</v>
      </c>
      <c r="W33" s="111" t="n">
        <f aca="false">SingleLayer!E317</f>
        <v>61262533.733333</v>
      </c>
      <c r="X33" s="112"/>
      <c r="Y33" s="113" t="n">
        <f aca="false">E33/T33</f>
        <v>0</v>
      </c>
      <c r="Z33" s="114" t="n">
        <f aca="false">F33/U33</f>
        <v>0</v>
      </c>
      <c r="AA33" s="114" t="n">
        <f aca="false">G33/V33</f>
        <v>0</v>
      </c>
      <c r="AB33" s="114" t="n">
        <f aca="false">H33/W33</f>
        <v>0</v>
      </c>
      <c r="AC33" s="112"/>
      <c r="AD33" s="113" t="n">
        <f aca="false">J33/T33</f>
        <v>0</v>
      </c>
      <c r="AE33" s="114" t="n">
        <f aca="false">K33/U33</f>
        <v>0</v>
      </c>
      <c r="AF33" s="114" t="n">
        <f aca="false">L33/V33</f>
        <v>0</v>
      </c>
      <c r="AG33" s="114" t="e">
        <f aca="false">M33/W33</f>
        <v>#REF!</v>
      </c>
    </row>
    <row r="34" customFormat="false" ht="15.75" hidden="false" customHeight="false" outlineLevel="0" collapsed="false">
      <c r="A34" s="99"/>
      <c r="B34" s="116"/>
      <c r="C34" s="117" t="n">
        <v>26</v>
      </c>
      <c r="D34" s="75" t="n">
        <v>28</v>
      </c>
      <c r="E34" s="118" t="n">
        <f aca="false">Anchor!B318</f>
        <v>0</v>
      </c>
      <c r="F34" s="119" t="n">
        <f aca="false">Anchor!C318</f>
        <v>0</v>
      </c>
      <c r="G34" s="119" t="n">
        <f aca="false">Anchor!D318</f>
        <v>0</v>
      </c>
      <c r="H34" s="119" t="n">
        <f aca="false">Anchor!E318</f>
        <v>0</v>
      </c>
      <c r="I34" s="120"/>
      <c r="J34" s="118" t="n">
        <f aca="false">Test!B318</f>
        <v>0</v>
      </c>
      <c r="K34" s="119" t="n">
        <f aca="false">Test!C318</f>
        <v>0</v>
      </c>
      <c r="L34" s="119" t="n">
        <f aca="false">Test!D318</f>
        <v>0</v>
      </c>
      <c r="M34" s="119" t="e">
        <f aca="false">#REF!</f>
        <v>#REF!</v>
      </c>
      <c r="N34" s="120"/>
      <c r="O34" s="121" t="e">
        <f aca="false">IF(E34=0,#REF!,J34/E34)</f>
        <v>#REF!</v>
      </c>
      <c r="P34" s="122" t="e">
        <f aca="false">IF(F34=0,#REF!,K34/F34)</f>
        <v>#REF!</v>
      </c>
      <c r="Q34" s="122" t="e">
        <f aca="false">IF(G34=0,#REF!,L34/G34)</f>
        <v>#REF!</v>
      </c>
      <c r="R34" s="122" t="e">
        <f aca="false">IF(H34=0,#REF!,M34/H34)</f>
        <v>#REF!</v>
      </c>
      <c r="S34" s="120"/>
      <c r="T34" s="118" t="n">
        <f aca="false">SingleLayer!B318</f>
        <v>10718396</v>
      </c>
      <c r="U34" s="119" t="n">
        <f aca="false">SingleLayer!C318</f>
        <v>14383721</v>
      </c>
      <c r="V34" s="119" t="n">
        <f aca="false">SingleLayer!D318</f>
        <v>16213564</v>
      </c>
      <c r="W34" s="119" t="n">
        <f aca="false">SingleLayer!E318</f>
        <v>59195486.466667</v>
      </c>
      <c r="X34" s="120"/>
      <c r="Y34" s="121" t="n">
        <f aca="false">E34/T34</f>
        <v>0</v>
      </c>
      <c r="Z34" s="122" t="n">
        <f aca="false">F34/U34</f>
        <v>0</v>
      </c>
      <c r="AA34" s="122" t="n">
        <f aca="false">G34/V34</f>
        <v>0</v>
      </c>
      <c r="AB34" s="122" t="n">
        <f aca="false">H34/W34</f>
        <v>0</v>
      </c>
      <c r="AC34" s="120"/>
      <c r="AD34" s="121" t="n">
        <f aca="false">J34/T34</f>
        <v>0</v>
      </c>
      <c r="AE34" s="122" t="n">
        <f aca="false">K34/U34</f>
        <v>0</v>
      </c>
      <c r="AF34" s="122" t="n">
        <f aca="false">L34/V34</f>
        <v>0</v>
      </c>
      <c r="AG34" s="122" t="e">
        <f aca="false">M34/W34</f>
        <v>#REF!</v>
      </c>
    </row>
    <row r="35" customFormat="false" ht="15.75" hidden="false" customHeight="false" outlineLevel="0" collapsed="false">
      <c r="A35" s="99"/>
      <c r="B35" s="116"/>
      <c r="C35" s="117" t="n">
        <v>30</v>
      </c>
      <c r="D35" s="75" t="n">
        <v>32</v>
      </c>
      <c r="E35" s="118" t="n">
        <f aca="false">Anchor!B319</f>
        <v>0</v>
      </c>
      <c r="F35" s="119" t="n">
        <f aca="false">Anchor!C319</f>
        <v>0</v>
      </c>
      <c r="G35" s="119" t="n">
        <f aca="false">Anchor!D319</f>
        <v>0</v>
      </c>
      <c r="H35" s="119" t="n">
        <f aca="false">Anchor!E319</f>
        <v>0</v>
      </c>
      <c r="I35" s="120"/>
      <c r="J35" s="118" t="n">
        <f aca="false">Test!B319</f>
        <v>0</v>
      </c>
      <c r="K35" s="119" t="n">
        <f aca="false">Test!C319</f>
        <v>0</v>
      </c>
      <c r="L35" s="119" t="n">
        <f aca="false">Test!D319</f>
        <v>0</v>
      </c>
      <c r="M35" s="119" t="e">
        <f aca="false">#REF!</f>
        <v>#REF!</v>
      </c>
      <c r="N35" s="120"/>
      <c r="O35" s="121" t="e">
        <f aca="false">IF(E35=0,#REF!,J35/E35)</f>
        <v>#REF!</v>
      </c>
      <c r="P35" s="122" t="e">
        <f aca="false">IF(F35=0,#REF!,K35/F35)</f>
        <v>#REF!</v>
      </c>
      <c r="Q35" s="122" t="e">
        <f aca="false">IF(G35=0,#REF!,L35/G35)</f>
        <v>#REF!</v>
      </c>
      <c r="R35" s="122" t="e">
        <f aca="false">IF(H35=0,#REF!,M35/H35)</f>
        <v>#REF!</v>
      </c>
      <c r="S35" s="120"/>
      <c r="T35" s="118" t="n">
        <f aca="false">SingleLayer!B319</f>
        <v>10280963</v>
      </c>
      <c r="U35" s="119" t="n">
        <f aca="false">SingleLayer!C319</f>
        <v>13199518</v>
      </c>
      <c r="V35" s="119" t="n">
        <f aca="false">SingleLayer!D319</f>
        <v>14746376</v>
      </c>
      <c r="W35" s="119" t="n">
        <f aca="false">SingleLayer!E319</f>
        <v>56816569.2</v>
      </c>
      <c r="X35" s="120"/>
      <c r="Y35" s="121" t="n">
        <f aca="false">E35/T35</f>
        <v>0</v>
      </c>
      <c r="Z35" s="122" t="n">
        <f aca="false">F35/U35</f>
        <v>0</v>
      </c>
      <c r="AA35" s="122" t="n">
        <f aca="false">G35/V35</f>
        <v>0</v>
      </c>
      <c r="AB35" s="122" t="n">
        <f aca="false">H35/W35</f>
        <v>0</v>
      </c>
      <c r="AC35" s="120"/>
      <c r="AD35" s="121" t="n">
        <f aca="false">J35/T35</f>
        <v>0</v>
      </c>
      <c r="AE35" s="122" t="n">
        <f aca="false">K35/U35</f>
        <v>0</v>
      </c>
      <c r="AF35" s="122" t="n">
        <f aca="false">L35/V35</f>
        <v>0</v>
      </c>
      <c r="AG35" s="122" t="e">
        <f aca="false">M35/W35</f>
        <v>#REF!</v>
      </c>
    </row>
    <row r="36" customFormat="false" ht="16.5" hidden="false" customHeight="false" outlineLevel="0" collapsed="false">
      <c r="A36" s="99"/>
      <c r="B36" s="116"/>
      <c r="C36" s="123" t="n">
        <v>34</v>
      </c>
      <c r="D36" s="129" t="n">
        <v>36</v>
      </c>
      <c r="E36" s="124" t="n">
        <f aca="false">Anchor!B320</f>
        <v>0</v>
      </c>
      <c r="F36" s="125" t="n">
        <f aca="false">Anchor!C320</f>
        <v>0</v>
      </c>
      <c r="G36" s="125" t="n">
        <f aca="false">Anchor!D320</f>
        <v>0</v>
      </c>
      <c r="H36" s="125" t="n">
        <f aca="false">Anchor!E320</f>
        <v>0</v>
      </c>
      <c r="I36" s="126"/>
      <c r="J36" s="124" t="n">
        <f aca="false">Test!B320</f>
        <v>0</v>
      </c>
      <c r="K36" s="125" t="n">
        <f aca="false">Test!C320</f>
        <v>0</v>
      </c>
      <c r="L36" s="125" t="n">
        <f aca="false">Test!D320</f>
        <v>0</v>
      </c>
      <c r="M36" s="125" t="e">
        <f aca="false">#REF!</f>
        <v>#REF!</v>
      </c>
      <c r="N36" s="126"/>
      <c r="O36" s="127" t="e">
        <f aca="false">IF(E36=0,#REF!,J36/E36)</f>
        <v>#REF!</v>
      </c>
      <c r="P36" s="128" t="e">
        <f aca="false">IF(F36=0,#REF!,K36/F36)</f>
        <v>#REF!</v>
      </c>
      <c r="Q36" s="128" t="e">
        <f aca="false">IF(G36=0,#REF!,L36/G36)</f>
        <v>#REF!</v>
      </c>
      <c r="R36" s="128" t="e">
        <f aca="false">IF(H36=0,#REF!,M36/H36)</f>
        <v>#REF!</v>
      </c>
      <c r="S36" s="126"/>
      <c r="T36" s="124" t="n">
        <f aca="false">SingleLayer!B320</f>
        <v>9973382</v>
      </c>
      <c r="U36" s="125" t="n">
        <f aca="false">SingleLayer!C320</f>
        <v>12370484</v>
      </c>
      <c r="V36" s="125" t="n">
        <f aca="false">SingleLayer!D320</f>
        <v>13722240</v>
      </c>
      <c r="W36" s="125" t="n">
        <f aca="false">SingleLayer!E320</f>
        <v>54018777.466667</v>
      </c>
      <c r="X36" s="126"/>
      <c r="Y36" s="127" t="n">
        <f aca="false">E36/T36</f>
        <v>0</v>
      </c>
      <c r="Z36" s="128" t="n">
        <f aca="false">F36/U36</f>
        <v>0</v>
      </c>
      <c r="AA36" s="128" t="n">
        <f aca="false">G36/V36</f>
        <v>0</v>
      </c>
      <c r="AB36" s="128" t="n">
        <f aca="false">H36/W36</f>
        <v>0</v>
      </c>
      <c r="AC36" s="126"/>
      <c r="AD36" s="127" t="n">
        <f aca="false">J36/T36</f>
        <v>0</v>
      </c>
      <c r="AE36" s="128" t="n">
        <f aca="false">K36/U36</f>
        <v>0</v>
      </c>
      <c r="AF36" s="128" t="n">
        <f aca="false">L36/V36</f>
        <v>0</v>
      </c>
      <c r="AG36" s="128" t="e">
        <f aca="false">M36/W36</f>
        <v>#REF!</v>
      </c>
    </row>
    <row r="37" customFormat="false" ht="15.75" hidden="false" customHeight="false" outlineLevel="0" collapsed="false">
      <c r="A37" s="99"/>
      <c r="B37" s="108" t="s">
        <v>111</v>
      </c>
      <c r="C37" s="109" t="n">
        <v>22</v>
      </c>
      <c r="D37" s="109" t="n">
        <v>22</v>
      </c>
      <c r="E37" s="110" t="n">
        <f aca="false">Anchor!B321</f>
        <v>0</v>
      </c>
      <c r="F37" s="111" t="n">
        <f aca="false">Anchor!C321</f>
        <v>0</v>
      </c>
      <c r="G37" s="111" t="n">
        <f aca="false">Anchor!D321</f>
        <v>0</v>
      </c>
      <c r="H37" s="111" t="n">
        <f aca="false">Anchor!E321</f>
        <v>0</v>
      </c>
      <c r="I37" s="112"/>
      <c r="J37" s="110" t="n">
        <f aca="false">Test!B321</f>
        <v>0</v>
      </c>
      <c r="K37" s="111" t="n">
        <f aca="false">Test!C321</f>
        <v>0</v>
      </c>
      <c r="L37" s="111" t="n">
        <f aca="false">Test!D321</f>
        <v>0</v>
      </c>
      <c r="M37" s="111" t="e">
        <f aca="false">#REF!</f>
        <v>#REF!</v>
      </c>
      <c r="N37" s="112"/>
      <c r="O37" s="113" t="e">
        <f aca="false">IF(E37=0,#REF!,J37/E37)</f>
        <v>#REF!</v>
      </c>
      <c r="P37" s="114" t="e">
        <f aca="false">IF(F37=0,#REF!,K37/F37)</f>
        <v>#REF!</v>
      </c>
      <c r="Q37" s="114" t="e">
        <f aca="false">IF(G37=0,#REF!,L37/G37)</f>
        <v>#REF!</v>
      </c>
      <c r="R37" s="114" t="e">
        <f aca="false">IF(H37=0,#REF!,M37/H37)</f>
        <v>#REF!</v>
      </c>
      <c r="S37" s="112"/>
      <c r="T37" s="110" t="n">
        <f aca="false">SingleLayer!B321</f>
        <v>10001769</v>
      </c>
      <c r="U37" s="111" t="n">
        <f aca="false">SingleLayer!C321</f>
        <v>13811077</v>
      </c>
      <c r="V37" s="111" t="n">
        <f aca="false">SingleLayer!D321</f>
        <v>15884294</v>
      </c>
      <c r="W37" s="111" t="n">
        <f aca="false">SingleLayer!E321</f>
        <v>30854571.904</v>
      </c>
      <c r="X37" s="112"/>
      <c r="Y37" s="113" t="n">
        <f aca="false">E37/T37</f>
        <v>0</v>
      </c>
      <c r="Z37" s="114" t="n">
        <f aca="false">F37/U37</f>
        <v>0</v>
      </c>
      <c r="AA37" s="114" t="n">
        <f aca="false">G37/V37</f>
        <v>0</v>
      </c>
      <c r="AB37" s="114" t="n">
        <f aca="false">H37/W37</f>
        <v>0</v>
      </c>
      <c r="AC37" s="112"/>
      <c r="AD37" s="113" t="n">
        <f aca="false">J37/T37</f>
        <v>0</v>
      </c>
      <c r="AE37" s="114" t="n">
        <f aca="false">K37/U37</f>
        <v>0</v>
      </c>
      <c r="AF37" s="114" t="n">
        <f aca="false">L37/V37</f>
        <v>0</v>
      </c>
      <c r="AG37" s="114" t="e">
        <f aca="false">M37/W37</f>
        <v>#REF!</v>
      </c>
    </row>
    <row r="38" customFormat="false" ht="15.75" hidden="false" customHeight="false" outlineLevel="0" collapsed="false">
      <c r="A38" s="99"/>
      <c r="B38" s="116"/>
      <c r="C38" s="117" t="n">
        <v>26</v>
      </c>
      <c r="D38" s="117" t="n">
        <v>26</v>
      </c>
      <c r="E38" s="118" t="n">
        <f aca="false">Anchor!B322</f>
        <v>0</v>
      </c>
      <c r="F38" s="119" t="n">
        <f aca="false">Anchor!C322</f>
        <v>0</v>
      </c>
      <c r="G38" s="119" t="n">
        <f aca="false">Anchor!D322</f>
        <v>0</v>
      </c>
      <c r="H38" s="119" t="n">
        <f aca="false">Anchor!E322</f>
        <v>0</v>
      </c>
      <c r="I38" s="120"/>
      <c r="J38" s="118" t="n">
        <f aca="false">Test!B322</f>
        <v>0</v>
      </c>
      <c r="K38" s="119" t="n">
        <f aca="false">Test!C322</f>
        <v>0</v>
      </c>
      <c r="L38" s="119" t="n">
        <f aca="false">Test!D322</f>
        <v>0</v>
      </c>
      <c r="M38" s="119" t="e">
        <f aca="false">#REF!</f>
        <v>#REF!</v>
      </c>
      <c r="N38" s="120"/>
      <c r="O38" s="121" t="e">
        <f aca="false">IF(E38=0,#REF!,J38/E38)</f>
        <v>#REF!</v>
      </c>
      <c r="P38" s="122" t="e">
        <f aca="false">IF(F38=0,#REF!,K38/F38)</f>
        <v>#REF!</v>
      </c>
      <c r="Q38" s="122" t="e">
        <f aca="false">IF(G38=0,#REF!,L38/G38)</f>
        <v>#REF!</v>
      </c>
      <c r="R38" s="122" t="e">
        <f aca="false">IF(H38=0,#REF!,M38/H38)</f>
        <v>#REF!</v>
      </c>
      <c r="S38" s="120"/>
      <c r="T38" s="118" t="n">
        <f aca="false">SingleLayer!B322</f>
        <v>9623527</v>
      </c>
      <c r="U38" s="119" t="n">
        <f aca="false">SingleLayer!C322</f>
        <v>12262053</v>
      </c>
      <c r="V38" s="119" t="n">
        <f aca="false">SingleLayer!D322</f>
        <v>13773200</v>
      </c>
      <c r="W38" s="119" t="n">
        <f aca="false">SingleLayer!E322</f>
        <v>25967732.512</v>
      </c>
      <c r="X38" s="120"/>
      <c r="Y38" s="121" t="n">
        <f aca="false">E38/T38</f>
        <v>0</v>
      </c>
      <c r="Z38" s="122" t="n">
        <f aca="false">F38/U38</f>
        <v>0</v>
      </c>
      <c r="AA38" s="122" t="n">
        <f aca="false">G38/V38</f>
        <v>0</v>
      </c>
      <c r="AB38" s="122" t="n">
        <f aca="false">H38/W38</f>
        <v>0</v>
      </c>
      <c r="AC38" s="120"/>
      <c r="AD38" s="121" t="n">
        <f aca="false">J38/T38</f>
        <v>0</v>
      </c>
      <c r="AE38" s="122" t="n">
        <f aca="false">K38/U38</f>
        <v>0</v>
      </c>
      <c r="AF38" s="122" t="n">
        <f aca="false">L38/V38</f>
        <v>0</v>
      </c>
      <c r="AG38" s="122" t="e">
        <f aca="false">M38/W38</f>
        <v>#REF!</v>
      </c>
    </row>
    <row r="39" customFormat="false" ht="15.75" hidden="false" customHeight="false" outlineLevel="0" collapsed="false">
      <c r="A39" s="99"/>
      <c r="B39" s="116"/>
      <c r="C39" s="117" t="n">
        <v>30</v>
      </c>
      <c r="D39" s="117" t="n">
        <v>30</v>
      </c>
      <c r="E39" s="118" t="n">
        <f aca="false">Anchor!B323</f>
        <v>0</v>
      </c>
      <c r="F39" s="119" t="n">
        <f aca="false">Anchor!C323</f>
        <v>0</v>
      </c>
      <c r="G39" s="119" t="n">
        <f aca="false">Anchor!D323</f>
        <v>0</v>
      </c>
      <c r="H39" s="119" t="n">
        <f aca="false">Anchor!E323</f>
        <v>0</v>
      </c>
      <c r="I39" s="120"/>
      <c r="J39" s="118" t="n">
        <f aca="false">Test!B323</f>
        <v>0</v>
      </c>
      <c r="K39" s="119" t="n">
        <f aca="false">Test!C323</f>
        <v>0</v>
      </c>
      <c r="L39" s="119" t="n">
        <f aca="false">Test!D323</f>
        <v>0</v>
      </c>
      <c r="M39" s="119" t="e">
        <f aca="false">#REF!</f>
        <v>#REF!</v>
      </c>
      <c r="N39" s="120"/>
      <c r="O39" s="121" t="e">
        <f aca="false">IF(E39=0,#REF!,J39/E39)</f>
        <v>#REF!</v>
      </c>
      <c r="P39" s="122" t="e">
        <f aca="false">IF(F39=0,#REF!,K39/F39)</f>
        <v>#REF!</v>
      </c>
      <c r="Q39" s="122" t="e">
        <f aca="false">IF(G39=0,#REF!,L39/G39)</f>
        <v>#REF!</v>
      </c>
      <c r="R39" s="122" t="e">
        <f aca="false">IF(H39=0,#REF!,M39/H39)</f>
        <v>#REF!</v>
      </c>
      <c r="S39" s="120"/>
      <c r="T39" s="118" t="n">
        <f aca="false">SingleLayer!B323</f>
        <v>9475879</v>
      </c>
      <c r="U39" s="119" t="n">
        <f aca="false">SingleLayer!C323</f>
        <v>11616241</v>
      </c>
      <c r="V39" s="119" t="n">
        <f aca="false">SingleLayer!D323</f>
        <v>12907050</v>
      </c>
      <c r="W39" s="119" t="n">
        <f aca="false">SingleLayer!E323</f>
        <v>24363082.912</v>
      </c>
      <c r="X39" s="120"/>
      <c r="Y39" s="121" t="n">
        <f aca="false">E39/T39</f>
        <v>0</v>
      </c>
      <c r="Z39" s="122" t="n">
        <f aca="false">F39/U39</f>
        <v>0</v>
      </c>
      <c r="AA39" s="122" t="n">
        <f aca="false">G39/V39</f>
        <v>0</v>
      </c>
      <c r="AB39" s="122" t="n">
        <f aca="false">H39/W39</f>
        <v>0</v>
      </c>
      <c r="AC39" s="120"/>
      <c r="AD39" s="121" t="n">
        <f aca="false">J39/T39</f>
        <v>0</v>
      </c>
      <c r="AE39" s="122" t="n">
        <f aca="false">K39/U39</f>
        <v>0</v>
      </c>
      <c r="AF39" s="122" t="n">
        <f aca="false">L39/V39</f>
        <v>0</v>
      </c>
      <c r="AG39" s="122" t="e">
        <f aca="false">M39/W39</f>
        <v>#REF!</v>
      </c>
    </row>
    <row r="40" customFormat="false" ht="16.5" hidden="false" customHeight="false" outlineLevel="0" collapsed="false">
      <c r="A40" s="99"/>
      <c r="B40" s="116"/>
      <c r="C40" s="123" t="n">
        <v>34</v>
      </c>
      <c r="D40" s="123" t="n">
        <v>34</v>
      </c>
      <c r="E40" s="124" t="n">
        <f aca="false">Anchor!B324</f>
        <v>0</v>
      </c>
      <c r="F40" s="125" t="n">
        <f aca="false">Anchor!C324</f>
        <v>0</v>
      </c>
      <c r="G40" s="125" t="n">
        <f aca="false">Anchor!D324</f>
        <v>0</v>
      </c>
      <c r="H40" s="125" t="n">
        <f aca="false">Anchor!E324</f>
        <v>0</v>
      </c>
      <c r="I40" s="126"/>
      <c r="J40" s="124" t="n">
        <f aca="false">Test!B324</f>
        <v>0</v>
      </c>
      <c r="K40" s="125" t="n">
        <f aca="false">Test!C324</f>
        <v>0</v>
      </c>
      <c r="L40" s="125" t="n">
        <f aca="false">Test!D324</f>
        <v>0</v>
      </c>
      <c r="M40" s="125" t="e">
        <f aca="false">#REF!</f>
        <v>#REF!</v>
      </c>
      <c r="N40" s="126"/>
      <c r="O40" s="127" t="e">
        <f aca="false">IF(E40=0,#REF!,J40/E40)</f>
        <v>#REF!</v>
      </c>
      <c r="P40" s="128" t="e">
        <f aca="false">IF(F40=0,#REF!,K40/F40)</f>
        <v>#REF!</v>
      </c>
      <c r="Q40" s="128" t="e">
        <f aca="false">IF(G40=0,#REF!,L40/G40)</f>
        <v>#REF!</v>
      </c>
      <c r="R40" s="128" t="e">
        <f aca="false">IF(H40=0,#REF!,M40/H40)</f>
        <v>#REF!</v>
      </c>
      <c r="S40" s="126"/>
      <c r="T40" s="124" t="n">
        <f aca="false">SingleLayer!B324</f>
        <v>9337642</v>
      </c>
      <c r="U40" s="125" t="n">
        <f aca="false">SingleLayer!C324</f>
        <v>11131359</v>
      </c>
      <c r="V40" s="125" t="n">
        <f aca="false">SingleLayer!D324</f>
        <v>12268353</v>
      </c>
      <c r="W40" s="125" t="n">
        <f aca="false">SingleLayer!E324</f>
        <v>23501044</v>
      </c>
      <c r="X40" s="126"/>
      <c r="Y40" s="127" t="n">
        <f aca="false">E40/T40</f>
        <v>0</v>
      </c>
      <c r="Z40" s="128" t="n">
        <f aca="false">F40/U40</f>
        <v>0</v>
      </c>
      <c r="AA40" s="128" t="n">
        <f aca="false">G40/V40</f>
        <v>0</v>
      </c>
      <c r="AB40" s="128" t="n">
        <f aca="false">H40/W40</f>
        <v>0</v>
      </c>
      <c r="AC40" s="126"/>
      <c r="AD40" s="127" t="n">
        <f aca="false">J40/T40</f>
        <v>0</v>
      </c>
      <c r="AE40" s="128" t="n">
        <f aca="false">K40/U40</f>
        <v>0</v>
      </c>
      <c r="AF40" s="128" t="n">
        <f aca="false">L40/V40</f>
        <v>0</v>
      </c>
      <c r="AG40" s="128" t="e">
        <f aca="false">M40/W40</f>
        <v>#REF!</v>
      </c>
    </row>
    <row r="41" customFormat="false" ht="15.75" hidden="false" customHeight="false" outlineLevel="0" collapsed="false">
      <c r="A41" s="99"/>
      <c r="B41" s="116"/>
      <c r="C41" s="109" t="n">
        <v>22</v>
      </c>
      <c r="D41" s="75" t="n">
        <v>24</v>
      </c>
      <c r="E41" s="110" t="n">
        <f aca="false">Anchor!B325</f>
        <v>0</v>
      </c>
      <c r="F41" s="111" t="n">
        <f aca="false">Anchor!C325</f>
        <v>0</v>
      </c>
      <c r="G41" s="111" t="n">
        <f aca="false">Anchor!D325</f>
        <v>0</v>
      </c>
      <c r="H41" s="111" t="n">
        <f aca="false">Anchor!E325</f>
        <v>0</v>
      </c>
      <c r="I41" s="112"/>
      <c r="J41" s="110" t="n">
        <f aca="false">Test!B325</f>
        <v>0</v>
      </c>
      <c r="K41" s="111" t="n">
        <f aca="false">Test!C325</f>
        <v>0</v>
      </c>
      <c r="L41" s="111" t="n">
        <f aca="false">Test!D325</f>
        <v>0</v>
      </c>
      <c r="M41" s="111" t="e">
        <f aca="false">#REF!</f>
        <v>#REF!</v>
      </c>
      <c r="N41" s="112"/>
      <c r="O41" s="113" t="e">
        <f aca="false">IF(E41=0,#REF!,J41/E41)</f>
        <v>#REF!</v>
      </c>
      <c r="P41" s="114" t="e">
        <f aca="false">IF(F41=0,#REF!,K41/F41)</f>
        <v>#REF!</v>
      </c>
      <c r="Q41" s="114" t="e">
        <f aca="false">IF(G41=0,#REF!,L41/G41)</f>
        <v>#REF!</v>
      </c>
      <c r="R41" s="114" t="e">
        <f aca="false">IF(H41=0,#REF!,M41/H41)</f>
        <v>#REF!</v>
      </c>
      <c r="S41" s="112"/>
      <c r="T41" s="110" t="n">
        <f aca="false">SingleLayer!B325</f>
        <v>9760963</v>
      </c>
      <c r="U41" s="111" t="n">
        <f aca="false">SingleLayer!C325</f>
        <v>12797224</v>
      </c>
      <c r="V41" s="111" t="n">
        <f aca="false">SingleLayer!D325</f>
        <v>14495824</v>
      </c>
      <c r="W41" s="111" t="n">
        <f aca="false">SingleLayer!E325</f>
        <v>27523329.696</v>
      </c>
      <c r="X41" s="112"/>
      <c r="Y41" s="113" t="n">
        <f aca="false">E41/T41</f>
        <v>0</v>
      </c>
      <c r="Z41" s="114" t="n">
        <f aca="false">F41/U41</f>
        <v>0</v>
      </c>
      <c r="AA41" s="114" t="n">
        <f aca="false">G41/V41</f>
        <v>0</v>
      </c>
      <c r="AB41" s="114" t="n">
        <f aca="false">H41/W41</f>
        <v>0</v>
      </c>
      <c r="AC41" s="112"/>
      <c r="AD41" s="113" t="n">
        <f aca="false">J41/T41</f>
        <v>0</v>
      </c>
      <c r="AE41" s="114" t="n">
        <f aca="false">K41/U41</f>
        <v>0</v>
      </c>
      <c r="AF41" s="114" t="n">
        <f aca="false">L41/V41</f>
        <v>0</v>
      </c>
      <c r="AG41" s="114" t="e">
        <f aca="false">M41/W41</f>
        <v>#REF!</v>
      </c>
    </row>
    <row r="42" customFormat="false" ht="15.75" hidden="false" customHeight="false" outlineLevel="0" collapsed="false">
      <c r="A42" s="99"/>
      <c r="B42" s="116"/>
      <c r="C42" s="117" t="n">
        <v>26</v>
      </c>
      <c r="D42" s="75" t="n">
        <v>28</v>
      </c>
      <c r="E42" s="118" t="n">
        <f aca="false">Anchor!B326</f>
        <v>0</v>
      </c>
      <c r="F42" s="119" t="n">
        <f aca="false">Anchor!C326</f>
        <v>0</v>
      </c>
      <c r="G42" s="119" t="n">
        <f aca="false">Anchor!D326</f>
        <v>0</v>
      </c>
      <c r="H42" s="119" t="n">
        <f aca="false">Anchor!E326</f>
        <v>0</v>
      </c>
      <c r="I42" s="120"/>
      <c r="J42" s="118" t="n">
        <f aca="false">Test!B326</f>
        <v>0</v>
      </c>
      <c r="K42" s="119" t="n">
        <f aca="false">Test!C326</f>
        <v>0</v>
      </c>
      <c r="L42" s="119" t="n">
        <f aca="false">Test!D326</f>
        <v>0</v>
      </c>
      <c r="M42" s="119" t="e">
        <f aca="false">#REF!</f>
        <v>#REF!</v>
      </c>
      <c r="N42" s="120"/>
      <c r="O42" s="121" t="e">
        <f aca="false">IF(E42=0,#REF!,J42/E42)</f>
        <v>#REF!</v>
      </c>
      <c r="P42" s="122" t="e">
        <f aca="false">IF(F42=0,#REF!,K42/F42)</f>
        <v>#REF!</v>
      </c>
      <c r="Q42" s="122" t="e">
        <f aca="false">IF(G42=0,#REF!,L42/G42)</f>
        <v>#REF!</v>
      </c>
      <c r="R42" s="122" t="e">
        <f aca="false">IF(H42=0,#REF!,M42/H42)</f>
        <v>#REF!</v>
      </c>
      <c r="S42" s="120"/>
      <c r="T42" s="118" t="n">
        <f aca="false">SingleLayer!B326</f>
        <v>9543931</v>
      </c>
      <c r="U42" s="119" t="n">
        <f aca="false">SingleLayer!C326</f>
        <v>11907071</v>
      </c>
      <c r="V42" s="119" t="n">
        <f aca="false">SingleLayer!D326</f>
        <v>13294253</v>
      </c>
      <c r="W42" s="119" t="n">
        <f aca="false">SingleLayer!E326</f>
        <v>24972257.76</v>
      </c>
      <c r="X42" s="120"/>
      <c r="Y42" s="121" t="n">
        <f aca="false">E42/T42</f>
        <v>0</v>
      </c>
      <c r="Z42" s="122" t="n">
        <f aca="false">F42/U42</f>
        <v>0</v>
      </c>
      <c r="AA42" s="122" t="n">
        <f aca="false">G42/V42</f>
        <v>0</v>
      </c>
      <c r="AB42" s="122" t="n">
        <f aca="false">H42/W42</f>
        <v>0</v>
      </c>
      <c r="AC42" s="120"/>
      <c r="AD42" s="121" t="n">
        <f aca="false">J42/T42</f>
        <v>0</v>
      </c>
      <c r="AE42" s="122" t="n">
        <f aca="false">K42/U42</f>
        <v>0</v>
      </c>
      <c r="AF42" s="122" t="n">
        <f aca="false">L42/V42</f>
        <v>0</v>
      </c>
      <c r="AG42" s="122" t="e">
        <f aca="false">M42/W42</f>
        <v>#REF!</v>
      </c>
    </row>
    <row r="43" customFormat="false" ht="15.75" hidden="false" customHeight="false" outlineLevel="0" collapsed="false">
      <c r="A43" s="99"/>
      <c r="B43" s="116"/>
      <c r="C43" s="117" t="n">
        <v>30</v>
      </c>
      <c r="D43" s="75" t="n">
        <v>32</v>
      </c>
      <c r="E43" s="118" t="n">
        <f aca="false">Anchor!B327</f>
        <v>0</v>
      </c>
      <c r="F43" s="119" t="n">
        <f aca="false">Anchor!C327</f>
        <v>0</v>
      </c>
      <c r="G43" s="119" t="n">
        <f aca="false">Anchor!D327</f>
        <v>0</v>
      </c>
      <c r="H43" s="119" t="n">
        <f aca="false">Anchor!E327</f>
        <v>0</v>
      </c>
      <c r="I43" s="120"/>
      <c r="J43" s="118" t="n">
        <f aca="false">Test!B327</f>
        <v>0</v>
      </c>
      <c r="K43" s="119" t="n">
        <f aca="false">Test!C327</f>
        <v>0</v>
      </c>
      <c r="L43" s="119" t="n">
        <f aca="false">Test!D327</f>
        <v>0</v>
      </c>
      <c r="M43" s="119" t="e">
        <f aca="false">#REF!</f>
        <v>#REF!</v>
      </c>
      <c r="N43" s="120"/>
      <c r="O43" s="121" t="e">
        <f aca="false">IF(E43=0,#REF!,J43/E43)</f>
        <v>#REF!</v>
      </c>
      <c r="P43" s="122" t="e">
        <f aca="false">IF(F43=0,#REF!,K43/F43)</f>
        <v>#REF!</v>
      </c>
      <c r="Q43" s="122" t="e">
        <f aca="false">IF(G43=0,#REF!,L43/G43)</f>
        <v>#REF!</v>
      </c>
      <c r="R43" s="122" t="e">
        <f aca="false">IF(H43=0,#REF!,M43/H43)</f>
        <v>#REF!</v>
      </c>
      <c r="S43" s="120"/>
      <c r="T43" s="118" t="n">
        <f aca="false">SingleLayer!B327</f>
        <v>9397793</v>
      </c>
      <c r="U43" s="119" t="n">
        <f aca="false">SingleLayer!C327</f>
        <v>11348742</v>
      </c>
      <c r="V43" s="119" t="n">
        <f aca="false">SingleLayer!D327</f>
        <v>12558889</v>
      </c>
      <c r="W43" s="119" t="n">
        <f aca="false">SingleLayer!E327</f>
        <v>23961466.592</v>
      </c>
      <c r="X43" s="120"/>
      <c r="Y43" s="121" t="n">
        <f aca="false">E43/T43</f>
        <v>0</v>
      </c>
      <c r="Z43" s="122" t="n">
        <f aca="false">F43/U43</f>
        <v>0</v>
      </c>
      <c r="AA43" s="122" t="n">
        <f aca="false">G43/V43</f>
        <v>0</v>
      </c>
      <c r="AB43" s="122" t="n">
        <f aca="false">H43/W43</f>
        <v>0</v>
      </c>
      <c r="AC43" s="120"/>
      <c r="AD43" s="121" t="n">
        <f aca="false">J43/T43</f>
        <v>0</v>
      </c>
      <c r="AE43" s="122" t="n">
        <f aca="false">K43/U43</f>
        <v>0</v>
      </c>
      <c r="AF43" s="122" t="n">
        <f aca="false">L43/V43</f>
        <v>0</v>
      </c>
      <c r="AG43" s="122" t="e">
        <f aca="false">M43/W43</f>
        <v>#REF!</v>
      </c>
    </row>
    <row r="44" customFormat="false" ht="16.5" hidden="false" customHeight="false" outlineLevel="0" collapsed="false">
      <c r="A44" s="99"/>
      <c r="B44" s="116"/>
      <c r="C44" s="123" t="n">
        <v>34</v>
      </c>
      <c r="D44" s="129" t="n">
        <v>36</v>
      </c>
      <c r="E44" s="124" t="n">
        <f aca="false">Anchor!B328</f>
        <v>0</v>
      </c>
      <c r="F44" s="125" t="n">
        <f aca="false">Anchor!C328</f>
        <v>0</v>
      </c>
      <c r="G44" s="125" t="n">
        <f aca="false">Anchor!D328</f>
        <v>0</v>
      </c>
      <c r="H44" s="125" t="n">
        <f aca="false">Anchor!E328</f>
        <v>0</v>
      </c>
      <c r="I44" s="126"/>
      <c r="J44" s="124" t="n">
        <f aca="false">Test!B328</f>
        <v>0</v>
      </c>
      <c r="K44" s="125" t="n">
        <f aca="false">Test!C328</f>
        <v>0</v>
      </c>
      <c r="L44" s="125" t="n">
        <f aca="false">Test!D328</f>
        <v>0</v>
      </c>
      <c r="M44" s="125" t="e">
        <f aca="false">#REF!</f>
        <v>#REF!</v>
      </c>
      <c r="N44" s="126"/>
      <c r="O44" s="127" t="e">
        <f aca="false">IF(E44=0,#REF!,J44/E44)</f>
        <v>#REF!</v>
      </c>
      <c r="P44" s="128" t="e">
        <f aca="false">IF(F44=0,#REF!,K44/F44)</f>
        <v>#REF!</v>
      </c>
      <c r="Q44" s="128" t="e">
        <f aca="false">IF(G44=0,#REF!,L44/G44)</f>
        <v>#REF!</v>
      </c>
      <c r="R44" s="128" t="e">
        <f aca="false">IF(H44=0,#REF!,M44/H44)</f>
        <v>#REF!</v>
      </c>
      <c r="S44" s="126"/>
      <c r="T44" s="124" t="n">
        <f aca="false">SingleLayer!B328</f>
        <v>9294220</v>
      </c>
      <c r="U44" s="125" t="n">
        <f aca="false">SingleLayer!C328</f>
        <v>10954081</v>
      </c>
      <c r="V44" s="125" t="n">
        <f aca="false">SingleLayer!D328</f>
        <v>12028782</v>
      </c>
      <c r="W44" s="125" t="n">
        <f aca="false">SingleLayer!E328</f>
        <v>23176890.272</v>
      </c>
      <c r="X44" s="126"/>
      <c r="Y44" s="127" t="n">
        <f aca="false">E44/T44</f>
        <v>0</v>
      </c>
      <c r="Z44" s="128" t="n">
        <f aca="false">F44/U44</f>
        <v>0</v>
      </c>
      <c r="AA44" s="128" t="n">
        <f aca="false">G44/V44</f>
        <v>0</v>
      </c>
      <c r="AB44" s="128" t="n">
        <f aca="false">H44/W44</f>
        <v>0</v>
      </c>
      <c r="AC44" s="126"/>
      <c r="AD44" s="127" t="n">
        <f aca="false">J44/T44</f>
        <v>0</v>
      </c>
      <c r="AE44" s="128" t="n">
        <f aca="false">K44/U44</f>
        <v>0</v>
      </c>
      <c r="AF44" s="128" t="n">
        <f aca="false">L44/V44</f>
        <v>0</v>
      </c>
      <c r="AG44" s="128" t="e">
        <f aca="false">M44/W44</f>
        <v>#REF!</v>
      </c>
    </row>
    <row r="45" customFormat="false" ht="15.75" hidden="false" customHeight="false" outlineLevel="0" collapsed="false">
      <c r="A45" s="99"/>
      <c r="B45" s="108" t="s">
        <v>112</v>
      </c>
      <c r="C45" s="109" t="n">
        <v>22</v>
      </c>
      <c r="D45" s="109" t="n">
        <v>22</v>
      </c>
      <c r="E45" s="110" t="n">
        <f aca="false">Anchor!B329</f>
        <v>0</v>
      </c>
      <c r="F45" s="111" t="n">
        <f aca="false">Anchor!C329</f>
        <v>0</v>
      </c>
      <c r="G45" s="111" t="n">
        <f aca="false">Anchor!D329</f>
        <v>0</v>
      </c>
      <c r="H45" s="111" t="n">
        <f aca="false">Anchor!E329</f>
        <v>0</v>
      </c>
      <c r="I45" s="112"/>
      <c r="J45" s="110" t="n">
        <f aca="false">Test!B329</f>
        <v>0</v>
      </c>
      <c r="K45" s="111" t="n">
        <f aca="false">Test!C329</f>
        <v>0</v>
      </c>
      <c r="L45" s="111" t="n">
        <f aca="false">Test!D329</f>
        <v>0</v>
      </c>
      <c r="M45" s="111" t="e">
        <f aca="false">#REF!</f>
        <v>#REF!</v>
      </c>
      <c r="N45" s="112"/>
      <c r="O45" s="113" t="e">
        <f aca="false">IF(E45=0,#REF!,J45/E45)</f>
        <v>#REF!</v>
      </c>
      <c r="P45" s="114" t="e">
        <f aca="false">IF(F45=0,#REF!,K45/F45)</f>
        <v>#REF!</v>
      </c>
      <c r="Q45" s="114" t="e">
        <f aca="false">IF(G45=0,#REF!,L45/G45)</f>
        <v>#REF!</v>
      </c>
      <c r="R45" s="114" t="e">
        <f aca="false">IF(H45=0,#REF!,M45/H45)</f>
        <v>#REF!</v>
      </c>
      <c r="S45" s="112"/>
      <c r="T45" s="110" t="n">
        <f aca="false">SingleLayer!B329</f>
        <v>10549134</v>
      </c>
      <c r="U45" s="111" t="n">
        <f aca="false">SingleLayer!C329</f>
        <v>14811007</v>
      </c>
      <c r="V45" s="111" t="n">
        <f aca="false">SingleLayer!D329</f>
        <v>16882531</v>
      </c>
      <c r="W45" s="111" t="n">
        <f aca="false">SingleLayer!E329</f>
        <v>56742632.544</v>
      </c>
      <c r="X45" s="112"/>
      <c r="Y45" s="113" t="n">
        <f aca="false">E45/T45</f>
        <v>0</v>
      </c>
      <c r="Z45" s="114" t="n">
        <f aca="false">F45/U45</f>
        <v>0</v>
      </c>
      <c r="AA45" s="114" t="n">
        <f aca="false">G45/V45</f>
        <v>0</v>
      </c>
      <c r="AB45" s="114" t="n">
        <f aca="false">H45/W45</f>
        <v>0</v>
      </c>
      <c r="AC45" s="112"/>
      <c r="AD45" s="113" t="n">
        <f aca="false">J45/T45</f>
        <v>0</v>
      </c>
      <c r="AE45" s="114" t="n">
        <f aca="false">K45/U45</f>
        <v>0</v>
      </c>
      <c r="AF45" s="114" t="n">
        <f aca="false">L45/V45</f>
        <v>0</v>
      </c>
      <c r="AG45" s="114" t="e">
        <f aca="false">M45/W45</f>
        <v>#REF!</v>
      </c>
    </row>
    <row r="46" customFormat="false" ht="15.75" hidden="false" customHeight="false" outlineLevel="0" collapsed="false">
      <c r="A46" s="99"/>
      <c r="B46" s="116"/>
      <c r="C46" s="117" t="n">
        <v>26</v>
      </c>
      <c r="D46" s="117" t="n">
        <v>26</v>
      </c>
      <c r="E46" s="118" t="n">
        <f aca="false">Anchor!B330</f>
        <v>0</v>
      </c>
      <c r="F46" s="119" t="n">
        <f aca="false">Anchor!C330</f>
        <v>0</v>
      </c>
      <c r="G46" s="119" t="n">
        <f aca="false">Anchor!D330</f>
        <v>0</v>
      </c>
      <c r="H46" s="119" t="n">
        <f aca="false">Anchor!E330</f>
        <v>0</v>
      </c>
      <c r="I46" s="120"/>
      <c r="J46" s="118" t="n">
        <f aca="false">Test!B330</f>
        <v>0</v>
      </c>
      <c r="K46" s="119" t="n">
        <f aca="false">Test!C330</f>
        <v>0</v>
      </c>
      <c r="L46" s="119" t="n">
        <f aca="false">Test!D330</f>
        <v>0</v>
      </c>
      <c r="M46" s="119" t="e">
        <f aca="false">#REF!</f>
        <v>#REF!</v>
      </c>
      <c r="N46" s="120"/>
      <c r="O46" s="121" t="e">
        <f aca="false">IF(E46=0,#REF!,J46/E46)</f>
        <v>#REF!</v>
      </c>
      <c r="P46" s="122" t="e">
        <f aca="false">IF(F46=0,#REF!,K46/F46)</f>
        <v>#REF!</v>
      </c>
      <c r="Q46" s="122" t="e">
        <f aca="false">IF(G46=0,#REF!,L46/G46)</f>
        <v>#REF!</v>
      </c>
      <c r="R46" s="122" t="e">
        <f aca="false">IF(H46=0,#REF!,M46/H46)</f>
        <v>#REF!</v>
      </c>
      <c r="S46" s="120"/>
      <c r="T46" s="118" t="n">
        <f aca="false">SingleLayer!B330</f>
        <v>10111048</v>
      </c>
      <c r="U46" s="119" t="n">
        <f aca="false">SingleLayer!C330</f>
        <v>13387651</v>
      </c>
      <c r="V46" s="119" t="n">
        <f aca="false">SingleLayer!D330</f>
        <v>15128120</v>
      </c>
      <c r="W46" s="119" t="n">
        <f aca="false">SingleLayer!E330</f>
        <v>54613108.576</v>
      </c>
      <c r="X46" s="120"/>
      <c r="Y46" s="121" t="n">
        <f aca="false">E46/T46</f>
        <v>0</v>
      </c>
      <c r="Z46" s="122" t="n">
        <f aca="false">F46/U46</f>
        <v>0</v>
      </c>
      <c r="AA46" s="122" t="n">
        <f aca="false">G46/V46</f>
        <v>0</v>
      </c>
      <c r="AB46" s="122" t="n">
        <f aca="false">H46/W46</f>
        <v>0</v>
      </c>
      <c r="AC46" s="120"/>
      <c r="AD46" s="121" t="n">
        <f aca="false">J46/T46</f>
        <v>0</v>
      </c>
      <c r="AE46" s="122" t="n">
        <f aca="false">K46/U46</f>
        <v>0</v>
      </c>
      <c r="AF46" s="122" t="n">
        <f aca="false">L46/V46</f>
        <v>0</v>
      </c>
      <c r="AG46" s="122" t="e">
        <f aca="false">M46/W46</f>
        <v>#REF!</v>
      </c>
    </row>
    <row r="47" customFormat="false" ht="15.75" hidden="false" customHeight="false" outlineLevel="0" collapsed="false">
      <c r="A47" s="99"/>
      <c r="B47" s="116"/>
      <c r="C47" s="117" t="n">
        <v>30</v>
      </c>
      <c r="D47" s="117" t="n">
        <v>30</v>
      </c>
      <c r="E47" s="118" t="n">
        <f aca="false">Anchor!B331</f>
        <v>0</v>
      </c>
      <c r="F47" s="119" t="n">
        <f aca="false">Anchor!C331</f>
        <v>0</v>
      </c>
      <c r="G47" s="119" t="n">
        <f aca="false">Anchor!D331</f>
        <v>0</v>
      </c>
      <c r="H47" s="119" t="n">
        <f aca="false">Anchor!E331</f>
        <v>0</v>
      </c>
      <c r="I47" s="120"/>
      <c r="J47" s="118" t="n">
        <f aca="false">Test!B331</f>
        <v>0</v>
      </c>
      <c r="K47" s="119" t="n">
        <f aca="false">Test!C331</f>
        <v>0</v>
      </c>
      <c r="L47" s="119" t="n">
        <f aca="false">Test!D331</f>
        <v>0</v>
      </c>
      <c r="M47" s="119" t="e">
        <f aca="false">#REF!</f>
        <v>#REF!</v>
      </c>
      <c r="N47" s="120"/>
      <c r="O47" s="121" t="e">
        <f aca="false">IF(E47=0,#REF!,J47/E47)</f>
        <v>#REF!</v>
      </c>
      <c r="P47" s="122" t="e">
        <f aca="false">IF(F47=0,#REF!,K47/F47)</f>
        <v>#REF!</v>
      </c>
      <c r="Q47" s="122" t="e">
        <f aca="false">IF(G47=0,#REF!,L47/G47)</f>
        <v>#REF!</v>
      </c>
      <c r="R47" s="122" t="e">
        <f aca="false">IF(H47=0,#REF!,M47/H47)</f>
        <v>#REF!</v>
      </c>
      <c r="S47" s="120"/>
      <c r="T47" s="118" t="n">
        <f aca="false">SingleLayer!B331</f>
        <v>9854766</v>
      </c>
      <c r="U47" s="119" t="n">
        <f aca="false">SingleLayer!C331</f>
        <v>12629176</v>
      </c>
      <c r="V47" s="119" t="n">
        <f aca="false">SingleLayer!D331</f>
        <v>14184419</v>
      </c>
      <c r="W47" s="119" t="n">
        <f aca="false">SingleLayer!E331</f>
        <v>53638200</v>
      </c>
      <c r="X47" s="120"/>
      <c r="Y47" s="121" t="n">
        <f aca="false">E47/T47</f>
        <v>0</v>
      </c>
      <c r="Z47" s="122" t="n">
        <f aca="false">F47/U47</f>
        <v>0</v>
      </c>
      <c r="AA47" s="122" t="n">
        <f aca="false">G47/V47</f>
        <v>0</v>
      </c>
      <c r="AB47" s="122" t="n">
        <f aca="false">H47/W47</f>
        <v>0</v>
      </c>
      <c r="AC47" s="120"/>
      <c r="AD47" s="121" t="n">
        <f aca="false">J47/T47</f>
        <v>0</v>
      </c>
      <c r="AE47" s="122" t="n">
        <f aca="false">K47/U47</f>
        <v>0</v>
      </c>
      <c r="AF47" s="122" t="n">
        <f aca="false">L47/V47</f>
        <v>0</v>
      </c>
      <c r="AG47" s="122" t="e">
        <f aca="false">M47/W47</f>
        <v>#REF!</v>
      </c>
    </row>
    <row r="48" customFormat="false" ht="16.5" hidden="false" customHeight="false" outlineLevel="0" collapsed="false">
      <c r="A48" s="99"/>
      <c r="B48" s="116"/>
      <c r="C48" s="123" t="n">
        <v>34</v>
      </c>
      <c r="D48" s="123" t="n">
        <v>34</v>
      </c>
      <c r="E48" s="124" t="n">
        <f aca="false">Anchor!B332</f>
        <v>0</v>
      </c>
      <c r="F48" s="125" t="n">
        <f aca="false">Anchor!C332</f>
        <v>0</v>
      </c>
      <c r="G48" s="125" t="n">
        <f aca="false">Anchor!D332</f>
        <v>0</v>
      </c>
      <c r="H48" s="125" t="n">
        <f aca="false">Anchor!E332</f>
        <v>0</v>
      </c>
      <c r="I48" s="126"/>
      <c r="J48" s="124" t="n">
        <f aca="false">Test!B332</f>
        <v>0</v>
      </c>
      <c r="K48" s="125" t="n">
        <f aca="false">Test!C332</f>
        <v>0</v>
      </c>
      <c r="L48" s="125" t="n">
        <f aca="false">Test!D332</f>
        <v>0</v>
      </c>
      <c r="M48" s="125" t="e">
        <f aca="false">#REF!</f>
        <v>#REF!</v>
      </c>
      <c r="N48" s="126"/>
      <c r="O48" s="127" t="e">
        <f aca="false">IF(E48=0,#REF!,J48/E48)</f>
        <v>#REF!</v>
      </c>
      <c r="P48" s="128" t="e">
        <f aca="false">IF(F48=0,#REF!,K48/F48)</f>
        <v>#REF!</v>
      </c>
      <c r="Q48" s="128" t="e">
        <f aca="false">IF(G48=0,#REF!,L48/G48)</f>
        <v>#REF!</v>
      </c>
      <c r="R48" s="128" t="e">
        <f aca="false">IF(H48=0,#REF!,M48/H48)</f>
        <v>#REF!</v>
      </c>
      <c r="S48" s="126"/>
      <c r="T48" s="124" t="n">
        <f aca="false">SingleLayer!B332</f>
        <v>9697930</v>
      </c>
      <c r="U48" s="125" t="n">
        <f aca="false">SingleLayer!C332</f>
        <v>12123509</v>
      </c>
      <c r="V48" s="125" t="n">
        <f aca="false">SingleLayer!D332</f>
        <v>13536372</v>
      </c>
      <c r="W48" s="125" t="n">
        <f aca="false">SingleLayer!E332</f>
        <v>53570376.096</v>
      </c>
      <c r="X48" s="126"/>
      <c r="Y48" s="127" t="n">
        <f aca="false">E48/T48</f>
        <v>0</v>
      </c>
      <c r="Z48" s="128" t="n">
        <f aca="false">F48/U48</f>
        <v>0</v>
      </c>
      <c r="AA48" s="128" t="n">
        <f aca="false">G48/V48</f>
        <v>0</v>
      </c>
      <c r="AB48" s="128" t="n">
        <f aca="false">H48/W48</f>
        <v>0</v>
      </c>
      <c r="AC48" s="126"/>
      <c r="AD48" s="127" t="n">
        <f aca="false">J48/T48</f>
        <v>0</v>
      </c>
      <c r="AE48" s="128" t="n">
        <f aca="false">K48/U48</f>
        <v>0</v>
      </c>
      <c r="AF48" s="128" t="n">
        <f aca="false">L48/V48</f>
        <v>0</v>
      </c>
      <c r="AG48" s="128" t="e">
        <f aca="false">M48/W48</f>
        <v>#REF!</v>
      </c>
    </row>
    <row r="49" customFormat="false" ht="15.75" hidden="false" customHeight="false" outlineLevel="0" collapsed="false">
      <c r="A49" s="99"/>
      <c r="B49" s="116"/>
      <c r="C49" s="109" t="n">
        <v>22</v>
      </c>
      <c r="D49" s="75" t="n">
        <v>24</v>
      </c>
      <c r="E49" s="110" t="n">
        <f aca="false">Anchor!B333</f>
        <v>0</v>
      </c>
      <c r="F49" s="111" t="n">
        <f aca="false">Anchor!C333</f>
        <v>0</v>
      </c>
      <c r="G49" s="111" t="n">
        <f aca="false">Anchor!D333</f>
        <v>0</v>
      </c>
      <c r="H49" s="111" t="n">
        <f aca="false">Anchor!E333</f>
        <v>0</v>
      </c>
      <c r="I49" s="112"/>
      <c r="J49" s="110" t="n">
        <f aca="false">Test!B333</f>
        <v>0</v>
      </c>
      <c r="K49" s="111" t="n">
        <f aca="false">Test!C333</f>
        <v>0</v>
      </c>
      <c r="L49" s="111" t="n">
        <f aca="false">Test!D333</f>
        <v>0</v>
      </c>
      <c r="M49" s="111" t="e">
        <f aca="false">#REF!</f>
        <v>#REF!</v>
      </c>
      <c r="N49" s="112"/>
      <c r="O49" s="113" t="e">
        <f aca="false">IF(E49=0,#REF!,J49/E49)</f>
        <v>#REF!</v>
      </c>
      <c r="P49" s="114" t="e">
        <f aca="false">IF(F49=0,#REF!,K49/F49)</f>
        <v>#REF!</v>
      </c>
      <c r="Q49" s="114" t="e">
        <f aca="false">IF(G49=0,#REF!,L49/G49)</f>
        <v>#REF!</v>
      </c>
      <c r="R49" s="114" t="e">
        <f aca="false">IF(H49=0,#REF!,M49/H49)</f>
        <v>#REF!</v>
      </c>
      <c r="S49" s="112"/>
      <c r="T49" s="110" t="n">
        <f aca="false">SingleLayer!B333</f>
        <v>10280615</v>
      </c>
      <c r="U49" s="111" t="n">
        <f aca="false">SingleLayer!C333</f>
        <v>13912334</v>
      </c>
      <c r="V49" s="111" t="n">
        <f aca="false">SingleLayer!D333</f>
        <v>15779763</v>
      </c>
      <c r="W49" s="111" t="n">
        <f aca="false">SingleLayer!E333</f>
        <v>55257440.064</v>
      </c>
      <c r="X49" s="112"/>
      <c r="Y49" s="113" t="n">
        <f aca="false">E49/T49</f>
        <v>0</v>
      </c>
      <c r="Z49" s="114" t="n">
        <f aca="false">F49/U49</f>
        <v>0</v>
      </c>
      <c r="AA49" s="114" t="n">
        <f aca="false">G49/V49</f>
        <v>0</v>
      </c>
      <c r="AB49" s="114" t="n">
        <f aca="false">H49/W49</f>
        <v>0</v>
      </c>
      <c r="AC49" s="112"/>
      <c r="AD49" s="113" t="n">
        <f aca="false">J49/T49</f>
        <v>0</v>
      </c>
      <c r="AE49" s="114" t="n">
        <f aca="false">K49/U49</f>
        <v>0</v>
      </c>
      <c r="AF49" s="114" t="n">
        <f aca="false">L49/V49</f>
        <v>0</v>
      </c>
      <c r="AG49" s="114" t="e">
        <f aca="false">M49/W49</f>
        <v>#REF!</v>
      </c>
    </row>
    <row r="50" customFormat="false" ht="15.75" hidden="false" customHeight="false" outlineLevel="0" collapsed="false">
      <c r="A50" s="99"/>
      <c r="B50" s="116"/>
      <c r="C50" s="117" t="n">
        <v>26</v>
      </c>
      <c r="D50" s="75" t="n">
        <v>28</v>
      </c>
      <c r="E50" s="118" t="n">
        <f aca="false">Anchor!B334</f>
        <v>0</v>
      </c>
      <c r="F50" s="119" t="n">
        <f aca="false">Anchor!C334</f>
        <v>0</v>
      </c>
      <c r="G50" s="119" t="n">
        <f aca="false">Anchor!D334</f>
        <v>0</v>
      </c>
      <c r="H50" s="119" t="n">
        <f aca="false">Anchor!E334</f>
        <v>0</v>
      </c>
      <c r="I50" s="120"/>
      <c r="J50" s="118" t="n">
        <f aca="false">Test!B334</f>
        <v>0</v>
      </c>
      <c r="K50" s="119" t="n">
        <f aca="false">Test!C334</f>
        <v>0</v>
      </c>
      <c r="L50" s="119" t="n">
        <f aca="false">Test!D334</f>
        <v>0</v>
      </c>
      <c r="M50" s="119" t="e">
        <f aca="false">#REF!</f>
        <v>#REF!</v>
      </c>
      <c r="N50" s="120"/>
      <c r="O50" s="121" t="e">
        <f aca="false">IF(E50=0,#REF!,J50/E50)</f>
        <v>#REF!</v>
      </c>
      <c r="P50" s="122" t="e">
        <f aca="false">IF(F50=0,#REF!,K50/F50)</f>
        <v>#REF!</v>
      </c>
      <c r="Q50" s="122" t="e">
        <f aca="false">IF(G50=0,#REF!,L50/G50)</f>
        <v>#REF!</v>
      </c>
      <c r="R50" s="122" t="e">
        <f aca="false">IF(H50=0,#REF!,M50/H50)</f>
        <v>#REF!</v>
      </c>
      <c r="S50" s="120"/>
      <c r="T50" s="118" t="n">
        <f aca="false">SingleLayer!B334</f>
        <v>9978282</v>
      </c>
      <c r="U50" s="119" t="n">
        <f aca="false">SingleLayer!C334</f>
        <v>12988490</v>
      </c>
      <c r="V50" s="119" t="n">
        <f aca="false">SingleLayer!D334</f>
        <v>14633711</v>
      </c>
      <c r="W50" s="119" t="n">
        <f aca="false">SingleLayer!E334</f>
        <v>54372705.152</v>
      </c>
      <c r="X50" s="120"/>
      <c r="Y50" s="121" t="n">
        <f aca="false">E50/T50</f>
        <v>0</v>
      </c>
      <c r="Z50" s="122" t="n">
        <f aca="false">F50/U50</f>
        <v>0</v>
      </c>
      <c r="AA50" s="122" t="n">
        <f aca="false">G50/V50</f>
        <v>0</v>
      </c>
      <c r="AB50" s="122" t="n">
        <f aca="false">H50/W50</f>
        <v>0</v>
      </c>
      <c r="AC50" s="120"/>
      <c r="AD50" s="121" t="n">
        <f aca="false">J50/T50</f>
        <v>0</v>
      </c>
      <c r="AE50" s="122" t="n">
        <f aca="false">K50/U50</f>
        <v>0</v>
      </c>
      <c r="AF50" s="122" t="n">
        <f aca="false">L50/V50</f>
        <v>0</v>
      </c>
      <c r="AG50" s="122" t="e">
        <f aca="false">M50/W50</f>
        <v>#REF!</v>
      </c>
    </row>
    <row r="51" customFormat="false" ht="15.75" hidden="false" customHeight="false" outlineLevel="0" collapsed="false">
      <c r="A51" s="99"/>
      <c r="B51" s="116"/>
      <c r="C51" s="117" t="n">
        <v>30</v>
      </c>
      <c r="D51" s="75" t="n">
        <v>32</v>
      </c>
      <c r="E51" s="118" t="n">
        <f aca="false">Anchor!B335</f>
        <v>0</v>
      </c>
      <c r="F51" s="119" t="n">
        <f aca="false">Anchor!C335</f>
        <v>0</v>
      </c>
      <c r="G51" s="119" t="n">
        <f aca="false">Anchor!D335</f>
        <v>0</v>
      </c>
      <c r="H51" s="119" t="n">
        <f aca="false">Anchor!E335</f>
        <v>0</v>
      </c>
      <c r="I51" s="120"/>
      <c r="J51" s="118" t="n">
        <f aca="false">Test!B335</f>
        <v>0</v>
      </c>
      <c r="K51" s="119" t="n">
        <f aca="false">Test!C335</f>
        <v>0</v>
      </c>
      <c r="L51" s="119" t="n">
        <f aca="false">Test!D335</f>
        <v>0</v>
      </c>
      <c r="M51" s="119" t="e">
        <f aca="false">#REF!</f>
        <v>#REF!</v>
      </c>
      <c r="N51" s="120"/>
      <c r="O51" s="121" t="e">
        <f aca="false">IF(E51=0,#REF!,J51/E51)</f>
        <v>#REF!</v>
      </c>
      <c r="P51" s="122" t="e">
        <f aca="false">IF(F51=0,#REF!,K51/F51)</f>
        <v>#REF!</v>
      </c>
      <c r="Q51" s="122" t="e">
        <f aca="false">IF(G51=0,#REF!,L51/G51)</f>
        <v>#REF!</v>
      </c>
      <c r="R51" s="122" t="e">
        <f aca="false">IF(H51=0,#REF!,M51/H51)</f>
        <v>#REF!</v>
      </c>
      <c r="S51" s="120"/>
      <c r="T51" s="118" t="n">
        <f aca="false">SingleLayer!B335</f>
        <v>9750875</v>
      </c>
      <c r="U51" s="119" t="n">
        <f aca="false">SingleLayer!C335</f>
        <v>12327143</v>
      </c>
      <c r="V51" s="119" t="n">
        <f aca="false">SingleLayer!D335</f>
        <v>13802643</v>
      </c>
      <c r="W51" s="119" t="n">
        <f aca="false">SingleLayer!E335</f>
        <v>52984739.904</v>
      </c>
      <c r="X51" s="120"/>
      <c r="Y51" s="121" t="n">
        <f aca="false">E51/T51</f>
        <v>0</v>
      </c>
      <c r="Z51" s="122" t="n">
        <f aca="false">F51/U51</f>
        <v>0</v>
      </c>
      <c r="AA51" s="122" t="n">
        <f aca="false">G51/V51</f>
        <v>0</v>
      </c>
      <c r="AB51" s="122" t="n">
        <f aca="false">H51/W51</f>
        <v>0</v>
      </c>
      <c r="AC51" s="120"/>
      <c r="AD51" s="121" t="n">
        <f aca="false">J51/T51</f>
        <v>0</v>
      </c>
      <c r="AE51" s="122" t="n">
        <f aca="false">K51/U51</f>
        <v>0</v>
      </c>
      <c r="AF51" s="122" t="n">
        <f aca="false">L51/V51</f>
        <v>0</v>
      </c>
      <c r="AG51" s="122" t="e">
        <f aca="false">M51/W51</f>
        <v>#REF!</v>
      </c>
    </row>
    <row r="52" customFormat="false" ht="16.5" hidden="false" customHeight="false" outlineLevel="0" collapsed="false">
      <c r="A52" s="99"/>
      <c r="B52" s="116"/>
      <c r="C52" s="123" t="n">
        <v>34</v>
      </c>
      <c r="D52" s="129" t="n">
        <v>36</v>
      </c>
      <c r="E52" s="124" t="n">
        <f aca="false">Anchor!B336</f>
        <v>0</v>
      </c>
      <c r="F52" s="125" t="n">
        <f aca="false">Anchor!C336</f>
        <v>0</v>
      </c>
      <c r="G52" s="125" t="n">
        <f aca="false">Anchor!D336</f>
        <v>0</v>
      </c>
      <c r="H52" s="125" t="n">
        <f aca="false">Anchor!E336</f>
        <v>0</v>
      </c>
      <c r="I52" s="126"/>
      <c r="J52" s="124" t="n">
        <f aca="false">Test!B336</f>
        <v>0</v>
      </c>
      <c r="K52" s="125" t="n">
        <f aca="false">Test!C336</f>
        <v>0</v>
      </c>
      <c r="L52" s="125" t="n">
        <f aca="false">Test!D336</f>
        <v>0</v>
      </c>
      <c r="M52" s="125" t="e">
        <f aca="false">#REF!</f>
        <v>#REF!</v>
      </c>
      <c r="N52" s="126"/>
      <c r="O52" s="127" t="e">
        <f aca="false">IF(E52=0,#REF!,J52/E52)</f>
        <v>#REF!</v>
      </c>
      <c r="P52" s="128" t="e">
        <f aca="false">IF(F52=0,#REF!,K52/F52)</f>
        <v>#REF!</v>
      </c>
      <c r="Q52" s="128" t="e">
        <f aca="false">IF(G52=0,#REF!,L52/G52)</f>
        <v>#REF!</v>
      </c>
      <c r="R52" s="128" t="e">
        <f aca="false">IF(H52=0,#REF!,M52/H52)</f>
        <v>#REF!</v>
      </c>
      <c r="S52" s="126"/>
      <c r="T52" s="124" t="n">
        <f aca="false">SingleLayer!B336</f>
        <v>9633652</v>
      </c>
      <c r="U52" s="125" t="n">
        <f aca="false">SingleLayer!C336</f>
        <v>11931486</v>
      </c>
      <c r="V52" s="125" t="n">
        <f aca="false">SingleLayer!D336</f>
        <v>13285222</v>
      </c>
      <c r="W52" s="125" t="n">
        <f aca="false">SingleLayer!E336</f>
        <v>53082656.672</v>
      </c>
      <c r="X52" s="126"/>
      <c r="Y52" s="127" t="n">
        <f aca="false">E52/T52</f>
        <v>0</v>
      </c>
      <c r="Z52" s="128" t="n">
        <f aca="false">F52/U52</f>
        <v>0</v>
      </c>
      <c r="AA52" s="128" t="n">
        <f aca="false">G52/V52</f>
        <v>0</v>
      </c>
      <c r="AB52" s="128" t="n">
        <f aca="false">H52/W52</f>
        <v>0</v>
      </c>
      <c r="AC52" s="126"/>
      <c r="AD52" s="127" t="n">
        <f aca="false">J52/T52</f>
        <v>0</v>
      </c>
      <c r="AE52" s="128" t="n">
        <f aca="false">K52/U52</f>
        <v>0</v>
      </c>
      <c r="AF52" s="128" t="n">
        <f aca="false">L52/V52</f>
        <v>0</v>
      </c>
      <c r="AG52" s="128" t="e">
        <f aca="false">M52/W52</f>
        <v>#REF!</v>
      </c>
    </row>
    <row r="53" customFormat="false" ht="15.75" hidden="false" customHeight="false" outlineLevel="0" collapsed="false">
      <c r="A53" s="99"/>
      <c r="B53" s="108" t="s">
        <v>113</v>
      </c>
      <c r="C53" s="109" t="n">
        <v>22</v>
      </c>
      <c r="D53" s="109" t="n">
        <v>22</v>
      </c>
      <c r="E53" s="110" t="n">
        <f aca="false">Anchor!B337</f>
        <v>0</v>
      </c>
      <c r="F53" s="111" t="n">
        <f aca="false">Anchor!C337</f>
        <v>0</v>
      </c>
      <c r="G53" s="111" t="n">
        <f aca="false">Anchor!D337</f>
        <v>0</v>
      </c>
      <c r="H53" s="111" t="n">
        <f aca="false">Anchor!E337</f>
        <v>0</v>
      </c>
      <c r="I53" s="112"/>
      <c r="J53" s="110" t="n">
        <f aca="false">Test!B337</f>
        <v>0</v>
      </c>
      <c r="K53" s="111" t="n">
        <f aca="false">Test!C337</f>
        <v>0</v>
      </c>
      <c r="L53" s="111" t="n">
        <f aca="false">Test!D337</f>
        <v>0</v>
      </c>
      <c r="M53" s="111" t="e">
        <f aca="false">#REF!</f>
        <v>#REF!</v>
      </c>
      <c r="N53" s="112"/>
      <c r="O53" s="113" t="e">
        <f aca="false">IF(E53=0,#REF!,J53/E53)</f>
        <v>#REF!</v>
      </c>
      <c r="P53" s="114" t="e">
        <f aca="false">IF(F53=0,#REF!,K53/F53)</f>
        <v>#REF!</v>
      </c>
      <c r="Q53" s="114" t="e">
        <f aca="false">IF(G53=0,#REF!,L53/G53)</f>
        <v>#REF!</v>
      </c>
      <c r="R53" s="114" t="e">
        <f aca="false">IF(H53=0,#REF!,M53/H53)</f>
        <v>#REF!</v>
      </c>
      <c r="S53" s="112"/>
      <c r="T53" s="110" t="n">
        <f aca="false">SingleLayer!B337</f>
        <v>12601848</v>
      </c>
      <c r="U53" s="111" t="n">
        <f aca="false">SingleLayer!C337</f>
        <v>19276664</v>
      </c>
      <c r="V53" s="111" t="n">
        <f aca="false">SingleLayer!D337</f>
        <v>22497766</v>
      </c>
      <c r="W53" s="111" t="n">
        <f aca="false">SingleLayer!E337</f>
        <v>58828352.346667</v>
      </c>
      <c r="X53" s="112"/>
      <c r="Y53" s="113" t="n">
        <f aca="false">E53/T53</f>
        <v>0</v>
      </c>
      <c r="Z53" s="114" t="n">
        <f aca="false">F53/U53</f>
        <v>0</v>
      </c>
      <c r="AA53" s="114" t="n">
        <f aca="false">G53/V53</f>
        <v>0</v>
      </c>
      <c r="AB53" s="114" t="n">
        <f aca="false">H53/W53</f>
        <v>0</v>
      </c>
      <c r="AC53" s="112"/>
      <c r="AD53" s="113" t="n">
        <f aca="false">J53/T53</f>
        <v>0</v>
      </c>
      <c r="AE53" s="114" t="n">
        <f aca="false">K53/U53</f>
        <v>0</v>
      </c>
      <c r="AF53" s="114" t="n">
        <f aca="false">L53/V53</f>
        <v>0</v>
      </c>
      <c r="AG53" s="114" t="e">
        <f aca="false">M53/W53</f>
        <v>#REF!</v>
      </c>
    </row>
    <row r="54" customFormat="false" ht="15.75" hidden="false" customHeight="false" outlineLevel="0" collapsed="false">
      <c r="A54" s="99"/>
      <c r="B54" s="116"/>
      <c r="C54" s="117" t="n">
        <v>26</v>
      </c>
      <c r="D54" s="117" t="n">
        <v>26</v>
      </c>
      <c r="E54" s="118" t="n">
        <f aca="false">Anchor!B338</f>
        <v>0</v>
      </c>
      <c r="F54" s="119" t="n">
        <f aca="false">Anchor!C338</f>
        <v>0</v>
      </c>
      <c r="G54" s="119" t="n">
        <f aca="false">Anchor!D338</f>
        <v>0</v>
      </c>
      <c r="H54" s="119" t="n">
        <f aca="false">Anchor!E338</f>
        <v>0</v>
      </c>
      <c r="I54" s="120"/>
      <c r="J54" s="118" t="n">
        <f aca="false">Test!B338</f>
        <v>0</v>
      </c>
      <c r="K54" s="119" t="n">
        <f aca="false">Test!C338</f>
        <v>0</v>
      </c>
      <c r="L54" s="119" t="n">
        <f aca="false">Test!D338</f>
        <v>0</v>
      </c>
      <c r="M54" s="119" t="e">
        <f aca="false">#REF!</f>
        <v>#REF!</v>
      </c>
      <c r="N54" s="120"/>
      <c r="O54" s="121" t="e">
        <f aca="false">IF(E54=0,#REF!,J54/E54)</f>
        <v>#REF!</v>
      </c>
      <c r="P54" s="122" t="e">
        <f aca="false">IF(F54=0,#REF!,K54/F54)</f>
        <v>#REF!</v>
      </c>
      <c r="Q54" s="122" t="e">
        <f aca="false">IF(G54=0,#REF!,L54/G54)</f>
        <v>#REF!</v>
      </c>
      <c r="R54" s="122" t="e">
        <f aca="false">IF(H54=0,#REF!,M54/H54)</f>
        <v>#REF!</v>
      </c>
      <c r="S54" s="120"/>
      <c r="T54" s="118" t="n">
        <f aca="false">SingleLayer!B338</f>
        <v>10951732</v>
      </c>
      <c r="U54" s="119" t="n">
        <f aca="false">SingleLayer!C338</f>
        <v>14670765</v>
      </c>
      <c r="V54" s="119" t="n">
        <f aca="false">SingleLayer!D338</f>
        <v>16668213</v>
      </c>
      <c r="W54" s="119" t="n">
        <f aca="false">SingleLayer!E338</f>
        <v>52483486.48</v>
      </c>
      <c r="X54" s="120"/>
      <c r="Y54" s="121" t="n">
        <f aca="false">E54/T54</f>
        <v>0</v>
      </c>
      <c r="Z54" s="122" t="n">
        <f aca="false">F54/U54</f>
        <v>0</v>
      </c>
      <c r="AA54" s="122" t="n">
        <f aca="false">G54/V54</f>
        <v>0</v>
      </c>
      <c r="AB54" s="122" t="n">
        <f aca="false">H54/W54</f>
        <v>0</v>
      </c>
      <c r="AC54" s="120"/>
      <c r="AD54" s="121" t="n">
        <f aca="false">J54/T54</f>
        <v>0</v>
      </c>
      <c r="AE54" s="122" t="n">
        <f aca="false">K54/U54</f>
        <v>0</v>
      </c>
      <c r="AF54" s="122" t="n">
        <f aca="false">L54/V54</f>
        <v>0</v>
      </c>
      <c r="AG54" s="122" t="e">
        <f aca="false">M54/W54</f>
        <v>#REF!</v>
      </c>
    </row>
    <row r="55" customFormat="false" ht="15.75" hidden="false" customHeight="false" outlineLevel="0" collapsed="false">
      <c r="A55" s="99"/>
      <c r="B55" s="116"/>
      <c r="C55" s="117" t="n">
        <v>30</v>
      </c>
      <c r="D55" s="117" t="n">
        <v>30</v>
      </c>
      <c r="E55" s="118" t="n">
        <f aca="false">Anchor!B339</f>
        <v>0</v>
      </c>
      <c r="F55" s="119" t="n">
        <f aca="false">Anchor!C339</f>
        <v>0</v>
      </c>
      <c r="G55" s="119" t="n">
        <f aca="false">Anchor!D339</f>
        <v>0</v>
      </c>
      <c r="H55" s="119" t="n">
        <f aca="false">Anchor!E339</f>
        <v>0</v>
      </c>
      <c r="I55" s="120"/>
      <c r="J55" s="118" t="n">
        <f aca="false">Test!B339</f>
        <v>0</v>
      </c>
      <c r="K55" s="119" t="n">
        <f aca="false">Test!C339</f>
        <v>0</v>
      </c>
      <c r="L55" s="119" t="n">
        <f aca="false">Test!D339</f>
        <v>0</v>
      </c>
      <c r="M55" s="119" t="e">
        <f aca="false">#REF!</f>
        <v>#REF!</v>
      </c>
      <c r="N55" s="120"/>
      <c r="O55" s="121" t="e">
        <f aca="false">IF(E55=0,#REF!,J55/E55)</f>
        <v>#REF!</v>
      </c>
      <c r="P55" s="122" t="e">
        <f aca="false">IF(F55=0,#REF!,K55/F55)</f>
        <v>#REF!</v>
      </c>
      <c r="Q55" s="122" t="e">
        <f aca="false">IF(G55=0,#REF!,L55/G55)</f>
        <v>#REF!</v>
      </c>
      <c r="R55" s="122" t="e">
        <f aca="false">IF(H55=0,#REF!,M55/H55)</f>
        <v>#REF!</v>
      </c>
      <c r="S55" s="120"/>
      <c r="T55" s="118" t="n">
        <f aca="false">SingleLayer!B339</f>
        <v>10361765</v>
      </c>
      <c r="U55" s="119" t="n">
        <f aca="false">SingleLayer!C339</f>
        <v>12926863</v>
      </c>
      <c r="V55" s="119" t="n">
        <f aca="false">SingleLayer!D339</f>
        <v>14402895</v>
      </c>
      <c r="W55" s="119" t="n">
        <f aca="false">SingleLayer!E339</f>
        <v>51427258</v>
      </c>
      <c r="X55" s="120"/>
      <c r="Y55" s="121" t="n">
        <f aca="false">E55/T55</f>
        <v>0</v>
      </c>
      <c r="Z55" s="122" t="n">
        <f aca="false">F55/U55</f>
        <v>0</v>
      </c>
      <c r="AA55" s="122" t="n">
        <f aca="false">G55/V55</f>
        <v>0</v>
      </c>
      <c r="AB55" s="122" t="n">
        <f aca="false">H55/W55</f>
        <v>0</v>
      </c>
      <c r="AC55" s="120"/>
      <c r="AD55" s="121" t="n">
        <f aca="false">J55/T55</f>
        <v>0</v>
      </c>
      <c r="AE55" s="122" t="n">
        <f aca="false">K55/U55</f>
        <v>0</v>
      </c>
      <c r="AF55" s="122" t="n">
        <f aca="false">L55/V55</f>
        <v>0</v>
      </c>
      <c r="AG55" s="122" t="e">
        <f aca="false">M55/W55</f>
        <v>#REF!</v>
      </c>
    </row>
    <row r="56" customFormat="false" ht="16.5" hidden="false" customHeight="false" outlineLevel="0" collapsed="false">
      <c r="A56" s="99"/>
      <c r="B56" s="116"/>
      <c r="C56" s="123" t="n">
        <v>34</v>
      </c>
      <c r="D56" s="123" t="n">
        <v>34</v>
      </c>
      <c r="E56" s="124" t="n">
        <f aca="false">Anchor!B340</f>
        <v>0</v>
      </c>
      <c r="F56" s="125" t="n">
        <f aca="false">Anchor!C340</f>
        <v>0</v>
      </c>
      <c r="G56" s="125" t="n">
        <f aca="false">Anchor!D340</f>
        <v>0</v>
      </c>
      <c r="H56" s="125" t="n">
        <f aca="false">Anchor!E340</f>
        <v>0</v>
      </c>
      <c r="I56" s="126"/>
      <c r="J56" s="124" t="n">
        <f aca="false">Test!B340</f>
        <v>0</v>
      </c>
      <c r="K56" s="125" t="n">
        <f aca="false">Test!C340</f>
        <v>0</v>
      </c>
      <c r="L56" s="125" t="n">
        <f aca="false">Test!D340</f>
        <v>0</v>
      </c>
      <c r="M56" s="125" t="e">
        <f aca="false">#REF!</f>
        <v>#REF!</v>
      </c>
      <c r="N56" s="126"/>
      <c r="O56" s="127" t="e">
        <f aca="false">IF(E56=0,#REF!,J56/E56)</f>
        <v>#REF!</v>
      </c>
      <c r="P56" s="128" t="e">
        <f aca="false">IF(F56=0,#REF!,K56/F56)</f>
        <v>#REF!</v>
      </c>
      <c r="Q56" s="128" t="e">
        <f aca="false">IF(G56=0,#REF!,L56/G56)</f>
        <v>#REF!</v>
      </c>
      <c r="R56" s="128" t="e">
        <f aca="false">IF(H56=0,#REF!,M56/H56)</f>
        <v>#REF!</v>
      </c>
      <c r="S56" s="126"/>
      <c r="T56" s="124" t="n">
        <f aca="false">SingleLayer!B340</f>
        <v>10086853</v>
      </c>
      <c r="U56" s="125" t="n">
        <f aca="false">SingleLayer!C340</f>
        <v>12157242</v>
      </c>
      <c r="V56" s="125" t="n">
        <f aca="false">SingleLayer!D340</f>
        <v>13408012</v>
      </c>
      <c r="W56" s="125" t="n">
        <f aca="false">SingleLayer!E340</f>
        <v>52362490.933333</v>
      </c>
      <c r="X56" s="126"/>
      <c r="Y56" s="127" t="n">
        <f aca="false">E56/T56</f>
        <v>0</v>
      </c>
      <c r="Z56" s="128" t="n">
        <f aca="false">F56/U56</f>
        <v>0</v>
      </c>
      <c r="AA56" s="128" t="n">
        <f aca="false">G56/V56</f>
        <v>0</v>
      </c>
      <c r="AB56" s="128" t="n">
        <f aca="false">H56/W56</f>
        <v>0</v>
      </c>
      <c r="AC56" s="126"/>
      <c r="AD56" s="127" t="n">
        <f aca="false">J56/T56</f>
        <v>0</v>
      </c>
      <c r="AE56" s="128" t="n">
        <f aca="false">K56/U56</f>
        <v>0</v>
      </c>
      <c r="AF56" s="128" t="n">
        <f aca="false">L56/V56</f>
        <v>0</v>
      </c>
      <c r="AG56" s="128" t="e">
        <f aca="false">M56/W56</f>
        <v>#REF!</v>
      </c>
    </row>
    <row r="57" customFormat="false" ht="15.75" hidden="false" customHeight="false" outlineLevel="0" collapsed="false">
      <c r="A57" s="99"/>
      <c r="B57" s="116"/>
      <c r="C57" s="109" t="n">
        <v>22</v>
      </c>
      <c r="D57" s="75" t="n">
        <v>24</v>
      </c>
      <c r="E57" s="110" t="n">
        <f aca="false">Anchor!B341</f>
        <v>0</v>
      </c>
      <c r="F57" s="111" t="n">
        <f aca="false">Anchor!C341</f>
        <v>0</v>
      </c>
      <c r="G57" s="111" t="n">
        <f aca="false">Anchor!D341</f>
        <v>0</v>
      </c>
      <c r="H57" s="111" t="n">
        <f aca="false">Anchor!E341</f>
        <v>0</v>
      </c>
      <c r="I57" s="112"/>
      <c r="J57" s="110" t="n">
        <f aca="false">Test!B341</f>
        <v>0</v>
      </c>
      <c r="K57" s="111" t="n">
        <f aca="false">Test!C341</f>
        <v>0</v>
      </c>
      <c r="L57" s="111" t="n">
        <f aca="false">Test!D341</f>
        <v>0</v>
      </c>
      <c r="M57" s="111" t="e">
        <f aca="false">#REF!</f>
        <v>#REF!</v>
      </c>
      <c r="N57" s="112"/>
      <c r="O57" s="113" t="e">
        <f aca="false">IF(E57=0,#REF!,J57/E57)</f>
        <v>#REF!</v>
      </c>
      <c r="P57" s="114" t="e">
        <f aca="false">IF(F57=0,#REF!,K57/F57)</f>
        <v>#REF!</v>
      </c>
      <c r="Q57" s="114" t="e">
        <f aca="false">IF(G57=0,#REF!,L57/G57)</f>
        <v>#REF!</v>
      </c>
      <c r="R57" s="114" t="e">
        <f aca="false">IF(H57=0,#REF!,M57/H57)</f>
        <v>#REF!</v>
      </c>
      <c r="S57" s="112"/>
      <c r="T57" s="110" t="n">
        <f aca="false">SingleLayer!B341</f>
        <v>11509559</v>
      </c>
      <c r="U57" s="111" t="n">
        <f aca="false">SingleLayer!C341</f>
        <v>16377604</v>
      </c>
      <c r="V57" s="111" t="n">
        <f aca="false">SingleLayer!D341</f>
        <v>18866332</v>
      </c>
      <c r="W57" s="111" t="n">
        <f aca="false">SingleLayer!E341</f>
        <v>53737687.893333</v>
      </c>
      <c r="X57" s="112"/>
      <c r="Y57" s="113" t="n">
        <f aca="false">E57/T57</f>
        <v>0</v>
      </c>
      <c r="Z57" s="114" t="n">
        <f aca="false">F57/U57</f>
        <v>0</v>
      </c>
      <c r="AA57" s="114" t="n">
        <f aca="false">G57/V57</f>
        <v>0</v>
      </c>
      <c r="AB57" s="114" t="n">
        <f aca="false">H57/W57</f>
        <v>0</v>
      </c>
      <c r="AC57" s="112"/>
      <c r="AD57" s="113" t="n">
        <f aca="false">J57/T57</f>
        <v>0</v>
      </c>
      <c r="AE57" s="114" t="n">
        <f aca="false">K57/U57</f>
        <v>0</v>
      </c>
      <c r="AF57" s="114" t="n">
        <f aca="false">L57/V57</f>
        <v>0</v>
      </c>
      <c r="AG57" s="114" t="e">
        <f aca="false">M57/W57</f>
        <v>#REF!</v>
      </c>
    </row>
    <row r="58" customFormat="false" ht="15.75" hidden="false" customHeight="false" outlineLevel="0" collapsed="false">
      <c r="A58" s="99"/>
      <c r="B58" s="116"/>
      <c r="C58" s="117" t="n">
        <v>26</v>
      </c>
      <c r="D58" s="75" t="n">
        <v>28</v>
      </c>
      <c r="E58" s="118" t="n">
        <f aca="false">Anchor!B342</f>
        <v>0</v>
      </c>
      <c r="F58" s="119" t="n">
        <f aca="false">Anchor!C342</f>
        <v>0</v>
      </c>
      <c r="G58" s="119" t="n">
        <f aca="false">Anchor!D342</f>
        <v>0</v>
      </c>
      <c r="H58" s="119" t="n">
        <f aca="false">Anchor!E342</f>
        <v>0</v>
      </c>
      <c r="I58" s="120"/>
      <c r="J58" s="118" t="n">
        <f aca="false">Test!B342</f>
        <v>0</v>
      </c>
      <c r="K58" s="119" t="n">
        <f aca="false">Test!C342</f>
        <v>0</v>
      </c>
      <c r="L58" s="119" t="n">
        <f aca="false">Test!D342</f>
        <v>0</v>
      </c>
      <c r="M58" s="119" t="e">
        <f aca="false">#REF!</f>
        <v>#REF!</v>
      </c>
      <c r="N58" s="120"/>
      <c r="O58" s="121" t="e">
        <f aca="false">IF(E58=0,#REF!,J58/E58)</f>
        <v>#REF!</v>
      </c>
      <c r="P58" s="122" t="e">
        <f aca="false">IF(F58=0,#REF!,K58/F58)</f>
        <v>#REF!</v>
      </c>
      <c r="Q58" s="122" t="e">
        <f aca="false">IF(G58=0,#REF!,L58/G58)</f>
        <v>#REF!</v>
      </c>
      <c r="R58" s="122" t="e">
        <f aca="false">IF(H58=0,#REF!,M58/H58)</f>
        <v>#REF!</v>
      </c>
      <c r="S58" s="120"/>
      <c r="T58" s="118" t="n">
        <f aca="false">SingleLayer!B342</f>
        <v>10601204</v>
      </c>
      <c r="U58" s="119" t="n">
        <f aca="false">SingleLayer!C342</f>
        <v>13610316</v>
      </c>
      <c r="V58" s="119" t="n">
        <f aca="false">SingleLayer!D342</f>
        <v>15288507</v>
      </c>
      <c r="W58" s="119" t="n">
        <f aca="false">SingleLayer!E342</f>
        <v>51395743.306667</v>
      </c>
      <c r="X58" s="120"/>
      <c r="Y58" s="121" t="n">
        <f aca="false">E58/T58</f>
        <v>0</v>
      </c>
      <c r="Z58" s="122" t="n">
        <f aca="false">F58/U58</f>
        <v>0</v>
      </c>
      <c r="AA58" s="122" t="n">
        <f aca="false">G58/V58</f>
        <v>0</v>
      </c>
      <c r="AB58" s="122" t="n">
        <f aca="false">H58/W58</f>
        <v>0</v>
      </c>
      <c r="AC58" s="120"/>
      <c r="AD58" s="121" t="n">
        <f aca="false">J58/T58</f>
        <v>0</v>
      </c>
      <c r="AE58" s="122" t="n">
        <f aca="false">K58/U58</f>
        <v>0</v>
      </c>
      <c r="AF58" s="122" t="n">
        <f aca="false">L58/V58</f>
        <v>0</v>
      </c>
      <c r="AG58" s="122" t="e">
        <f aca="false">M58/W58</f>
        <v>#REF!</v>
      </c>
    </row>
    <row r="59" customFormat="false" ht="15.75" hidden="false" customHeight="false" outlineLevel="0" collapsed="false">
      <c r="A59" s="99"/>
      <c r="B59" s="116"/>
      <c r="C59" s="117" t="n">
        <v>30</v>
      </c>
      <c r="D59" s="75" t="n">
        <v>32</v>
      </c>
      <c r="E59" s="118" t="n">
        <f aca="false">Anchor!B343</f>
        <v>0</v>
      </c>
      <c r="F59" s="119" t="n">
        <f aca="false">Anchor!C343</f>
        <v>0</v>
      </c>
      <c r="G59" s="119" t="n">
        <f aca="false">Anchor!D343</f>
        <v>0</v>
      </c>
      <c r="H59" s="119" t="n">
        <f aca="false">Anchor!E343</f>
        <v>0</v>
      </c>
      <c r="I59" s="120"/>
      <c r="J59" s="118" t="n">
        <f aca="false">Test!B343</f>
        <v>0</v>
      </c>
      <c r="K59" s="119" t="n">
        <f aca="false">Test!C343</f>
        <v>0</v>
      </c>
      <c r="L59" s="119" t="n">
        <f aca="false">Test!D343</f>
        <v>0</v>
      </c>
      <c r="M59" s="119" t="e">
        <f aca="false">#REF!</f>
        <v>#REF!</v>
      </c>
      <c r="N59" s="120"/>
      <c r="O59" s="121" t="e">
        <f aca="false">IF(E59=0,#REF!,J59/E59)</f>
        <v>#REF!</v>
      </c>
      <c r="P59" s="122" t="e">
        <f aca="false">IF(F59=0,#REF!,K59/F59)</f>
        <v>#REF!</v>
      </c>
      <c r="Q59" s="122" t="e">
        <f aca="false">IF(G59=0,#REF!,L59/G59)</f>
        <v>#REF!</v>
      </c>
      <c r="R59" s="122" t="e">
        <f aca="false">IF(H59=0,#REF!,M59/H59)</f>
        <v>#REF!</v>
      </c>
      <c r="S59" s="120"/>
      <c r="T59" s="118" t="n">
        <f aca="false">SingleLayer!B343</f>
        <v>10203866</v>
      </c>
      <c r="U59" s="119" t="n">
        <f aca="false">SingleLayer!C343</f>
        <v>12474887</v>
      </c>
      <c r="V59" s="119" t="n">
        <f aca="false">SingleLayer!D343</f>
        <v>13815133</v>
      </c>
      <c r="W59" s="119" t="n">
        <f aca="false">SingleLayer!E343</f>
        <v>51730652.533333</v>
      </c>
      <c r="X59" s="120"/>
      <c r="Y59" s="121" t="n">
        <f aca="false">E59/T59</f>
        <v>0</v>
      </c>
      <c r="Z59" s="122" t="n">
        <f aca="false">F59/U59</f>
        <v>0</v>
      </c>
      <c r="AA59" s="122" t="n">
        <f aca="false">G59/V59</f>
        <v>0</v>
      </c>
      <c r="AB59" s="122" t="n">
        <f aca="false">H59/W59</f>
        <v>0</v>
      </c>
      <c r="AC59" s="120"/>
      <c r="AD59" s="121" t="n">
        <f aca="false">J59/T59</f>
        <v>0</v>
      </c>
      <c r="AE59" s="122" t="n">
        <f aca="false">K59/U59</f>
        <v>0</v>
      </c>
      <c r="AF59" s="122" t="n">
        <f aca="false">L59/V59</f>
        <v>0</v>
      </c>
      <c r="AG59" s="122" t="e">
        <f aca="false">M59/W59</f>
        <v>#REF!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344</f>
        <v>0</v>
      </c>
      <c r="F60" s="125" t="n">
        <f aca="false">Anchor!C344</f>
        <v>0</v>
      </c>
      <c r="G60" s="125" t="n">
        <f aca="false">Anchor!D344</f>
        <v>0</v>
      </c>
      <c r="H60" s="125" t="n">
        <f aca="false">Anchor!E344</f>
        <v>0</v>
      </c>
      <c r="I60" s="126"/>
      <c r="J60" s="124" t="n">
        <f aca="false">Test!B344</f>
        <v>0</v>
      </c>
      <c r="K60" s="125" t="n">
        <f aca="false">Test!C344</f>
        <v>0</v>
      </c>
      <c r="L60" s="125" t="n">
        <f aca="false">Test!D344</f>
        <v>0</v>
      </c>
      <c r="M60" s="125" t="e">
        <f aca="false">#REF!</f>
        <v>#REF!</v>
      </c>
      <c r="N60" s="126"/>
      <c r="O60" s="127" t="e">
        <f aca="false">IF(E60=0,#REF!,J60/E60)</f>
        <v>#REF!</v>
      </c>
      <c r="P60" s="128" t="e">
        <f aca="false">IF(F60=0,#REF!,K60/F60)</f>
        <v>#REF!</v>
      </c>
      <c r="Q60" s="128" t="e">
        <f aca="false">IF(G60=0,#REF!,L60/G60)</f>
        <v>#REF!</v>
      </c>
      <c r="R60" s="128" t="e">
        <f aca="false">IF(H60=0,#REF!,M60/H60)</f>
        <v>#REF!</v>
      </c>
      <c r="S60" s="126"/>
      <c r="T60" s="124" t="n">
        <f aca="false">SingleLayer!B344</f>
        <v>10042316</v>
      </c>
      <c r="U60" s="125" t="n">
        <f aca="false">SingleLayer!C344</f>
        <v>11984484</v>
      </c>
      <c r="V60" s="125" t="n">
        <f aca="false">SingleLayer!D344</f>
        <v>13184597</v>
      </c>
      <c r="W60" s="125" t="n">
        <f aca="false">SingleLayer!E344</f>
        <v>52831425.013333</v>
      </c>
      <c r="X60" s="126"/>
      <c r="Y60" s="127" t="n">
        <f aca="false">E60/T60</f>
        <v>0</v>
      </c>
      <c r="Z60" s="128" t="n">
        <f aca="false">F60/U60</f>
        <v>0</v>
      </c>
      <c r="AA60" s="128" t="n">
        <f aca="false">G60/V60</f>
        <v>0</v>
      </c>
      <c r="AB60" s="128" t="n">
        <f aca="false">H60/W60</f>
        <v>0</v>
      </c>
      <c r="AC60" s="126"/>
      <c r="AD60" s="127" t="n">
        <f aca="false">J60/T60</f>
        <v>0</v>
      </c>
      <c r="AE60" s="128" t="n">
        <f aca="false">K60/U60</f>
        <v>0</v>
      </c>
      <c r="AF60" s="128" t="n">
        <f aca="false">L60/V60</f>
        <v>0</v>
      </c>
      <c r="AG60" s="128" t="e">
        <f aca="false">M60/W60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2"/>
      <c r="P63" s="133"/>
      <c r="Q63" s="133"/>
      <c r="R63" s="134"/>
      <c r="Y63" s="132"/>
      <c r="Z63" s="133"/>
      <c r="AA63" s="133"/>
      <c r="AB63" s="134"/>
      <c r="AD63" s="132"/>
      <c r="AE63" s="133"/>
      <c r="AF63" s="133"/>
      <c r="AG63" s="134"/>
    </row>
    <row r="64" customFormat="false" ht="16.5" hidden="false" customHeight="false" outlineLevel="0" collapsed="false">
      <c r="O64" s="135" t="e">
        <f aca="false">AVERAGE(O21:O60)</f>
        <v>#REF!</v>
      </c>
      <c r="P64" s="136" t="e">
        <f aca="false">AVERAGE(P21:P60)</f>
        <v>#REF!</v>
      </c>
      <c r="Q64" s="136" t="e">
        <f aca="false">AVERAGE(Q21:Q60)</f>
        <v>#REF!</v>
      </c>
      <c r="R64" s="137" t="e">
        <f aca="false">AVERAGE(R21:R60)</f>
        <v>#REF!</v>
      </c>
      <c r="Y64" s="135" t="n">
        <f aca="false">AVERAGE(Y21:Y60)</f>
        <v>0</v>
      </c>
      <c r="Z64" s="136" t="n">
        <f aca="false">AVERAGE(Z21:Z60)</f>
        <v>0</v>
      </c>
      <c r="AA64" s="136" t="n">
        <f aca="false">AVERAGE(AA21:AA60)</f>
        <v>0</v>
      </c>
      <c r="AB64" s="137" t="n">
        <f aca="false">AVERAGE(AB21:AB60)</f>
        <v>0</v>
      </c>
      <c r="AD64" s="135" t="n">
        <f aca="false">AVERAGE(AD21:AD60)</f>
        <v>0</v>
      </c>
      <c r="AE64" s="136" t="n">
        <f aca="false">AVERAGE(AE21:AE60)</f>
        <v>0</v>
      </c>
      <c r="AF64" s="136" t="n">
        <f aca="false">AVERAGE(AF21:AF60)</f>
        <v>0</v>
      </c>
      <c r="AG64" s="137" t="e">
        <f aca="false">AVERAGE(AG21:AG60)</f>
        <v>#REF!</v>
      </c>
    </row>
    <row r="65" customFormat="false" ht="16.5" hidden="false" customHeight="false" outlineLevel="0" collapsed="false">
      <c r="O65" s="138" t="e">
        <f aca="false">AVERAGE(O63,O64)</f>
        <v>#REF!</v>
      </c>
      <c r="P65" s="139" t="e">
        <f aca="false">AVERAGE(P63,P64)</f>
        <v>#REF!</v>
      </c>
      <c r="Q65" s="139" t="e">
        <f aca="false">AVERAGE(Q63,Q64)</f>
        <v>#REF!</v>
      </c>
      <c r="R65" s="140" t="e">
        <f aca="false">AVERAGE(R63,R64)</f>
        <v>#REF!</v>
      </c>
      <c r="Y65" s="138" t="n">
        <f aca="false">AVERAGE(Y63,Y64)</f>
        <v>0</v>
      </c>
      <c r="Z65" s="139" t="n">
        <f aca="false">AVERAGE(Z63,Z64)</f>
        <v>0</v>
      </c>
      <c r="AA65" s="139" t="n">
        <f aca="false">AVERAGE(AA63,AA64)</f>
        <v>0</v>
      </c>
      <c r="AB65" s="140" t="n">
        <f aca="false">AVERAGE(AB63,AB64)</f>
        <v>0</v>
      </c>
      <c r="AD65" s="138" t="n">
        <f aca="false">AVERAGE(AD63,AD64)</f>
        <v>0</v>
      </c>
      <c r="AE65" s="139" t="n">
        <f aca="false">AVERAGE(AE63,AE64)</f>
        <v>0</v>
      </c>
      <c r="AF65" s="139" t="n">
        <f aca="false">AVERAGE(AF63,AF64)</f>
        <v>0</v>
      </c>
      <c r="AG65" s="140" t="e">
        <f aca="false">AVERAGE(AG63,AG64)</f>
        <v>#REF!</v>
      </c>
    </row>
    <row r="66" customFormat="false" ht="16.5" hidden="false" customHeight="false" outlineLevel="0" collapsed="false">
      <c r="O66" s="141"/>
      <c r="P66" s="142"/>
      <c r="Q66" s="142"/>
      <c r="R66" s="143"/>
      <c r="Y66" s="141"/>
      <c r="Z66" s="142"/>
      <c r="AA66" s="142"/>
      <c r="AB66" s="143"/>
      <c r="AD66" s="141"/>
      <c r="AE66" s="142"/>
      <c r="AF66" s="142"/>
      <c r="AG66" s="143"/>
    </row>
    <row r="67" customFormat="false" ht="15.75" hidden="false" customHeight="false" outlineLevel="0" collapsed="false">
      <c r="O67" s="132"/>
      <c r="P67" s="133"/>
      <c r="Q67" s="133"/>
      <c r="R67" s="134"/>
      <c r="Y67" s="132"/>
      <c r="Z67" s="133"/>
      <c r="AA67" s="133"/>
      <c r="AB67" s="134"/>
      <c r="AD67" s="132"/>
      <c r="AE67" s="133"/>
      <c r="AF67" s="133"/>
      <c r="AG67" s="134"/>
    </row>
    <row r="68" customFormat="false" ht="15.75" hidden="false" customHeight="false" outlineLevel="0" collapsed="false">
      <c r="O68" s="135"/>
      <c r="P68" s="144"/>
      <c r="Q68" s="144"/>
      <c r="R68" s="137"/>
      <c r="Y68" s="135"/>
      <c r="Z68" s="144"/>
      <c r="AA68" s="144"/>
      <c r="AB68" s="137"/>
      <c r="AD68" s="135"/>
      <c r="AE68" s="144"/>
      <c r="AF68" s="144"/>
      <c r="AG68" s="137"/>
    </row>
    <row r="69" customFormat="false" ht="15.75" hidden="false" customHeight="false" outlineLevel="0" collapsed="false">
      <c r="O69" s="135" t="e">
        <f aca="false">AVERAGE(O21:O28)</f>
        <v>#REF!</v>
      </c>
      <c r="P69" s="144" t="e">
        <f aca="false">AVERAGE(P21:P28)</f>
        <v>#REF!</v>
      </c>
      <c r="Q69" s="144" t="e">
        <f aca="false">AVERAGE(Q21:Q28)</f>
        <v>#REF!</v>
      </c>
      <c r="R69" s="137" t="e">
        <f aca="false">AVERAGE(R21:R28)</f>
        <v>#REF!</v>
      </c>
      <c r="Y69" s="135" t="n">
        <f aca="false">AVERAGE(Y21:Y28)</f>
        <v>0</v>
      </c>
      <c r="Z69" s="144" t="n">
        <f aca="false">AVERAGE(Z21:Z28)</f>
        <v>0</v>
      </c>
      <c r="AA69" s="144" t="n">
        <f aca="false">AVERAGE(AA21:AA28)</f>
        <v>0</v>
      </c>
      <c r="AB69" s="137" t="n">
        <f aca="false">AVERAGE(AB21:AB28)</f>
        <v>0</v>
      </c>
      <c r="AD69" s="135" t="n">
        <f aca="false">AVERAGE(AD21:AD28)</f>
        <v>0</v>
      </c>
      <c r="AE69" s="144" t="n">
        <f aca="false">AVERAGE(AE21:AE28)</f>
        <v>0</v>
      </c>
      <c r="AF69" s="144" t="n">
        <f aca="false">AVERAGE(AF21:AF28)</f>
        <v>0</v>
      </c>
      <c r="AG69" s="137" t="e">
        <f aca="false">AVERAGE(AG21:AG28)</f>
        <v>#REF!</v>
      </c>
    </row>
    <row r="70" customFormat="false" ht="15.75" hidden="false" customHeight="false" outlineLevel="0" collapsed="false">
      <c r="O70" s="135" t="e">
        <f aca="false">AVERAGE(O29:O36)</f>
        <v>#REF!</v>
      </c>
      <c r="P70" s="144" t="e">
        <f aca="false">AVERAGE(P29:P36)</f>
        <v>#REF!</v>
      </c>
      <c r="Q70" s="144" t="e">
        <f aca="false">AVERAGE(Q29:Q36)</f>
        <v>#REF!</v>
      </c>
      <c r="R70" s="137" t="e">
        <f aca="false">AVERAGE(R29:R36)</f>
        <v>#REF!</v>
      </c>
      <c r="Y70" s="135" t="n">
        <f aca="false">AVERAGE(Y29:Y36)</f>
        <v>0</v>
      </c>
      <c r="Z70" s="144" t="n">
        <f aca="false">AVERAGE(Z29:Z36)</f>
        <v>0</v>
      </c>
      <c r="AA70" s="144" t="n">
        <f aca="false">AVERAGE(AA29:AA36)</f>
        <v>0</v>
      </c>
      <c r="AB70" s="137" t="n">
        <f aca="false">AVERAGE(AB29:AB36)</f>
        <v>0</v>
      </c>
      <c r="AD70" s="135" t="n">
        <f aca="false">AVERAGE(AD29:AD36)</f>
        <v>0</v>
      </c>
      <c r="AE70" s="144" t="n">
        <f aca="false">AVERAGE(AE29:AE36)</f>
        <v>0</v>
      </c>
      <c r="AF70" s="144" t="n">
        <f aca="false">AVERAGE(AF29:AF36)</f>
        <v>0</v>
      </c>
      <c r="AG70" s="137" t="e">
        <f aca="false">AVERAGE(AG29:AG36)</f>
        <v>#REF!</v>
      </c>
    </row>
    <row r="71" customFormat="false" ht="15.75" hidden="false" customHeight="false" outlineLevel="0" collapsed="false">
      <c r="O71" s="135" t="e">
        <f aca="false">AVERAGE(O37:O44)</f>
        <v>#REF!</v>
      </c>
      <c r="P71" s="144" t="e">
        <f aca="false">AVERAGE(P37:P44)</f>
        <v>#REF!</v>
      </c>
      <c r="Q71" s="144" t="e">
        <f aca="false">AVERAGE(Q37:Q44)</f>
        <v>#REF!</v>
      </c>
      <c r="R71" s="137" t="e">
        <f aca="false">AVERAGE(R37:R44)</f>
        <v>#REF!</v>
      </c>
      <c r="Y71" s="135" t="n">
        <f aca="false">AVERAGE(Y37:Y44)</f>
        <v>0</v>
      </c>
      <c r="Z71" s="144" t="n">
        <f aca="false">AVERAGE(Z37:Z44)</f>
        <v>0</v>
      </c>
      <c r="AA71" s="144" t="n">
        <f aca="false">AVERAGE(AA37:AA44)</f>
        <v>0</v>
      </c>
      <c r="AB71" s="137" t="n">
        <f aca="false">AVERAGE(AB37:AB44)</f>
        <v>0</v>
      </c>
      <c r="AD71" s="135" t="n">
        <f aca="false">AVERAGE(AD37:AD44)</f>
        <v>0</v>
      </c>
      <c r="AE71" s="144" t="n">
        <f aca="false">AVERAGE(AE37:AE44)</f>
        <v>0</v>
      </c>
      <c r="AF71" s="144" t="n">
        <f aca="false">AVERAGE(AF37:AF44)</f>
        <v>0</v>
      </c>
      <c r="AG71" s="137" t="e">
        <f aca="false">AVERAGE(AG37:AG44)</f>
        <v>#REF!</v>
      </c>
    </row>
    <row r="72" customFormat="false" ht="15.75" hidden="false" customHeight="false" outlineLevel="0" collapsed="false">
      <c r="O72" s="135" t="e">
        <f aca="false">AVERAGE(O45:O52)</f>
        <v>#REF!</v>
      </c>
      <c r="P72" s="144" t="e">
        <f aca="false">AVERAGE(P45:P52)</f>
        <v>#REF!</v>
      </c>
      <c r="Q72" s="144" t="e">
        <f aca="false">AVERAGE(Q45:Q52)</f>
        <v>#REF!</v>
      </c>
      <c r="R72" s="137" t="e">
        <f aca="false">AVERAGE(R45:R52)</f>
        <v>#REF!</v>
      </c>
      <c r="Y72" s="135" t="n">
        <f aca="false">AVERAGE(Y45:Y52)</f>
        <v>0</v>
      </c>
      <c r="Z72" s="144" t="n">
        <f aca="false">AVERAGE(Z45:Z52)</f>
        <v>0</v>
      </c>
      <c r="AA72" s="144" t="n">
        <f aca="false">AVERAGE(AA45:AA52)</f>
        <v>0</v>
      </c>
      <c r="AB72" s="137" t="n">
        <f aca="false">AVERAGE(AB45:AB52)</f>
        <v>0</v>
      </c>
      <c r="AD72" s="135" t="n">
        <f aca="false">AVERAGE(AD45:AD52)</f>
        <v>0</v>
      </c>
      <c r="AE72" s="144" t="n">
        <f aca="false">AVERAGE(AE45:AE52)</f>
        <v>0</v>
      </c>
      <c r="AF72" s="144" t="n">
        <f aca="false">AVERAGE(AF45:AF52)</f>
        <v>0</v>
      </c>
      <c r="AG72" s="137" t="e">
        <f aca="false">AVERAGE(AG45:AG52)</f>
        <v>#REF!</v>
      </c>
    </row>
    <row r="73" customFormat="false" ht="16.5" hidden="false" customHeight="false" outlineLevel="0" collapsed="false">
      <c r="O73" s="145" t="e">
        <f aca="false">AVERAGE(O53:O60)</f>
        <v>#REF!</v>
      </c>
      <c r="P73" s="136" t="e">
        <f aca="false">AVERAGE(P53:P60)</f>
        <v>#REF!</v>
      </c>
      <c r="Q73" s="136" t="e">
        <f aca="false">AVERAGE(Q53:Q60)</f>
        <v>#REF!</v>
      </c>
      <c r="R73" s="146" t="e">
        <f aca="false">AVERAGE(R53:R60)</f>
        <v>#REF!</v>
      </c>
      <c r="Y73" s="145" t="n">
        <f aca="false">AVERAGE(Y53:Y60)</f>
        <v>0</v>
      </c>
      <c r="Z73" s="136" t="n">
        <f aca="false">AVERAGE(Z53:Z60)</f>
        <v>0</v>
      </c>
      <c r="AA73" s="136" t="n">
        <f aca="false">AVERAGE(AA53:AA60)</f>
        <v>0</v>
      </c>
      <c r="AB73" s="146" t="n">
        <f aca="false">AVERAGE(AB53:AB60)</f>
        <v>0</v>
      </c>
      <c r="AD73" s="145" t="n">
        <f aca="false">AVERAGE(AD53:AD60)</f>
        <v>0</v>
      </c>
      <c r="AE73" s="136" t="n">
        <f aca="false">AVERAGE(AE53:AE60)</f>
        <v>0</v>
      </c>
      <c r="AF73" s="136" t="n">
        <f aca="false">AVERAGE(AF53:AF60)</f>
        <v>0</v>
      </c>
      <c r="AG73" s="146" t="e">
        <f aca="false">AVERAGE(AG53:AG60)</f>
        <v>#REF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4"/>
      <c r="C2" s="95"/>
      <c r="D2" s="95"/>
      <c r="E2" s="19" t="s">
        <v>2</v>
      </c>
      <c r="F2" s="19"/>
      <c r="G2" s="96" t="str">
        <f aca="false">Summary!O2</f>
        <v>SHM3.0.1 Temporal</v>
      </c>
      <c r="H2" s="96"/>
      <c r="I2" s="96"/>
      <c r="J2" s="19" t="s">
        <v>8</v>
      </c>
      <c r="K2" s="19"/>
      <c r="L2" s="96" t="str">
        <f aca="false">Summary!O3</f>
        <v>SHM3.0.1 Key Pic</v>
      </c>
      <c r="M2" s="96"/>
      <c r="N2" s="96"/>
      <c r="O2" s="97" t="s">
        <v>98</v>
      </c>
      <c r="P2" s="97"/>
      <c r="Q2" s="96"/>
      <c r="R2" s="96"/>
      <c r="S2" s="96"/>
      <c r="T2" s="19" t="s">
        <v>99</v>
      </c>
      <c r="U2" s="19"/>
      <c r="V2" s="96"/>
      <c r="W2" s="96"/>
      <c r="X2" s="96"/>
      <c r="Y2" s="97" t="s">
        <v>100</v>
      </c>
      <c r="Z2" s="97"/>
      <c r="AA2" s="96"/>
      <c r="AB2" s="96"/>
      <c r="AC2" s="96"/>
      <c r="AD2" s="97" t="s">
        <v>101</v>
      </c>
      <c r="AE2" s="97"/>
      <c r="AF2" s="96"/>
      <c r="AG2" s="98"/>
    </row>
    <row r="3" customFormat="false" ht="16.5" hidden="false" customHeight="false" outlineLevel="0" collapsed="false">
      <c r="A3" s="41"/>
      <c r="B3" s="99"/>
      <c r="C3" s="75"/>
      <c r="D3" s="75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0" t="str">
        <f aca="false">Summary!F3</f>
        <v>Mults</v>
      </c>
      <c r="I3" s="101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2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1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2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2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3"/>
      <c r="B4" s="103"/>
      <c r="C4" s="104" t="s">
        <v>102</v>
      </c>
      <c r="D4" s="105" t="s">
        <v>103</v>
      </c>
      <c r="E4" s="106" t="s">
        <v>104</v>
      </c>
      <c r="F4" s="106" t="s">
        <v>104</v>
      </c>
      <c r="G4" s="106" t="s">
        <v>104</v>
      </c>
      <c r="H4" s="106" t="s">
        <v>104</v>
      </c>
      <c r="I4" s="106"/>
      <c r="J4" s="106" t="s">
        <v>104</v>
      </c>
      <c r="K4" s="106" t="s">
        <v>104</v>
      </c>
      <c r="L4" s="106" t="s">
        <v>104</v>
      </c>
      <c r="M4" s="106" t="s">
        <v>104</v>
      </c>
      <c r="N4" s="106"/>
      <c r="O4" s="106" t="s">
        <v>104</v>
      </c>
      <c r="P4" s="106" t="s">
        <v>104</v>
      </c>
      <c r="Q4" s="106" t="s">
        <v>104</v>
      </c>
      <c r="R4" s="106" t="s">
        <v>104</v>
      </c>
      <c r="S4" s="106"/>
      <c r="T4" s="106" t="s">
        <v>104</v>
      </c>
      <c r="U4" s="106" t="s">
        <v>104</v>
      </c>
      <c r="V4" s="106" t="s">
        <v>104</v>
      </c>
      <c r="W4" s="106" t="s">
        <v>104</v>
      </c>
      <c r="X4" s="106"/>
      <c r="Y4" s="106" t="s">
        <v>104</v>
      </c>
      <c r="Z4" s="106" t="s">
        <v>104</v>
      </c>
      <c r="AA4" s="106" t="s">
        <v>104</v>
      </c>
      <c r="AB4" s="106" t="s">
        <v>104</v>
      </c>
      <c r="AC4" s="106"/>
      <c r="AD4" s="106" t="s">
        <v>104</v>
      </c>
      <c r="AE4" s="106" t="s">
        <v>104</v>
      </c>
      <c r="AF4" s="106" t="s">
        <v>104</v>
      </c>
      <c r="AG4" s="106" t="s">
        <v>104</v>
      </c>
    </row>
    <row r="5" customFormat="false" ht="16.5" hidden="false" customHeight="false" outlineLevel="0" collapsed="false">
      <c r="A5" s="107" t="s">
        <v>10</v>
      </c>
      <c r="B5" s="108" t="s">
        <v>105</v>
      </c>
      <c r="C5" s="109" t="n">
        <v>22</v>
      </c>
      <c r="D5" s="109" t="n">
        <v>22</v>
      </c>
      <c r="E5" s="110" t="n">
        <f aca="false">Anchor!B249</f>
        <v>43860246</v>
      </c>
      <c r="F5" s="111" t="n">
        <f aca="false">Anchor!C249</f>
        <v>60600711</v>
      </c>
      <c r="G5" s="111" t="n">
        <f aca="false">Anchor!D249</f>
        <v>69169523</v>
      </c>
      <c r="H5" s="111" t="n">
        <f aca="false">Anchor!E249</f>
        <v>183902608.3</v>
      </c>
      <c r="I5" s="112"/>
      <c r="J5" s="110" t="n">
        <f aca="false">Test!B249</f>
        <v>41118439</v>
      </c>
      <c r="K5" s="111" t="n">
        <f aca="false">Test!C249</f>
        <v>57149666</v>
      </c>
      <c r="L5" s="111" t="n">
        <f aca="false">Test!D249</f>
        <v>65283860</v>
      </c>
      <c r="M5" s="111" t="n">
        <f aca="false">Test!E249</f>
        <v>146470160.6</v>
      </c>
      <c r="N5" s="112"/>
      <c r="O5" s="113" t="n">
        <f aca="false">IF(E5=0,#REF!,J5/E5)</f>
        <v>0.937487651118053</v>
      </c>
      <c r="P5" s="114" t="n">
        <f aca="false">IF(F5=0,#REF!,K5/F5)</f>
        <v>0.943052730849973</v>
      </c>
      <c r="Q5" s="114" t="n">
        <f aca="false">IF(G5=0,#REF!,L5/G5)</f>
        <v>0.943824059622328</v>
      </c>
      <c r="R5" s="114" t="n">
        <f aca="false">IF(H5=0,#REF!,M5/H5)</f>
        <v>0.796455047342577</v>
      </c>
      <c r="S5" s="112"/>
      <c r="T5" s="110" t="n">
        <f aca="false">SingleLayer!B249</f>
        <v>22808860</v>
      </c>
      <c r="U5" s="111" t="n">
        <f aca="false">SingleLayer!C249</f>
        <v>32429435</v>
      </c>
      <c r="V5" s="111" t="n">
        <f aca="false">SingleLayer!D249</f>
        <v>37392941</v>
      </c>
      <c r="W5" s="111" t="n">
        <f aca="false">SingleLayer!E249</f>
        <v>95569340.693333</v>
      </c>
      <c r="X5" s="112"/>
      <c r="Y5" s="113" t="n">
        <f aca="false">E5/T5</f>
        <v>1.92294774925183</v>
      </c>
      <c r="Z5" s="114" t="n">
        <f aca="false">F5/U5</f>
        <v>1.86869462881484</v>
      </c>
      <c r="AA5" s="114" t="n">
        <f aca="false">G5/V5</f>
        <v>1.84980162432262</v>
      </c>
      <c r="AB5" s="114" t="n">
        <f aca="false">H5/W5</f>
        <v>1.92428457668359</v>
      </c>
      <c r="AC5" s="112"/>
      <c r="AD5" s="113" t="n">
        <f aca="false">J5/T5</f>
        <v>1.80273976866884</v>
      </c>
      <c r="AE5" s="114" t="n">
        <f aca="false">K5/U5</f>
        <v>1.76227757282851</v>
      </c>
      <c r="AF5" s="114" t="n">
        <f aca="false">L5/V5</f>
        <v>1.74588727856415</v>
      </c>
      <c r="AG5" s="114" t="n">
        <f aca="false">M5/W5</f>
        <v>1.53260616362312</v>
      </c>
    </row>
    <row r="6" customFormat="false" ht="16.5" hidden="false" customHeight="false" outlineLevel="0" collapsed="false">
      <c r="A6" s="115" t="s">
        <v>106</v>
      </c>
      <c r="B6" s="116"/>
      <c r="C6" s="117" t="n">
        <v>26</v>
      </c>
      <c r="D6" s="117" t="n">
        <v>26</v>
      </c>
      <c r="E6" s="118" t="n">
        <f aca="false">Anchor!B250</f>
        <v>41352013</v>
      </c>
      <c r="F6" s="119" t="n">
        <f aca="false">Anchor!C250</f>
        <v>53565668</v>
      </c>
      <c r="G6" s="119" t="n">
        <f aca="false">Anchor!D250</f>
        <v>60129819</v>
      </c>
      <c r="H6" s="119" t="n">
        <f aca="false">Anchor!E250</f>
        <v>176071066.2</v>
      </c>
      <c r="I6" s="120"/>
      <c r="J6" s="118" t="n">
        <f aca="false">Test!B250</f>
        <v>39437051</v>
      </c>
      <c r="K6" s="119" t="n">
        <f aca="false">Test!C250</f>
        <v>51170289</v>
      </c>
      <c r="L6" s="119" t="n">
        <f aca="false">Test!D250</f>
        <v>57593058</v>
      </c>
      <c r="M6" s="111" t="n">
        <f aca="false">Test!E250</f>
        <v>146240522.7</v>
      </c>
      <c r="N6" s="120"/>
      <c r="O6" s="121" t="n">
        <f aca="false">IF(E6=0,#REF!,J6/E6)</f>
        <v>0.953691202408937</v>
      </c>
      <c r="P6" s="122" t="n">
        <f aca="false">IF(F6=0,#REF!,K6/F6)</f>
        <v>0.955281450051178</v>
      </c>
      <c r="Q6" s="122" t="n">
        <f aca="false">IF(G6=0,#REF!,L6/G6)</f>
        <v>0.957811930217186</v>
      </c>
      <c r="R6" s="122" t="n">
        <f aca="false">IF(H6=0,#REF!,M6/H6)</f>
        <v>0.83057668619945</v>
      </c>
      <c r="S6" s="120"/>
      <c r="T6" s="118" t="n">
        <f aca="false">SingleLayer!B250</f>
        <v>21184539</v>
      </c>
      <c r="U6" s="119" t="n">
        <f aca="false">SingleLayer!C250</f>
        <v>28042992</v>
      </c>
      <c r="V6" s="119" t="n">
        <f aca="false">SingleLayer!D250</f>
        <v>31704071</v>
      </c>
      <c r="W6" s="119" t="n">
        <f aca="false">SingleLayer!E250</f>
        <v>92080193.6</v>
      </c>
      <c r="X6" s="120"/>
      <c r="Y6" s="121" t="n">
        <f aca="false">E6/T6</f>
        <v>1.9519902226808</v>
      </c>
      <c r="Z6" s="122" t="n">
        <f aca="false">F6/U6</f>
        <v>1.91012670830559</v>
      </c>
      <c r="AA6" s="122" t="n">
        <f aca="false">G6/V6</f>
        <v>1.8965961500654</v>
      </c>
      <c r="AB6" s="122" t="n">
        <f aca="false">H6/W6</f>
        <v>1.91214917471677</v>
      </c>
      <c r="AC6" s="120"/>
      <c r="AD6" s="121" t="n">
        <f aca="false">J6/T6</f>
        <v>1.86159590255894</v>
      </c>
      <c r="AE6" s="122" t="n">
        <f aca="false">K6/U6</f>
        <v>1.82470861169165</v>
      </c>
      <c r="AF6" s="122" t="n">
        <f aca="false">L6/V6</f>
        <v>1.81658241933662</v>
      </c>
      <c r="AG6" s="122" t="n">
        <f aca="false">M6/W6</f>
        <v>1.58818652505526</v>
      </c>
    </row>
    <row r="7" customFormat="false" ht="16.5" hidden="false" customHeight="false" outlineLevel="0" collapsed="false">
      <c r="A7" s="99"/>
      <c r="B7" s="116"/>
      <c r="C7" s="117" t="n">
        <v>30</v>
      </c>
      <c r="D7" s="117" t="n">
        <v>30</v>
      </c>
      <c r="E7" s="118" t="n">
        <f aca="false">Anchor!B251</f>
        <v>39497026</v>
      </c>
      <c r="F7" s="119" t="n">
        <f aca="false">Anchor!C251</f>
        <v>48878616</v>
      </c>
      <c r="G7" s="119" t="n">
        <f aca="false">Anchor!D251</f>
        <v>54201677</v>
      </c>
      <c r="H7" s="119" t="n">
        <f aca="false">Anchor!E251</f>
        <v>164732749.4</v>
      </c>
      <c r="I7" s="120"/>
      <c r="J7" s="118" t="n">
        <f aca="false">Test!B251</f>
        <v>38025129</v>
      </c>
      <c r="K7" s="119" t="n">
        <f aca="false">Test!C251</f>
        <v>47067796</v>
      </c>
      <c r="L7" s="119" t="n">
        <f aca="false">Test!D251</f>
        <v>52310379</v>
      </c>
      <c r="M7" s="111" t="n">
        <f aca="false">Test!E251</f>
        <v>139038899.7</v>
      </c>
      <c r="N7" s="120"/>
      <c r="O7" s="121" t="n">
        <f aca="false">IF(E7=0,#REF!,J7/E7)</f>
        <v>0.962733979008951</v>
      </c>
      <c r="P7" s="122" t="n">
        <f aca="false">IF(F7=0,#REF!,K7/F7)</f>
        <v>0.962952715355116</v>
      </c>
      <c r="Q7" s="122" t="n">
        <f aca="false">IF(G7=0,#REF!,L7/G7)</f>
        <v>0.965106282597123</v>
      </c>
      <c r="R7" s="122" t="n">
        <f aca="false">IF(H7=0,#REF!,M7/H7)</f>
        <v>0.844027069337556</v>
      </c>
      <c r="S7" s="120"/>
      <c r="T7" s="118" t="n">
        <f aca="false">SingleLayer!B251</f>
        <v>20061460</v>
      </c>
      <c r="U7" s="119" t="n">
        <f aca="false">SingleLayer!C251</f>
        <v>25262278</v>
      </c>
      <c r="V7" s="119" t="n">
        <f aca="false">SingleLayer!D251</f>
        <v>28164046</v>
      </c>
      <c r="W7" s="119" t="n">
        <f aca="false">SingleLayer!E251</f>
        <v>87198142.08</v>
      </c>
      <c r="X7" s="120"/>
      <c r="Y7" s="121" t="n">
        <f aca="false">E7/T7</f>
        <v>1.96880117399232</v>
      </c>
      <c r="Z7" s="122" t="n">
        <f aca="false">F7/U7</f>
        <v>1.93484593907169</v>
      </c>
      <c r="AA7" s="122" t="n">
        <f aca="false">G7/V7</f>
        <v>1.9244989516066</v>
      </c>
      <c r="AB7" s="122" t="n">
        <f aca="false">H7/W7</f>
        <v>1.88917728601219</v>
      </c>
      <c r="AC7" s="120"/>
      <c r="AD7" s="121" t="n">
        <f aca="false">J7/T7</f>
        <v>1.89543178811512</v>
      </c>
      <c r="AE7" s="122" t="n">
        <f aca="false">K7/U7</f>
        <v>1.8631651508229</v>
      </c>
      <c r="AF7" s="122" t="n">
        <f aca="false">L7/V7</f>
        <v>1.8573460290471</v>
      </c>
      <c r="AG7" s="122" t="n">
        <f aca="false">M7/W7</f>
        <v>1.59451676817195</v>
      </c>
    </row>
    <row r="8" customFormat="false" ht="16.5" hidden="false" customHeight="false" outlineLevel="0" collapsed="false">
      <c r="A8" s="99"/>
      <c r="B8" s="116"/>
      <c r="C8" s="123" t="n">
        <v>34</v>
      </c>
      <c r="D8" s="123" t="n">
        <v>34</v>
      </c>
      <c r="E8" s="124" t="n">
        <f aca="false">Anchor!B252</f>
        <v>38296986</v>
      </c>
      <c r="F8" s="125" t="n">
        <f aca="false">Anchor!C252</f>
        <v>45869391</v>
      </c>
      <c r="G8" s="125" t="n">
        <f aca="false">Anchor!D252</f>
        <v>50342838</v>
      </c>
      <c r="H8" s="125" t="n">
        <f aca="false">Anchor!E252</f>
        <v>149418458.9</v>
      </c>
      <c r="I8" s="126"/>
      <c r="J8" s="124" t="n">
        <f aca="false">Test!B252</f>
        <v>36922072</v>
      </c>
      <c r="K8" s="125" t="n">
        <f aca="false">Test!C252</f>
        <v>44248272</v>
      </c>
      <c r="L8" s="125" t="n">
        <f aca="false">Test!D252</f>
        <v>48671570</v>
      </c>
      <c r="M8" s="111" t="n">
        <f aca="false">Test!E252</f>
        <v>126223301.8</v>
      </c>
      <c r="N8" s="126"/>
      <c r="O8" s="127" t="n">
        <f aca="false">IF(E8=0,#REF!,J8/E8)</f>
        <v>0.964098636900564</v>
      </c>
      <c r="P8" s="128" t="n">
        <f aca="false">IF(F8=0,#REF!,K8/F8)</f>
        <v>0.964657934961465</v>
      </c>
      <c r="Q8" s="128" t="n">
        <f aca="false">IF(G8=0,#REF!,L8/G8)</f>
        <v>0.96680226887487</v>
      </c>
      <c r="R8" s="128" t="n">
        <f aca="false">IF(H8=0,#REF!,M8/H8)</f>
        <v>0.844763777710198</v>
      </c>
      <c r="S8" s="126"/>
      <c r="T8" s="124" t="n">
        <f aca="false">SingleLayer!B252</f>
        <v>19332151</v>
      </c>
      <c r="U8" s="125" t="n">
        <f aca="false">SingleLayer!C252</f>
        <v>23453800</v>
      </c>
      <c r="V8" s="125" t="n">
        <f aca="false">SingleLayer!D252</f>
        <v>25859255</v>
      </c>
      <c r="W8" s="125" t="n">
        <f aca="false">SingleLayer!E252</f>
        <v>79138859.733333</v>
      </c>
      <c r="X8" s="126"/>
      <c r="Y8" s="127" t="n">
        <f aca="false">E8/T8</f>
        <v>1.98099973458722</v>
      </c>
      <c r="Z8" s="128" t="n">
        <f aca="false">F8/U8</f>
        <v>1.95573386828574</v>
      </c>
      <c r="AA8" s="128" t="n">
        <f aca="false">G8/V8</f>
        <v>1.94680156098851</v>
      </c>
      <c r="AB8" s="128" t="n">
        <f aca="false">H8/W8</f>
        <v>1.88805423029194</v>
      </c>
      <c r="AC8" s="126"/>
      <c r="AD8" s="127" t="n">
        <f aca="false">J8/T8</f>
        <v>1.90987914381592</v>
      </c>
      <c r="AE8" s="128" t="n">
        <f aca="false">K8/U8</f>
        <v>1.88661419471472</v>
      </c>
      <c r="AF8" s="128" t="n">
        <f aca="false">L8/V8</f>
        <v>1.88217216621283</v>
      </c>
      <c r="AG8" s="128" t="n">
        <f aca="false">M8/W8</f>
        <v>1.59495982410314</v>
      </c>
    </row>
    <row r="9" customFormat="false" ht="16.5" hidden="false" customHeight="false" outlineLevel="0" collapsed="false">
      <c r="A9" s="99"/>
      <c r="B9" s="116"/>
      <c r="C9" s="109" t="n">
        <v>22</v>
      </c>
      <c r="D9" s="75" t="n">
        <v>24</v>
      </c>
      <c r="E9" s="110" t="n">
        <f aca="false">Anchor!B253</f>
        <v>42766210</v>
      </c>
      <c r="F9" s="111" t="n">
        <f aca="false">Anchor!C253</f>
        <v>57855072</v>
      </c>
      <c r="G9" s="111" t="n">
        <f aca="false">Anchor!D253</f>
        <v>65630869</v>
      </c>
      <c r="H9" s="111" t="n">
        <f aca="false">Anchor!E253</f>
        <v>180200218</v>
      </c>
      <c r="I9" s="112"/>
      <c r="J9" s="110" t="n">
        <f aca="false">Test!B253</f>
        <v>39474537</v>
      </c>
      <c r="K9" s="111" t="n">
        <f aca="false">Test!C253</f>
        <v>53600326</v>
      </c>
      <c r="L9" s="111" t="n">
        <f aca="false">Test!D253</f>
        <v>60942514</v>
      </c>
      <c r="M9" s="111" t="n">
        <f aca="false">Test!E253</f>
        <v>135773428.1</v>
      </c>
      <c r="N9" s="112"/>
      <c r="O9" s="113" t="n">
        <f aca="false">IF(E9=0,#REF!,J9/E9)</f>
        <v>0.9230309863792</v>
      </c>
      <c r="P9" s="114" t="n">
        <f aca="false">IF(F9=0,#REF!,K9/F9)</f>
        <v>0.926458548007684</v>
      </c>
      <c r="Q9" s="114" t="n">
        <f aca="false">IF(G9=0,#REF!,L9/G9)</f>
        <v>0.928564788621037</v>
      </c>
      <c r="R9" s="114" t="n">
        <f aca="false">IF(H9=0,#REF!,M9/H9)</f>
        <v>0.753458733884551</v>
      </c>
      <c r="S9" s="112"/>
      <c r="T9" s="110" t="n">
        <f aca="false">SingleLayer!B253</f>
        <v>21950117</v>
      </c>
      <c r="U9" s="111" t="n">
        <f aca="false">SingleLayer!C253</f>
        <v>30069267</v>
      </c>
      <c r="V9" s="111" t="n">
        <f aca="false">SingleLayer!D253</f>
        <v>34311481</v>
      </c>
      <c r="W9" s="111" t="n">
        <f aca="false">SingleLayer!E253</f>
        <v>93894421.973333</v>
      </c>
      <c r="X9" s="112"/>
      <c r="Y9" s="113" t="n">
        <f aca="false">E9/T9</f>
        <v>1.94833631182923</v>
      </c>
      <c r="Z9" s="114" t="n">
        <f aca="false">F9/U9</f>
        <v>1.92405993800913</v>
      </c>
      <c r="AA9" s="114" t="n">
        <f aca="false">G9/V9</f>
        <v>1.91279615706474</v>
      </c>
      <c r="AB9" s="114" t="n">
        <f aca="false">H9/W9</f>
        <v>1.91917916115591</v>
      </c>
      <c r="AC9" s="112"/>
      <c r="AD9" s="113" t="n">
        <f aca="false">J9/T9</f>
        <v>1.79837478770614</v>
      </c>
      <c r="AE9" s="114" t="n">
        <f aca="false">K9/U9</f>
        <v>1.78256177644769</v>
      </c>
      <c r="AF9" s="114" t="n">
        <f aca="false">L9/V9</f>
        <v>1.77615515925996</v>
      </c>
      <c r="AG9" s="114" t="n">
        <f aca="false">M9/W9</f>
        <v>1.44602230086214</v>
      </c>
    </row>
    <row r="10" customFormat="false" ht="16.5" hidden="false" customHeight="false" outlineLevel="0" collapsed="false">
      <c r="A10" s="99"/>
      <c r="B10" s="116"/>
      <c r="C10" s="117" t="n">
        <v>26</v>
      </c>
      <c r="D10" s="75" t="n">
        <v>28</v>
      </c>
      <c r="E10" s="118" t="n">
        <f aca="false">Anchor!B254</f>
        <v>40521194</v>
      </c>
      <c r="F10" s="119" t="n">
        <f aca="false">Anchor!C254</f>
        <v>51612096</v>
      </c>
      <c r="G10" s="119" t="n">
        <f aca="false">Anchor!D254</f>
        <v>57699605</v>
      </c>
      <c r="H10" s="119" t="n">
        <f aca="false">Anchor!E254</f>
        <v>171747167.5</v>
      </c>
      <c r="I10" s="120"/>
      <c r="J10" s="118" t="n">
        <f aca="false">Test!B254</f>
        <v>37804869</v>
      </c>
      <c r="K10" s="119" t="n">
        <f aca="false">Test!C254</f>
        <v>48149549</v>
      </c>
      <c r="L10" s="119" t="n">
        <f aca="false">Test!D254</f>
        <v>53997179</v>
      </c>
      <c r="M10" s="111" t="n">
        <f aca="false">Test!E254</f>
        <v>132415452.8</v>
      </c>
      <c r="N10" s="120"/>
      <c r="O10" s="121" t="n">
        <f aca="false">IF(E10=0,#REF!,J10/E10)</f>
        <v>0.932965326737411</v>
      </c>
      <c r="P10" s="122" t="n">
        <f aca="false">IF(F10=0,#REF!,K10/F10)</f>
        <v>0.932912102620285</v>
      </c>
      <c r="Q10" s="122" t="n">
        <f aca="false">IF(G10=0,#REF!,L10/G10)</f>
        <v>0.9358327323038</v>
      </c>
      <c r="R10" s="122" t="n">
        <f aca="false">IF(H10=0,#REF!,M10/H10)</f>
        <v>0.770990606293405</v>
      </c>
      <c r="S10" s="120"/>
      <c r="T10" s="118" t="n">
        <f aca="false">SingleLayer!B254</f>
        <v>20559687</v>
      </c>
      <c r="U10" s="119" t="n">
        <f aca="false">SingleLayer!C254</f>
        <v>26477676</v>
      </c>
      <c r="V10" s="119" t="n">
        <f aca="false">SingleLayer!D254</f>
        <v>29707799</v>
      </c>
      <c r="W10" s="119" t="n">
        <f aca="false">SingleLayer!E254</f>
        <v>90137968.32</v>
      </c>
      <c r="X10" s="120"/>
      <c r="Y10" s="121" t="n">
        <f aca="false">E10/T10</f>
        <v>1.9709051990918</v>
      </c>
      <c r="Z10" s="122" t="n">
        <f aca="false">F10/U10</f>
        <v>1.949268357238</v>
      </c>
      <c r="AA10" s="122" t="n">
        <f aca="false">G10/V10</f>
        <v>1.94223762588403</v>
      </c>
      <c r="AB10" s="122" t="n">
        <f aca="false">H10/W10</f>
        <v>1.90538094768542</v>
      </c>
      <c r="AC10" s="120"/>
      <c r="AD10" s="121" t="n">
        <f aca="false">J10/T10</f>
        <v>1.83878621303914</v>
      </c>
      <c r="AE10" s="122" t="n">
        <f aca="false">K10/U10</f>
        <v>1.81849604172209</v>
      </c>
      <c r="AF10" s="122" t="n">
        <f aca="false">L10/V10</f>
        <v>1.8176095442143</v>
      </c>
      <c r="AG10" s="122" t="n">
        <f aca="false">M10/W10</f>
        <v>1.46903081207589</v>
      </c>
    </row>
    <row r="11" customFormat="false" ht="16.5" hidden="false" customHeight="false" outlineLevel="0" collapsed="false">
      <c r="A11" s="99"/>
      <c r="B11" s="116"/>
      <c r="C11" s="117" t="n">
        <v>30</v>
      </c>
      <c r="D11" s="75" t="n">
        <v>32</v>
      </c>
      <c r="E11" s="118" t="n">
        <f aca="false">Anchor!B255</f>
        <v>38943502</v>
      </c>
      <c r="F11" s="119" t="n">
        <f aca="false">Anchor!C255</f>
        <v>47630049</v>
      </c>
      <c r="G11" s="119" t="n">
        <f aca="false">Anchor!D255</f>
        <v>52645318</v>
      </c>
      <c r="H11" s="119" t="n">
        <f aca="false">Anchor!E255</f>
        <v>160258817.5</v>
      </c>
      <c r="I11" s="120"/>
      <c r="J11" s="118" t="n">
        <f aca="false">Test!B255</f>
        <v>36522571</v>
      </c>
      <c r="K11" s="119" t="n">
        <f aca="false">Test!C255</f>
        <v>44627337</v>
      </c>
      <c r="L11" s="119" t="n">
        <f aca="false">Test!D255</f>
        <v>49450398</v>
      </c>
      <c r="M11" s="111" t="n">
        <f aca="false">Test!E255</f>
        <v>123405288.2</v>
      </c>
      <c r="N11" s="120"/>
      <c r="O11" s="121" t="n">
        <f aca="false">IF(E11=0,#REF!,J11/E11)</f>
        <v>0.937834789485548</v>
      </c>
      <c r="P11" s="122" t="n">
        <f aca="false">IF(F11=0,#REF!,K11/F11)</f>
        <v>0.936957612619714</v>
      </c>
      <c r="Q11" s="122" t="n">
        <f aca="false">IF(G11=0,#REF!,L11/G11)</f>
        <v>0.939312362022393</v>
      </c>
      <c r="R11" s="122" t="n">
        <f aca="false">IF(H11=0,#REF!,M11/H11)</f>
        <v>0.770037431481734</v>
      </c>
      <c r="S11" s="120"/>
      <c r="T11" s="118" t="n">
        <f aca="false">SingleLayer!B255</f>
        <v>19683825</v>
      </c>
      <c r="U11" s="119" t="n">
        <f aca="false">SingleLayer!C255</f>
        <v>24292680</v>
      </c>
      <c r="V11" s="119" t="n">
        <f aca="false">SingleLayer!D255</f>
        <v>26923272</v>
      </c>
      <c r="W11" s="119" t="n">
        <f aca="false">SingleLayer!E255</f>
        <v>82989328.96</v>
      </c>
      <c r="X11" s="120"/>
      <c r="Y11" s="121" t="n">
        <f aca="false">E11/T11</f>
        <v>1.97845195230094</v>
      </c>
      <c r="Z11" s="122" t="n">
        <f aca="false">F11/U11</f>
        <v>1.96067494405722</v>
      </c>
      <c r="AA11" s="122" t="n">
        <f aca="false">G11/V11</f>
        <v>1.95538335756516</v>
      </c>
      <c r="AB11" s="122" t="n">
        <f aca="false">H11/W11</f>
        <v>1.93107739884538</v>
      </c>
      <c r="AC11" s="120"/>
      <c r="AD11" s="121" t="n">
        <f aca="false">J11/T11</f>
        <v>1.85546107019342</v>
      </c>
      <c r="AE11" s="122" t="n">
        <f aca="false">K11/U11</f>
        <v>1.83706931470715</v>
      </c>
      <c r="AF11" s="122" t="n">
        <f aca="false">L11/V11</f>
        <v>1.83671576025381</v>
      </c>
      <c r="AG11" s="122" t="n">
        <f aca="false">M11/W11</f>
        <v>1.48700188019932</v>
      </c>
    </row>
    <row r="12" customFormat="false" ht="16.5" hidden="false" customHeight="false" outlineLevel="0" collapsed="false">
      <c r="A12" s="99"/>
      <c r="B12" s="116"/>
      <c r="C12" s="123" t="n">
        <v>34</v>
      </c>
      <c r="D12" s="129" t="n">
        <v>36</v>
      </c>
      <c r="E12" s="124" t="n">
        <f aca="false">Anchor!B256</f>
        <v>37893991</v>
      </c>
      <c r="F12" s="125" t="n">
        <f aca="false">Anchor!C256</f>
        <v>44986003</v>
      </c>
      <c r="G12" s="125" t="n">
        <f aca="false">Anchor!D256</f>
        <v>49252429</v>
      </c>
      <c r="H12" s="125" t="n">
        <f aca="false">Anchor!E256</f>
        <v>144306730.8</v>
      </c>
      <c r="I12" s="126"/>
      <c r="J12" s="124" t="n">
        <f aca="false">Test!B256</f>
        <v>35691910</v>
      </c>
      <c r="K12" s="125" t="n">
        <f aca="false">Test!C256</f>
        <v>42402002</v>
      </c>
      <c r="L12" s="125" t="n">
        <f aca="false">Test!D256</f>
        <v>46562153</v>
      </c>
      <c r="M12" s="111" t="n">
        <f aca="false">Test!E256</f>
        <v>112679251.3</v>
      </c>
      <c r="N12" s="126"/>
      <c r="O12" s="127" t="n">
        <f aca="false">IF(E12=0,#REF!,J12/E12)</f>
        <v>0.941888385417097</v>
      </c>
      <c r="P12" s="128" t="n">
        <f aca="false">IF(F12=0,#REF!,K12/F12)</f>
        <v>0.942559889128181</v>
      </c>
      <c r="Q12" s="128" t="n">
        <f aca="false">IF(G12=0,#REF!,L12/G12)</f>
        <v>0.945377800554771</v>
      </c>
      <c r="R12" s="128" t="n">
        <f aca="false">IF(H12=0,#REF!,M12/H12)</f>
        <v>0.780831570886089</v>
      </c>
      <c r="S12" s="126"/>
      <c r="T12" s="124" t="n">
        <f aca="false">SingleLayer!B256</f>
        <v>19044389</v>
      </c>
      <c r="U12" s="125" t="n">
        <f aca="false">SingleLayer!C256</f>
        <v>22769265</v>
      </c>
      <c r="V12" s="125" t="n">
        <f aca="false">SingleLayer!D256</f>
        <v>24978693</v>
      </c>
      <c r="W12" s="125" t="n">
        <f aca="false">SingleLayer!E256</f>
        <v>76198271.04</v>
      </c>
      <c r="X12" s="126"/>
      <c r="Y12" s="127" t="n">
        <f aca="false">E12/T12</f>
        <v>1.98977194805252</v>
      </c>
      <c r="Z12" s="128" t="n">
        <f aca="false">F12/U12</f>
        <v>1.975733647968</v>
      </c>
      <c r="AA12" s="128" t="n">
        <f aca="false">G12/V12</f>
        <v>1.97177766666975</v>
      </c>
      <c r="AB12" s="128" t="n">
        <f aca="false">H12/W12</f>
        <v>1.89383208871297</v>
      </c>
      <c r="AC12" s="126"/>
      <c r="AD12" s="127" t="n">
        <f aca="false">J12/T12</f>
        <v>1.87414308749942</v>
      </c>
      <c r="AE12" s="128" t="n">
        <f aca="false">K12/U12</f>
        <v>1.86224728817553</v>
      </c>
      <c r="AF12" s="128" t="n">
        <f aca="false">L12/V12</f>
        <v>1.86407483369927</v>
      </c>
      <c r="AG12" s="128" t="n">
        <f aca="false">M12/W12</f>
        <v>1.47876388482423</v>
      </c>
    </row>
    <row r="13" customFormat="false" ht="16.5" hidden="false" customHeight="false" outlineLevel="0" collapsed="false">
      <c r="A13" s="41"/>
      <c r="B13" s="108" t="s">
        <v>107</v>
      </c>
      <c r="C13" s="109" t="n">
        <v>22</v>
      </c>
      <c r="D13" s="109" t="n">
        <v>22</v>
      </c>
      <c r="E13" s="110" t="n">
        <f aca="false">Anchor!B257</f>
        <v>41381106</v>
      </c>
      <c r="F13" s="111" t="n">
        <f aca="false">Anchor!C257</f>
        <v>65734771</v>
      </c>
      <c r="G13" s="111" t="n">
        <f aca="false">Anchor!D257</f>
        <v>76875807</v>
      </c>
      <c r="H13" s="111" t="n">
        <f aca="false">Anchor!E257</f>
        <v>120408961.4</v>
      </c>
      <c r="I13" s="112"/>
      <c r="J13" s="110" t="n">
        <f aca="false">Test!B257</f>
        <v>38937953</v>
      </c>
      <c r="K13" s="111" t="n">
        <f aca="false">Test!C257</f>
        <v>61785372</v>
      </c>
      <c r="L13" s="111" t="n">
        <f aca="false">Test!D257</f>
        <v>72379917</v>
      </c>
      <c r="M13" s="111" t="n">
        <f aca="false">Test!E257</f>
        <v>96583722.5</v>
      </c>
      <c r="N13" s="112"/>
      <c r="O13" s="113" t="n">
        <f aca="false">IF(E13=0,#REF!,J13/E13)</f>
        <v>0.940959697887244</v>
      </c>
      <c r="P13" s="114" t="n">
        <f aca="false">IF(F13=0,#REF!,K13/F13)</f>
        <v>0.939919179151016</v>
      </c>
      <c r="Q13" s="114" t="n">
        <f aca="false">IF(G13=0,#REF!,L13/G13)</f>
        <v>0.941517491972475</v>
      </c>
      <c r="R13" s="114" t="n">
        <f aca="false">IF(H13=0,#REF!,M13/H13)</f>
        <v>0.802130683439314</v>
      </c>
      <c r="S13" s="112"/>
      <c r="T13" s="110" t="n">
        <f aca="false">SingleLayer!B257</f>
        <v>21672765</v>
      </c>
      <c r="U13" s="111" t="n">
        <f aca="false">SingleLayer!C257</f>
        <v>34829835</v>
      </c>
      <c r="V13" s="111" t="n">
        <f aca="false">SingleLayer!D257</f>
        <v>40862279</v>
      </c>
      <c r="W13" s="111" t="n">
        <f aca="false">SingleLayer!E257</f>
        <v>73162996.586667</v>
      </c>
      <c r="X13" s="112"/>
      <c r="Y13" s="113" t="n">
        <f aca="false">E13/T13</f>
        <v>1.90935978865641</v>
      </c>
      <c r="Z13" s="114" t="n">
        <f aca="false">F13/U13</f>
        <v>1.88731215637398</v>
      </c>
      <c r="AA13" s="114" t="n">
        <f aca="false">G13/V13</f>
        <v>1.88133919304892</v>
      </c>
      <c r="AB13" s="114" t="n">
        <f aca="false">H13/W13</f>
        <v>1.64576311820917</v>
      </c>
      <c r="AC13" s="112"/>
      <c r="AD13" s="113" t="n">
        <f aca="false">J13/T13</f>
        <v>1.79663060989219</v>
      </c>
      <c r="AE13" s="114" t="n">
        <f aca="false">K13/U13</f>
        <v>1.77392089282077</v>
      </c>
      <c r="AF13" s="114" t="n">
        <f aca="false">L13/V13</f>
        <v>1.77131375858894</v>
      </c>
      <c r="AG13" s="114" t="n">
        <f aca="false">M13/W13</f>
        <v>1.32011709478834</v>
      </c>
    </row>
    <row r="14" customFormat="false" ht="16.5" hidden="false" customHeight="false" outlineLevel="0" collapsed="false">
      <c r="A14" s="99"/>
      <c r="B14" s="130"/>
      <c r="C14" s="117" t="n">
        <v>26</v>
      </c>
      <c r="D14" s="117" t="n">
        <v>26</v>
      </c>
      <c r="E14" s="118" t="n">
        <f aca="false">Anchor!B258</f>
        <v>40686258</v>
      </c>
      <c r="F14" s="119" t="n">
        <f aca="false">Anchor!C258</f>
        <v>62062543</v>
      </c>
      <c r="G14" s="119" t="n">
        <f aca="false">Anchor!D258</f>
        <v>72254698</v>
      </c>
      <c r="H14" s="119" t="n">
        <f aca="false">Anchor!E258</f>
        <v>129703516.2</v>
      </c>
      <c r="I14" s="120"/>
      <c r="J14" s="118" t="n">
        <f aca="false">Test!B258</f>
        <v>38392086</v>
      </c>
      <c r="K14" s="119" t="n">
        <f aca="false">Test!C258</f>
        <v>58432905</v>
      </c>
      <c r="L14" s="119" t="n">
        <f aca="false">Test!D258</f>
        <v>68213085</v>
      </c>
      <c r="M14" s="111" t="n">
        <f aca="false">Test!E258</f>
        <v>104160217.2</v>
      </c>
      <c r="N14" s="120"/>
      <c r="O14" s="121" t="n">
        <f aca="false">IF(E14=0,#REF!,J14/E14)</f>
        <v>0.943613099046858</v>
      </c>
      <c r="P14" s="122" t="n">
        <f aca="false">IF(F14=0,#REF!,K14/F14)</f>
        <v>0.941516447368262</v>
      </c>
      <c r="Q14" s="122" t="n">
        <f aca="false">IF(G14=0,#REF!,L14/G14)</f>
        <v>0.944064356894828</v>
      </c>
      <c r="R14" s="122" t="n">
        <f aca="false">IF(H14=0,#REF!,M14/H14)</f>
        <v>0.803063943458458</v>
      </c>
      <c r="S14" s="120"/>
      <c r="T14" s="118" t="n">
        <f aca="false">SingleLayer!B258</f>
        <v>20806074</v>
      </c>
      <c r="U14" s="119" t="n">
        <f aca="false">SingleLayer!C258</f>
        <v>32425423</v>
      </c>
      <c r="V14" s="119" t="n">
        <f aca="false">SingleLayer!D258</f>
        <v>37806863</v>
      </c>
      <c r="W14" s="119" t="n">
        <f aca="false">SingleLayer!E258</f>
        <v>70818511.786667</v>
      </c>
      <c r="X14" s="120"/>
      <c r="Y14" s="121" t="n">
        <f aca="false">E14/T14</f>
        <v>1.95549905282467</v>
      </c>
      <c r="Z14" s="122" t="n">
        <f aca="false">F14/U14</f>
        <v>1.91400873937712</v>
      </c>
      <c r="AA14" s="122" t="n">
        <f aca="false">G14/V14</f>
        <v>1.91115295654125</v>
      </c>
      <c r="AB14" s="122" t="n">
        <f aca="false">H14/W14</f>
        <v>1.8314916951477</v>
      </c>
      <c r="AC14" s="120"/>
      <c r="AD14" s="121" t="n">
        <f aca="false">J14/T14</f>
        <v>1.84523452141908</v>
      </c>
      <c r="AE14" s="122" t="n">
        <f aca="false">K14/U14</f>
        <v>1.80207070853016</v>
      </c>
      <c r="AF14" s="122" t="n">
        <f aca="false">L14/V14</f>
        <v>1.80425138684476</v>
      </c>
      <c r="AG14" s="122" t="n">
        <f aca="false">M14/W14</f>
        <v>1.47080494311673</v>
      </c>
    </row>
    <row r="15" customFormat="false" ht="16.5" hidden="false" customHeight="false" outlineLevel="0" collapsed="false">
      <c r="A15" s="99"/>
      <c r="B15" s="116"/>
      <c r="C15" s="117" t="n">
        <v>30</v>
      </c>
      <c r="D15" s="117" t="n">
        <v>30</v>
      </c>
      <c r="E15" s="118" t="n">
        <f aca="false">Anchor!B259</f>
        <v>39992076</v>
      </c>
      <c r="F15" s="119" t="n">
        <f aca="false">Anchor!C259</f>
        <v>58399758</v>
      </c>
      <c r="G15" s="119" t="n">
        <f aca="false">Anchor!D259</f>
        <v>67707839</v>
      </c>
      <c r="H15" s="119" t="n">
        <f aca="false">Anchor!E259</f>
        <v>138331210.2</v>
      </c>
      <c r="I15" s="120"/>
      <c r="J15" s="118" t="n">
        <f aca="false">Test!B259</f>
        <v>37599479</v>
      </c>
      <c r="K15" s="119" t="n">
        <f aca="false">Test!C259</f>
        <v>54896880</v>
      </c>
      <c r="L15" s="119" t="n">
        <f aca="false">Test!D259</f>
        <v>63777832</v>
      </c>
      <c r="M15" s="111" t="n">
        <f aca="false">Test!E259</f>
        <v>108758938.1</v>
      </c>
      <c r="N15" s="120"/>
      <c r="O15" s="121" t="n">
        <f aca="false">IF(E15=0,#REF!,J15/E15)</f>
        <v>0.940173223315539</v>
      </c>
      <c r="P15" s="122" t="n">
        <f aca="false">IF(F15=0,#REF!,K15/F15)</f>
        <v>0.940018963777213</v>
      </c>
      <c r="Q15" s="122" t="n">
        <f aca="false">IF(G15=0,#REF!,L15/G15)</f>
        <v>0.941956395920419</v>
      </c>
      <c r="R15" s="122" t="n">
        <f aca="false">IF(H15=0,#REF!,M15/H15)</f>
        <v>0.786221257970315</v>
      </c>
      <c r="S15" s="120"/>
      <c r="T15" s="118" t="n">
        <f aca="false">SingleLayer!B259</f>
        <v>20162367</v>
      </c>
      <c r="U15" s="119" t="n">
        <f aca="false">SingleLayer!C259</f>
        <v>30199411</v>
      </c>
      <c r="V15" s="119" t="n">
        <f aca="false">SingleLayer!D259</f>
        <v>35083702</v>
      </c>
      <c r="W15" s="119" t="n">
        <f aca="false">SingleLayer!E259</f>
        <v>70564710.506667</v>
      </c>
      <c r="X15" s="120"/>
      <c r="Y15" s="121" t="n">
        <f aca="false">E15/T15</f>
        <v>1.98350104429703</v>
      </c>
      <c r="Z15" s="122" t="n">
        <f aca="false">F15/U15</f>
        <v>1.93380453678385</v>
      </c>
      <c r="AA15" s="122" t="n">
        <f aca="false">G15/V15</f>
        <v>1.92989437089621</v>
      </c>
      <c r="AB15" s="122" t="n">
        <f aca="false">H15/W15</f>
        <v>1.96034546456377</v>
      </c>
      <c r="AC15" s="120"/>
      <c r="AD15" s="121" t="n">
        <f aca="false">J15/T15</f>
        <v>1.86483457026648</v>
      </c>
      <c r="AE15" s="122" t="n">
        <f aca="false">K15/U15</f>
        <v>1.81781293681522</v>
      </c>
      <c r="AF15" s="122" t="n">
        <f aca="false">L15/V15</f>
        <v>1.8178763461165</v>
      </c>
      <c r="AG15" s="122" t="n">
        <f aca="false">M15/W15</f>
        <v>1.54126527720573</v>
      </c>
    </row>
    <row r="16" customFormat="false" ht="16.5" hidden="false" customHeight="false" outlineLevel="0" collapsed="false">
      <c r="A16" s="99"/>
      <c r="B16" s="116"/>
      <c r="C16" s="123" t="n">
        <v>34</v>
      </c>
      <c r="D16" s="123" t="n">
        <v>34</v>
      </c>
      <c r="E16" s="124" t="n">
        <f aca="false">Anchor!B260</f>
        <v>39086401</v>
      </c>
      <c r="F16" s="125" t="n">
        <f aca="false">Anchor!C260</f>
        <v>54337427</v>
      </c>
      <c r="G16" s="125" t="n">
        <f aca="false">Anchor!D260</f>
        <v>62649645</v>
      </c>
      <c r="H16" s="125" t="n">
        <f aca="false">Anchor!E260</f>
        <v>143860430</v>
      </c>
      <c r="I16" s="126"/>
      <c r="J16" s="124" t="n">
        <f aca="false">Test!B260</f>
        <v>36711854</v>
      </c>
      <c r="K16" s="125" t="n">
        <f aca="false">Test!C260</f>
        <v>51033818</v>
      </c>
      <c r="L16" s="125" t="n">
        <f aca="false">Test!D260</f>
        <v>58976811</v>
      </c>
      <c r="M16" s="111" t="n">
        <f aca="false">Test!E260</f>
        <v>113599368</v>
      </c>
      <c r="N16" s="126"/>
      <c r="O16" s="127" t="n">
        <f aca="false">IF(E16=0,#REF!,J16/E16)</f>
        <v>0.939248768388781</v>
      </c>
      <c r="P16" s="128" t="n">
        <f aca="false">IF(F16=0,#REF!,K16/F16)</f>
        <v>0.939201961108685</v>
      </c>
      <c r="Q16" s="128" t="n">
        <f aca="false">IF(G16=0,#REF!,L16/G16)</f>
        <v>0.941375022955038</v>
      </c>
      <c r="R16" s="128" t="n">
        <f aca="false">IF(H16=0,#REF!,M16/H16)</f>
        <v>0.78964985715669</v>
      </c>
      <c r="S16" s="126"/>
      <c r="T16" s="124" t="n">
        <f aca="false">SingleLayer!B260</f>
        <v>19677813</v>
      </c>
      <c r="U16" s="125" t="n">
        <f aca="false">SingleLayer!C260</f>
        <v>28124991</v>
      </c>
      <c r="V16" s="125" t="n">
        <f aca="false">SingleLayer!D260</f>
        <v>32529641</v>
      </c>
      <c r="W16" s="125" t="n">
        <f aca="false">SingleLayer!E260</f>
        <v>72929752</v>
      </c>
      <c r="X16" s="126"/>
      <c r="Y16" s="127" t="n">
        <f aca="false">E16/T16</f>
        <v>1.98631834747083</v>
      </c>
      <c r="Z16" s="128" t="n">
        <f aca="false">F16/U16</f>
        <v>1.93199802268381</v>
      </c>
      <c r="AA16" s="128" t="n">
        <f aca="false">G16/V16</f>
        <v>1.9259248818639</v>
      </c>
      <c r="AB16" s="128" t="n">
        <f aca="false">H16/W16</f>
        <v>1.97258904705997</v>
      </c>
      <c r="AC16" s="126"/>
      <c r="AD16" s="127" t="n">
        <f aca="false">J16/T16</f>
        <v>1.86564706149001</v>
      </c>
      <c r="AE16" s="128" t="n">
        <f aca="false">K16/U16</f>
        <v>1.81453633176274</v>
      </c>
      <c r="AF16" s="128" t="n">
        <f aca="false">L16/V16</f>
        <v>1.81301757987431</v>
      </c>
      <c r="AG16" s="128" t="n">
        <f aca="false">M16/W16</f>
        <v>1.55765465923976</v>
      </c>
    </row>
    <row r="17" customFormat="false" ht="16.5" hidden="false" customHeight="false" outlineLevel="0" collapsed="false">
      <c r="A17" s="99"/>
      <c r="B17" s="116"/>
      <c r="C17" s="109" t="n">
        <v>22</v>
      </c>
      <c r="D17" s="75" t="n">
        <v>24</v>
      </c>
      <c r="E17" s="110" t="n">
        <f aca="false">Anchor!B261</f>
        <v>40196482</v>
      </c>
      <c r="F17" s="111" t="n">
        <f aca="false">Anchor!C261</f>
        <v>62996026</v>
      </c>
      <c r="G17" s="111" t="n">
        <f aca="false">Anchor!D261</f>
        <v>73548640</v>
      </c>
      <c r="H17" s="111" t="n">
        <f aca="false">Anchor!E261</f>
        <v>114296148.8</v>
      </c>
      <c r="I17" s="112"/>
      <c r="J17" s="110" t="n">
        <f aca="false">Test!B261</f>
        <v>37711069</v>
      </c>
      <c r="K17" s="111" t="n">
        <f aca="false">Test!C261</f>
        <v>59013171</v>
      </c>
      <c r="L17" s="111" t="n">
        <f aca="false">Test!D261</f>
        <v>69020070</v>
      </c>
      <c r="M17" s="111" t="n">
        <f aca="false">Test!E261</f>
        <v>91103859.4</v>
      </c>
      <c r="N17" s="112"/>
      <c r="O17" s="113" t="n">
        <f aca="false">IF(E17=0,#REF!,J17/E17)</f>
        <v>0.938168394935656</v>
      </c>
      <c r="P17" s="114" t="n">
        <f aca="false">IF(F17=0,#REF!,K17/F17)</f>
        <v>0.936776091241057</v>
      </c>
      <c r="Q17" s="114" t="n">
        <f aca="false">IF(G17=0,#REF!,L17/G17)</f>
        <v>0.938427549442111</v>
      </c>
      <c r="R17" s="114" t="n">
        <f aca="false">IF(H17=0,#REF!,M17/H17)</f>
        <v>0.797085994204557</v>
      </c>
      <c r="S17" s="112"/>
      <c r="T17" s="110" t="n">
        <f aca="false">SingleLayer!B261</f>
        <v>21206503</v>
      </c>
      <c r="U17" s="111" t="n">
        <f aca="false">SingleLayer!C261</f>
        <v>33635195</v>
      </c>
      <c r="V17" s="111" t="n">
        <f aca="false">SingleLayer!D261</f>
        <v>39326105</v>
      </c>
      <c r="W17" s="111" t="n">
        <f aca="false">SingleLayer!E261</f>
        <v>71748586.026667</v>
      </c>
      <c r="X17" s="112"/>
      <c r="Y17" s="113" t="n">
        <f aca="false">E17/T17</f>
        <v>1.89547904244278</v>
      </c>
      <c r="Z17" s="114" t="n">
        <f aca="false">F17/U17</f>
        <v>1.87291989833863</v>
      </c>
      <c r="AA17" s="114" t="n">
        <f aca="false">G17/V17</f>
        <v>1.87022437131773</v>
      </c>
      <c r="AB17" s="114" t="n">
        <f aca="false">H17/W17</f>
        <v>1.59300907696661</v>
      </c>
      <c r="AC17" s="112"/>
      <c r="AD17" s="113" t="n">
        <f aca="false">J17/T17</f>
        <v>1.77827853088272</v>
      </c>
      <c r="AE17" s="114" t="n">
        <f aca="false">K17/U17</f>
        <v>1.75450658157326</v>
      </c>
      <c r="AF17" s="114" t="n">
        <f aca="false">L17/V17</f>
        <v>1.75507007368261</v>
      </c>
      <c r="AG17" s="114" t="n">
        <f aca="false">M17/W17</f>
        <v>1.26976522389081</v>
      </c>
    </row>
    <row r="18" customFormat="false" ht="16.5" hidden="false" customHeight="false" outlineLevel="0" collapsed="false">
      <c r="A18" s="99"/>
      <c r="B18" s="116"/>
      <c r="C18" s="117" t="n">
        <v>26</v>
      </c>
      <c r="D18" s="75" t="n">
        <v>28</v>
      </c>
      <c r="E18" s="118" t="n">
        <f aca="false">Anchor!B262</f>
        <v>39474096</v>
      </c>
      <c r="F18" s="119" t="n">
        <f aca="false">Anchor!C262</f>
        <v>59058011</v>
      </c>
      <c r="G18" s="119" t="n">
        <f aca="false">Anchor!D262</f>
        <v>68784097</v>
      </c>
      <c r="H18" s="119" t="n">
        <f aca="false">Anchor!E262</f>
        <v>121683055.1</v>
      </c>
      <c r="I18" s="120"/>
      <c r="J18" s="118" t="n">
        <f aca="false">Test!B262</f>
        <v>36890199</v>
      </c>
      <c r="K18" s="119" t="n">
        <f aca="false">Test!C262</f>
        <v>55199205</v>
      </c>
      <c r="L18" s="119" t="n">
        <f aca="false">Test!D262</f>
        <v>64371693</v>
      </c>
      <c r="M18" s="111" t="n">
        <f aca="false">Test!E262</f>
        <v>94319129.3</v>
      </c>
      <c r="N18" s="120"/>
      <c r="O18" s="121" t="n">
        <f aca="false">IF(E18=0,#REF!,J18/E18)</f>
        <v>0.934541958858285</v>
      </c>
      <c r="P18" s="122" t="n">
        <f aca="false">IF(F18=0,#REF!,K18/F18)</f>
        <v>0.934660752459137</v>
      </c>
      <c r="Q18" s="122" t="n">
        <f aca="false">IF(G18=0,#REF!,L18/G18)</f>
        <v>0.935851393091633</v>
      </c>
      <c r="R18" s="122" t="n">
        <f aca="false">IF(H18=0,#REF!,M18/H18)</f>
        <v>0.775121311857989</v>
      </c>
      <c r="S18" s="120"/>
      <c r="T18" s="118" t="n">
        <f aca="false">SingleLayer!B262</f>
        <v>20472195</v>
      </c>
      <c r="U18" s="119" t="n">
        <f aca="false">SingleLayer!C262</f>
        <v>31291671</v>
      </c>
      <c r="V18" s="119" t="n">
        <f aca="false">SingleLayer!D262</f>
        <v>36417125</v>
      </c>
      <c r="W18" s="119" t="n">
        <f aca="false">SingleLayer!E262</f>
        <v>70221432.213333</v>
      </c>
      <c r="X18" s="120"/>
      <c r="Y18" s="121" t="n">
        <f aca="false">E18/T18</f>
        <v>1.92818093028129</v>
      </c>
      <c r="Z18" s="122" t="n">
        <f aca="false">F18/U18</f>
        <v>1.88733963743899</v>
      </c>
      <c r="AA18" s="122" t="n">
        <f aca="false">G18/V18</f>
        <v>1.88878438372057</v>
      </c>
      <c r="AB18" s="122" t="n">
        <f aca="false">H18/W18</f>
        <v>1.7328478110547</v>
      </c>
      <c r="AC18" s="120"/>
      <c r="AD18" s="121" t="n">
        <f aca="false">J18/T18</f>
        <v>1.80196598361827</v>
      </c>
      <c r="AE18" s="122" t="n">
        <f aca="false">K18/U18</f>
        <v>1.76402228567468</v>
      </c>
      <c r="AF18" s="122" t="n">
        <f aca="false">L18/V18</f>
        <v>1.76762149675462</v>
      </c>
      <c r="AG18" s="122" t="n">
        <f aca="false">M18/W18</f>
        <v>1.34316726855496</v>
      </c>
    </row>
    <row r="19" customFormat="false" ht="16.5" hidden="false" customHeight="false" outlineLevel="0" collapsed="false">
      <c r="A19" s="99"/>
      <c r="B19" s="116"/>
      <c r="C19" s="117" t="n">
        <v>30</v>
      </c>
      <c r="D19" s="75" t="n">
        <v>32</v>
      </c>
      <c r="E19" s="118" t="n">
        <f aca="false">Anchor!B263</f>
        <v>38698461</v>
      </c>
      <c r="F19" s="119" t="n">
        <f aca="false">Anchor!C263</f>
        <v>55230638</v>
      </c>
      <c r="G19" s="119" t="n">
        <f aca="false">Anchor!D263</f>
        <v>64048184</v>
      </c>
      <c r="H19" s="119" t="n">
        <f aca="false">Anchor!E263</f>
        <v>128995664.5</v>
      </c>
      <c r="I19" s="120"/>
      <c r="J19" s="118" t="n">
        <f aca="false">Test!B263</f>
        <v>35917985</v>
      </c>
      <c r="K19" s="119" t="n">
        <f aca="false">Test!C263</f>
        <v>51259189</v>
      </c>
      <c r="L19" s="119" t="n">
        <f aca="false">Test!D263</f>
        <v>59517173</v>
      </c>
      <c r="M19" s="111" t="n">
        <f aca="false">Test!E263</f>
        <v>97848956.5</v>
      </c>
      <c r="N19" s="120"/>
      <c r="O19" s="121" t="n">
        <f aca="false">IF(E19=0,#REF!,J19/E19)</f>
        <v>0.928150217653358</v>
      </c>
      <c r="P19" s="122" t="n">
        <f aca="false">IF(F19=0,#REF!,K19/F19)</f>
        <v>0.928093370929374</v>
      </c>
      <c r="Q19" s="122" t="n">
        <f aca="false">IF(G19=0,#REF!,L19/G19)</f>
        <v>0.929256214352619</v>
      </c>
      <c r="R19" s="122" t="n">
        <f aca="false">IF(H19=0,#REF!,M19/H19)</f>
        <v>0.758544536200285</v>
      </c>
      <c r="S19" s="120"/>
      <c r="T19" s="118" t="n">
        <f aca="false">SingleLayer!B263</f>
        <v>19881541</v>
      </c>
      <c r="U19" s="119" t="n">
        <f aca="false">SingleLayer!C263</f>
        <v>29092208</v>
      </c>
      <c r="V19" s="119" t="n">
        <f aca="false">SingleLayer!D263</f>
        <v>33740359</v>
      </c>
      <c r="W19" s="119" t="n">
        <f aca="false">SingleLayer!E263</f>
        <v>71512716.48</v>
      </c>
      <c r="X19" s="120"/>
      <c r="Y19" s="121" t="n">
        <f aca="false">E19/T19</f>
        <v>1.9464517866095</v>
      </c>
      <c r="Z19" s="122" t="n">
        <f aca="false">F19/U19</f>
        <v>1.89846841463529</v>
      </c>
      <c r="AA19" s="122" t="n">
        <f aca="false">G19/V19</f>
        <v>1.89826622769485</v>
      </c>
      <c r="AB19" s="122" t="n">
        <f aca="false">H19/W19</f>
        <v>1.80381435427748</v>
      </c>
      <c r="AC19" s="120"/>
      <c r="AD19" s="121" t="n">
        <f aca="false">J19/T19</f>
        <v>1.80659964939337</v>
      </c>
      <c r="AE19" s="122" t="n">
        <f aca="false">K19/U19</f>
        <v>1.76195595054181</v>
      </c>
      <c r="AF19" s="122" t="n">
        <f aca="false">L19/V19</f>
        <v>1.76397568858114</v>
      </c>
      <c r="AG19" s="122" t="n">
        <f aca="false">M19/W19</f>
        <v>1.36827352275683</v>
      </c>
    </row>
    <row r="20" customFormat="false" ht="16.5" hidden="false" customHeight="false" outlineLevel="0" collapsed="false">
      <c r="A20" s="99"/>
      <c r="B20" s="116"/>
      <c r="C20" s="123" t="n">
        <v>34</v>
      </c>
      <c r="D20" s="129" t="n">
        <v>36</v>
      </c>
      <c r="E20" s="124" t="n">
        <f aca="false">Anchor!B264</f>
        <v>37898201</v>
      </c>
      <c r="F20" s="125" t="n">
        <f aca="false">Anchor!C264</f>
        <v>51407844</v>
      </c>
      <c r="G20" s="125" t="n">
        <f aca="false">Anchor!D264</f>
        <v>59156720</v>
      </c>
      <c r="H20" s="125" t="n">
        <f aca="false">Anchor!E264</f>
        <v>134366912</v>
      </c>
      <c r="I20" s="126"/>
      <c r="J20" s="124" t="n">
        <f aca="false">Test!B264</f>
        <v>35274186</v>
      </c>
      <c r="K20" s="125" t="n">
        <f aca="false">Test!C264</f>
        <v>47877794</v>
      </c>
      <c r="L20" s="125" t="n">
        <f aca="false">Test!D264</f>
        <v>55196440</v>
      </c>
      <c r="M20" s="111" t="n">
        <f aca="false">Test!E264</f>
        <v>102961610.2</v>
      </c>
      <c r="N20" s="126"/>
      <c r="O20" s="127" t="n">
        <f aca="false">IF(E20=0,#REF!,J20/E20)</f>
        <v>0.930761489179922</v>
      </c>
      <c r="P20" s="128" t="n">
        <f aca="false">IF(F20=0,#REF!,K20/F20)</f>
        <v>0.931332463582795</v>
      </c>
      <c r="Q20" s="128" t="n">
        <f aca="false">IF(G20=0,#REF!,L20/G20)</f>
        <v>0.933054435742888</v>
      </c>
      <c r="R20" s="128" t="n">
        <f aca="false">IF(H20=0,#REF!,M20/H20)</f>
        <v>0.766272058109068</v>
      </c>
      <c r="S20" s="126"/>
      <c r="T20" s="124" t="n">
        <f aca="false">SingleLayer!B264</f>
        <v>19542315</v>
      </c>
      <c r="U20" s="125" t="n">
        <f aca="false">SingleLayer!C264</f>
        <v>27289499</v>
      </c>
      <c r="V20" s="125" t="n">
        <f aca="false">SingleLayer!D264</f>
        <v>31472904</v>
      </c>
      <c r="W20" s="125" t="n">
        <f aca="false">SingleLayer!E264</f>
        <v>75039637.546667</v>
      </c>
      <c r="X20" s="126"/>
      <c r="Y20" s="127" t="n">
        <f aca="false">E20/T20</f>
        <v>1.93928922955136</v>
      </c>
      <c r="Z20" s="128" t="n">
        <f aca="false">F20/U20</f>
        <v>1.88379581464651</v>
      </c>
      <c r="AA20" s="128" t="n">
        <f aca="false">G20/V20</f>
        <v>1.87960793195315</v>
      </c>
      <c r="AB20" s="128" t="n">
        <f aca="false">H20/W20</f>
        <v>1.7906124868532</v>
      </c>
      <c r="AC20" s="126"/>
      <c r="AD20" s="127" t="n">
        <f aca="false">J20/T20</f>
        <v>1.80501573124781</v>
      </c>
      <c r="AE20" s="128" t="n">
        <f aca="false">K20/U20</f>
        <v>1.75444019694169</v>
      </c>
      <c r="AF20" s="128" t="n">
        <f aca="false">L20/V20</f>
        <v>1.7537765183664</v>
      </c>
      <c r="AG20" s="128" t="n">
        <f aca="false">M20/W20</f>
        <v>1.3720963155768</v>
      </c>
    </row>
    <row r="21" customFormat="false" ht="16.5" hidden="false" customHeight="false" outlineLevel="0" collapsed="false">
      <c r="A21" s="107" t="s">
        <v>13</v>
      </c>
      <c r="B21" s="108" t="s">
        <v>108</v>
      </c>
      <c r="C21" s="109" t="n">
        <v>22</v>
      </c>
      <c r="D21" s="109" t="n">
        <v>22</v>
      </c>
      <c r="E21" s="110" t="n">
        <f aca="false">Anchor!B265</f>
        <v>21363655</v>
      </c>
      <c r="F21" s="111" t="n">
        <f aca="false">Anchor!C265</f>
        <v>29357360</v>
      </c>
      <c r="G21" s="111" t="n">
        <f aca="false">Anchor!D265</f>
        <v>33633464</v>
      </c>
      <c r="H21" s="111" t="n">
        <f aca="false">Anchor!E265</f>
        <v>108595910.7</v>
      </c>
      <c r="I21" s="112"/>
      <c r="J21" s="110" t="n">
        <f aca="false">Test!B265</f>
        <v>19858286</v>
      </c>
      <c r="K21" s="111" t="n">
        <f aca="false">Test!C265</f>
        <v>27132167</v>
      </c>
      <c r="L21" s="111" t="n">
        <f aca="false">Test!D265</f>
        <v>31114226</v>
      </c>
      <c r="M21" s="111" t="n">
        <f aca="false">Test!E265</f>
        <v>88974402.2</v>
      </c>
      <c r="N21" s="112"/>
      <c r="O21" s="113" t="n">
        <f aca="false">IF(E21=0,#REF!,J21/E21)</f>
        <v>0.929535980617549</v>
      </c>
      <c r="P21" s="114" t="n">
        <f aca="false">IF(F21=0,#REF!,K21/F21)</f>
        <v>0.92420323217074</v>
      </c>
      <c r="Q21" s="114" t="n">
        <f aca="false">IF(G21=0,#REF!,L21/G21)</f>
        <v>0.925097278115629</v>
      </c>
      <c r="R21" s="114" t="n">
        <f aca="false">IF(H21=0,#REF!,M21/H21)</f>
        <v>0.819316322562043</v>
      </c>
      <c r="S21" s="112"/>
      <c r="T21" s="110" t="n">
        <f aca="false">SingleLayer!B265</f>
        <v>11000260</v>
      </c>
      <c r="U21" s="111" t="n">
        <f aca="false">SingleLayer!C265</f>
        <v>15367054</v>
      </c>
      <c r="V21" s="111" t="n">
        <f aca="false">SingleLayer!D265</f>
        <v>17685845</v>
      </c>
      <c r="W21" s="111" t="n">
        <f aca="false">SingleLayer!E265</f>
        <v>58854267.666667</v>
      </c>
      <c r="X21" s="112"/>
      <c r="Y21" s="113" t="n">
        <f aca="false">E21/T21</f>
        <v>1.94210455025608</v>
      </c>
      <c r="Z21" s="114" t="n">
        <f aca="false">F21/U21</f>
        <v>1.91040911289828</v>
      </c>
      <c r="AA21" s="114" t="n">
        <f aca="false">G21/V21</f>
        <v>1.90171654224042</v>
      </c>
      <c r="AB21" s="114" t="n">
        <f aca="false">H21/W21</f>
        <v>1.84516628964028</v>
      </c>
      <c r="AC21" s="112"/>
      <c r="AD21" s="113" t="n">
        <f aca="false">J21/T21</f>
        <v>1.80525605758409</v>
      </c>
      <c r="AE21" s="114" t="n">
        <f aca="false">K21/U21</f>
        <v>1.76560627690903</v>
      </c>
      <c r="AF21" s="114" t="n">
        <f aca="false">L21/V21</f>
        <v>1.75927279697408</v>
      </c>
      <c r="AG21" s="114" t="n">
        <f aca="false">M21/W21</f>
        <v>1.51177485894353</v>
      </c>
    </row>
    <row r="22" customFormat="false" ht="16.5" hidden="false" customHeight="false" outlineLevel="0" collapsed="false">
      <c r="A22" s="99" t="s">
        <v>109</v>
      </c>
      <c r="B22" s="116"/>
      <c r="C22" s="117" t="n">
        <v>26</v>
      </c>
      <c r="D22" s="117" t="n">
        <v>26</v>
      </c>
      <c r="E22" s="118" t="n">
        <f aca="false">Anchor!B266</f>
        <v>20694891</v>
      </c>
      <c r="F22" s="119" t="n">
        <f aca="false">Anchor!C266</f>
        <v>26970714</v>
      </c>
      <c r="G22" s="119" t="n">
        <f aca="false">Anchor!D266</f>
        <v>30602957</v>
      </c>
      <c r="H22" s="119" t="n">
        <f aca="false">Anchor!E266</f>
        <v>110054754.3</v>
      </c>
      <c r="I22" s="120"/>
      <c r="J22" s="118" t="n">
        <f aca="false">Test!B266</f>
        <v>19422153</v>
      </c>
      <c r="K22" s="119" t="n">
        <f aca="false">Test!C266</f>
        <v>25143991</v>
      </c>
      <c r="L22" s="119" t="n">
        <f aca="false">Test!D266</f>
        <v>28529543</v>
      </c>
      <c r="M22" s="111" t="n">
        <f aca="false">Test!E266</f>
        <v>91545858.2</v>
      </c>
      <c r="N22" s="120"/>
      <c r="O22" s="121" t="n">
        <f aca="false">IF(E22=0,#REF!,J22/E22)</f>
        <v>0.938499893524445</v>
      </c>
      <c r="P22" s="122" t="n">
        <f aca="false">IF(F22=0,#REF!,K22/F22)</f>
        <v>0.932270128258377</v>
      </c>
      <c r="Q22" s="122" t="n">
        <f aca="false">IF(G22=0,#REF!,L22/G22)</f>
        <v>0.932247919702661</v>
      </c>
      <c r="R22" s="122" t="n">
        <f aca="false">IF(H22=0,#REF!,M22/H22)</f>
        <v>0.831821022020127</v>
      </c>
      <c r="S22" s="120"/>
      <c r="T22" s="118" t="n">
        <f aca="false">SingleLayer!B266</f>
        <v>10613203</v>
      </c>
      <c r="U22" s="119" t="n">
        <f aca="false">SingleLayer!C266</f>
        <v>14051588</v>
      </c>
      <c r="V22" s="119" t="n">
        <f aca="false">SingleLayer!D266</f>
        <v>16000320</v>
      </c>
      <c r="W22" s="119" t="n">
        <f aca="false">SingleLayer!E266</f>
        <v>59096634.866667</v>
      </c>
      <c r="X22" s="120"/>
      <c r="Y22" s="121" t="n">
        <f aca="false">E22/T22</f>
        <v>1.94991945409882</v>
      </c>
      <c r="Z22" s="122" t="n">
        <f aca="false">F22/U22</f>
        <v>1.91940683145563</v>
      </c>
      <c r="AA22" s="122" t="n">
        <f aca="false">G22/V22</f>
        <v>1.91264655956881</v>
      </c>
      <c r="AB22" s="122" t="n">
        <f aca="false">H22/W22</f>
        <v>1.86228462159147</v>
      </c>
      <c r="AC22" s="120"/>
      <c r="AD22" s="121" t="n">
        <f aca="false">J22/T22</f>
        <v>1.82999920005299</v>
      </c>
      <c r="AE22" s="122" t="n">
        <f aca="false">K22/U22</f>
        <v>1.78940565294115</v>
      </c>
      <c r="AF22" s="122" t="n">
        <f aca="false">L22/V22</f>
        <v>1.78306077628447</v>
      </c>
      <c r="AG22" s="122" t="n">
        <f aca="false">M22/W22</f>
        <v>1.54908749722458</v>
      </c>
    </row>
    <row r="23" customFormat="false" ht="16.5" hidden="false" customHeight="false" outlineLevel="0" collapsed="false">
      <c r="A23" s="99"/>
      <c r="B23" s="116"/>
      <c r="C23" s="117" t="n">
        <v>30</v>
      </c>
      <c r="D23" s="117" t="n">
        <v>30</v>
      </c>
      <c r="E23" s="118" t="n">
        <f aca="false">Anchor!B267</f>
        <v>20191297</v>
      </c>
      <c r="F23" s="119" t="n">
        <f aca="false">Anchor!C267</f>
        <v>25464866</v>
      </c>
      <c r="G23" s="119" t="n">
        <f aca="false">Anchor!D267</f>
        <v>28618864</v>
      </c>
      <c r="H23" s="119" t="n">
        <f aca="false">Anchor!E267</f>
        <v>107104545.5</v>
      </c>
      <c r="I23" s="120"/>
      <c r="J23" s="118" t="n">
        <f aca="false">Test!B267</f>
        <v>19091194</v>
      </c>
      <c r="K23" s="119" t="n">
        <f aca="false">Test!C267</f>
        <v>24002114</v>
      </c>
      <c r="L23" s="119" t="n">
        <f aca="false">Test!D267</f>
        <v>27009908</v>
      </c>
      <c r="M23" s="111" t="n">
        <f aca="false">Test!E267</f>
        <v>90992432.9</v>
      </c>
      <c r="N23" s="120"/>
      <c r="O23" s="121" t="n">
        <f aca="false">IF(E23=0,#REF!,J23/E23)</f>
        <v>0.945515981464688</v>
      </c>
      <c r="P23" s="122" t="n">
        <f aca="false">IF(F23=0,#REF!,K23/F23)</f>
        <v>0.942558032702784</v>
      </c>
      <c r="Q23" s="122" t="n">
        <f aca="false">IF(G23=0,#REF!,L23/G23)</f>
        <v>0.943779878893865</v>
      </c>
      <c r="R23" s="122" t="n">
        <f aca="false">IF(H23=0,#REF!,M23/H23)</f>
        <v>0.849566491087906</v>
      </c>
      <c r="S23" s="120"/>
      <c r="T23" s="118" t="n">
        <f aca="false">SingleLayer!B267</f>
        <v>10279977</v>
      </c>
      <c r="U23" s="119" t="n">
        <f aca="false">SingleLayer!C267</f>
        <v>13173366</v>
      </c>
      <c r="V23" s="119" t="n">
        <f aca="false">SingleLayer!D267</f>
        <v>14874308</v>
      </c>
      <c r="W23" s="119" t="n">
        <f aca="false">SingleLayer!E267</f>
        <v>57780873.466667</v>
      </c>
      <c r="X23" s="120"/>
      <c r="Y23" s="121" t="n">
        <f aca="false">E23/T23</f>
        <v>1.96413834388929</v>
      </c>
      <c r="Z23" s="122" t="n">
        <f aca="false">F23/U23</f>
        <v>1.93305689677187</v>
      </c>
      <c r="AA23" s="122" t="n">
        <f aca="false">G23/V23</f>
        <v>1.92404675229261</v>
      </c>
      <c r="AB23" s="122" t="n">
        <f aca="false">H23/W23</f>
        <v>1.85363320202813</v>
      </c>
      <c r="AC23" s="120"/>
      <c r="AD23" s="121" t="n">
        <f aca="false">J23/T23</f>
        <v>1.85712419395491</v>
      </c>
      <c r="AE23" s="122" t="n">
        <f aca="false">K23/U23</f>
        <v>1.82201830572384</v>
      </c>
      <c r="AF23" s="122" t="n">
        <f aca="false">L23/V23</f>
        <v>1.81587661086486</v>
      </c>
      <c r="AG23" s="122" t="n">
        <f aca="false">M23/W23</f>
        <v>1.57478465521108</v>
      </c>
    </row>
    <row r="24" customFormat="false" ht="16.5" hidden="false" customHeight="false" outlineLevel="0" collapsed="false">
      <c r="A24" s="99"/>
      <c r="B24" s="116"/>
      <c r="C24" s="123" t="n">
        <v>34</v>
      </c>
      <c r="D24" s="123" t="n">
        <v>34</v>
      </c>
      <c r="E24" s="124" t="n">
        <f aca="false">Anchor!B268</f>
        <v>19821862</v>
      </c>
      <c r="F24" s="125" t="n">
        <f aca="false">Anchor!C268</f>
        <v>24365101</v>
      </c>
      <c r="G24" s="125" t="n">
        <f aca="false">Anchor!D268</f>
        <v>27152212</v>
      </c>
      <c r="H24" s="125" t="n">
        <f aca="false">Anchor!E268</f>
        <v>104041045.7</v>
      </c>
      <c r="I24" s="126"/>
      <c r="J24" s="124" t="n">
        <f aca="false">Test!B268</f>
        <v>18764070</v>
      </c>
      <c r="K24" s="125" t="n">
        <f aca="false">Test!C268</f>
        <v>23022821</v>
      </c>
      <c r="L24" s="125" t="n">
        <f aca="false">Test!D268</f>
        <v>25695027</v>
      </c>
      <c r="M24" s="111" t="n">
        <f aca="false">Test!E268</f>
        <v>87536616.5</v>
      </c>
      <c r="N24" s="126"/>
      <c r="O24" s="127" t="n">
        <f aca="false">IF(E24=0,#REF!,J24/E24)</f>
        <v>0.946635084029946</v>
      </c>
      <c r="P24" s="128" t="n">
        <f aca="false">IF(F24=0,#REF!,K24/F24)</f>
        <v>0.944909729699048</v>
      </c>
      <c r="Q24" s="128" t="n">
        <f aca="false">IF(G24=0,#REF!,L24/G24)</f>
        <v>0.946332733406766</v>
      </c>
      <c r="R24" s="128" t="n">
        <f aca="false">IF(H24=0,#REF!,M24/H24)</f>
        <v>0.841366173427455</v>
      </c>
      <c r="S24" s="126"/>
      <c r="T24" s="124" t="n">
        <f aca="false">SingleLayer!B268</f>
        <v>10002929</v>
      </c>
      <c r="U24" s="125" t="n">
        <f aca="false">SingleLayer!C268</f>
        <v>12449579</v>
      </c>
      <c r="V24" s="125" t="n">
        <f aca="false">SingleLayer!D268</f>
        <v>13923705</v>
      </c>
      <c r="W24" s="125" t="n">
        <f aca="false">SingleLayer!E268</f>
        <v>55602290.266667</v>
      </c>
      <c r="X24" s="126"/>
      <c r="Y24" s="127" t="n">
        <f aca="false">E24/T24</f>
        <v>1.98160578766479</v>
      </c>
      <c r="Z24" s="128" t="n">
        <f aca="false">F24/U24</f>
        <v>1.95710240482831</v>
      </c>
      <c r="AA24" s="128" t="n">
        <f aca="false">G24/V24</f>
        <v>1.95007090426004</v>
      </c>
      <c r="AB24" s="128" t="n">
        <f aca="false">H24/W24</f>
        <v>1.87116475240538</v>
      </c>
      <c r="AC24" s="126"/>
      <c r="AD24" s="127" t="n">
        <f aca="false">J24/T24</f>
        <v>1.87585756132029</v>
      </c>
      <c r="AE24" s="128" t="n">
        <f aca="false">K24/U24</f>
        <v>1.84928510433967</v>
      </c>
      <c r="AF24" s="128" t="n">
        <f aca="false">L24/V24</f>
        <v>1.84541592916541</v>
      </c>
      <c r="AG24" s="128" t="n">
        <f aca="false">M24/W24</f>
        <v>1.57433472758365</v>
      </c>
    </row>
    <row r="25" customFormat="false" ht="16.5" hidden="false" customHeight="false" outlineLevel="0" collapsed="false">
      <c r="A25" s="99"/>
      <c r="B25" s="116"/>
      <c r="C25" s="109" t="n">
        <v>22</v>
      </c>
      <c r="D25" s="75" t="n">
        <v>24</v>
      </c>
      <c r="E25" s="110" t="n">
        <f aca="false">Anchor!B269</f>
        <v>20833725</v>
      </c>
      <c r="F25" s="111" t="n">
        <f aca="false">Anchor!C269</f>
        <v>28160713</v>
      </c>
      <c r="G25" s="111" t="n">
        <f aca="false">Anchor!D269</f>
        <v>32134883</v>
      </c>
      <c r="H25" s="111" t="n">
        <f aca="false">Anchor!E269</f>
        <v>105338239.3</v>
      </c>
      <c r="I25" s="112"/>
      <c r="J25" s="110" t="n">
        <f aca="false">Test!B269</f>
        <v>19153941</v>
      </c>
      <c r="K25" s="111" t="n">
        <f aca="false">Test!C269</f>
        <v>25677801</v>
      </c>
      <c r="L25" s="111" t="n">
        <f aca="false">Test!D269</f>
        <v>29299238</v>
      </c>
      <c r="M25" s="111" t="n">
        <f aca="false">Test!E269</f>
        <v>82495068.2</v>
      </c>
      <c r="N25" s="112"/>
      <c r="O25" s="113" t="n">
        <f aca="false">IF(E25=0,#REF!,J25/E25)</f>
        <v>0.919371883808584</v>
      </c>
      <c r="P25" s="114" t="n">
        <f aca="false">IF(F25=0,#REF!,K25/F25)</f>
        <v>0.911830641503999</v>
      </c>
      <c r="Q25" s="114" t="n">
        <f aca="false">IF(G25=0,#REF!,L25/G25)</f>
        <v>0.911758041876176</v>
      </c>
      <c r="R25" s="114" t="n">
        <f aca="false">IF(H25=0,#REF!,M25/H25)</f>
        <v>0.783144551762031</v>
      </c>
      <c r="S25" s="112"/>
      <c r="T25" s="110" t="n">
        <f aca="false">SingleLayer!B269</f>
        <v>10816026</v>
      </c>
      <c r="U25" s="111" t="n">
        <f aca="false">SingleLayer!C269</f>
        <v>14638932</v>
      </c>
      <c r="V25" s="111" t="n">
        <f aca="false">SingleLayer!D269</f>
        <v>16754201</v>
      </c>
      <c r="W25" s="111" t="n">
        <f aca="false">SingleLayer!E269</f>
        <v>59605654.266667</v>
      </c>
      <c r="X25" s="112"/>
      <c r="Y25" s="113" t="n">
        <f aca="false">E25/T25</f>
        <v>1.92619035864004</v>
      </c>
      <c r="Z25" s="114" t="n">
        <f aca="false">F25/U25</f>
        <v>1.92368630443806</v>
      </c>
      <c r="AA25" s="114" t="n">
        <f aca="false">G25/V25</f>
        <v>1.91801942688881</v>
      </c>
      <c r="AB25" s="114" t="n">
        <f aca="false">H25/W25</f>
        <v>1.76725246280717</v>
      </c>
      <c r="AC25" s="112"/>
      <c r="AD25" s="113" t="n">
        <f aca="false">J25/T25</f>
        <v>1.77088525859683</v>
      </c>
      <c r="AE25" s="114" t="n">
        <f aca="false">K25/U25</f>
        <v>1.75407611702821</v>
      </c>
      <c r="AF25" s="114" t="n">
        <f aca="false">L25/V25</f>
        <v>1.74876963694061</v>
      </c>
      <c r="AG25" s="114" t="n">
        <f aca="false">M25/W25</f>
        <v>1.38401413783547</v>
      </c>
    </row>
    <row r="26" customFormat="false" ht="16.5" hidden="false" customHeight="false" outlineLevel="0" collapsed="false">
      <c r="A26" s="99"/>
      <c r="B26" s="116"/>
      <c r="C26" s="117" t="n">
        <v>26</v>
      </c>
      <c r="D26" s="75" t="n">
        <v>28</v>
      </c>
      <c r="E26" s="118" t="n">
        <f aca="false">Anchor!B270</f>
        <v>20206798</v>
      </c>
      <c r="F26" s="119" t="n">
        <f aca="false">Anchor!C270</f>
        <v>26039324</v>
      </c>
      <c r="G26" s="119" t="n">
        <f aca="false">Anchor!D270</f>
        <v>29470666</v>
      </c>
      <c r="H26" s="119" t="n">
        <f aca="false">Anchor!E270</f>
        <v>105477010.3</v>
      </c>
      <c r="I26" s="120"/>
      <c r="J26" s="118" t="n">
        <f aca="false">Test!B270</f>
        <v>18688657</v>
      </c>
      <c r="K26" s="119" t="n">
        <f aca="false">Test!C270</f>
        <v>23961977</v>
      </c>
      <c r="L26" s="119" t="n">
        <f aca="false">Test!D270</f>
        <v>27135905</v>
      </c>
      <c r="M26" s="111" t="n">
        <f aca="false">Test!E270</f>
        <v>82775372.7</v>
      </c>
      <c r="N26" s="120"/>
      <c r="O26" s="121" t="n">
        <f aca="false">IF(E26=0,#REF!,J26/E26)</f>
        <v>0.924869788870062</v>
      </c>
      <c r="P26" s="122" t="n">
        <f aca="false">IF(F26=0,#REF!,K26/F26)</f>
        <v>0.920222698561606</v>
      </c>
      <c r="Q26" s="122" t="n">
        <f aca="false">IF(G26=0,#REF!,L26/G26)</f>
        <v>0.920776781902384</v>
      </c>
      <c r="R26" s="122" t="n">
        <f aca="false">IF(H26=0,#REF!,M26/H26)</f>
        <v>0.784771700151232</v>
      </c>
      <c r="S26" s="120"/>
      <c r="T26" s="118" t="n">
        <f aca="false">SingleLayer!B270</f>
        <v>10437513</v>
      </c>
      <c r="U26" s="119" t="n">
        <f aca="false">SingleLayer!C270</f>
        <v>13580679</v>
      </c>
      <c r="V26" s="119" t="n">
        <f aca="false">SingleLayer!D270</f>
        <v>15401142</v>
      </c>
      <c r="W26" s="119" t="n">
        <f aca="false">SingleLayer!E270</f>
        <v>58602447</v>
      </c>
      <c r="X26" s="120"/>
      <c r="Y26" s="121" t="n">
        <f aca="false">E26/T26</f>
        <v>1.93597823542831</v>
      </c>
      <c r="Z26" s="122" t="n">
        <f aca="false">F26/U26</f>
        <v>1.91738012510273</v>
      </c>
      <c r="AA26" s="122" t="n">
        <f aca="false">G26/V26</f>
        <v>1.91353771038537</v>
      </c>
      <c r="AB26" s="122" t="n">
        <f aca="false">H26/W26</f>
        <v>1.79987382267502</v>
      </c>
      <c r="AC26" s="120"/>
      <c r="AD26" s="121" t="n">
        <f aca="false">J26/T26</f>
        <v>1.79052778185761</v>
      </c>
      <c r="AE26" s="122" t="n">
        <f aca="false">K26/U26</f>
        <v>1.76441671289042</v>
      </c>
      <c r="AF26" s="122" t="n">
        <f aca="false">L26/V26</f>
        <v>1.7619410950175</v>
      </c>
      <c r="AG26" s="122" t="n">
        <f aca="false">M26/W26</f>
        <v>1.41249003987837</v>
      </c>
    </row>
    <row r="27" customFormat="false" ht="16.5" hidden="false" customHeight="false" outlineLevel="0" collapsed="false">
      <c r="A27" s="99"/>
      <c r="B27" s="116"/>
      <c r="C27" s="117" t="n">
        <v>30</v>
      </c>
      <c r="D27" s="75" t="n">
        <v>32</v>
      </c>
      <c r="E27" s="118" t="n">
        <f aca="false">Anchor!B271</f>
        <v>19821713</v>
      </c>
      <c r="F27" s="119" t="n">
        <f aca="false">Anchor!C271</f>
        <v>24758264</v>
      </c>
      <c r="G27" s="119" t="n">
        <f aca="false">Anchor!D271</f>
        <v>27752308</v>
      </c>
      <c r="H27" s="119" t="n">
        <f aca="false">Anchor!E271</f>
        <v>103078639.5</v>
      </c>
      <c r="I27" s="120"/>
      <c r="J27" s="118" t="n">
        <f aca="false">Test!B271</f>
        <v>18363723</v>
      </c>
      <c r="K27" s="119" t="n">
        <f aca="false">Test!C271</f>
        <v>22874424</v>
      </c>
      <c r="L27" s="119" t="n">
        <f aca="false">Test!D271</f>
        <v>25683954</v>
      </c>
      <c r="M27" s="111" t="n">
        <f aca="false">Test!E271</f>
        <v>81588607.4</v>
      </c>
      <c r="N27" s="120"/>
      <c r="O27" s="121" t="n">
        <f aca="false">IF(E27=0,#REF!,J27/E27)</f>
        <v>0.926444803231688</v>
      </c>
      <c r="P27" s="122" t="n">
        <f aca="false">IF(F27=0,#REF!,K27/F27)</f>
        <v>0.923910658679462</v>
      </c>
      <c r="Q27" s="122" t="n">
        <f aca="false">IF(G27=0,#REF!,L27/G27)</f>
        <v>0.925470919391641</v>
      </c>
      <c r="R27" s="122" t="n">
        <f aca="false">IF(H27=0,#REF!,M27/H27)</f>
        <v>0.791518085568058</v>
      </c>
      <c r="S27" s="120"/>
      <c r="T27" s="118" t="n">
        <f aca="false">SingleLayer!B271</f>
        <v>10137710</v>
      </c>
      <c r="U27" s="119" t="n">
        <f aca="false">SingleLayer!C271</f>
        <v>12799887</v>
      </c>
      <c r="V27" s="119" t="n">
        <f aca="false">SingleLayer!D271</f>
        <v>14388737</v>
      </c>
      <c r="W27" s="119" t="n">
        <f aca="false">SingleLayer!E271</f>
        <v>57057784.866667</v>
      </c>
      <c r="X27" s="120"/>
      <c r="Y27" s="121" t="n">
        <f aca="false">E27/T27</f>
        <v>1.95524561266795</v>
      </c>
      <c r="Z27" s="122" t="n">
        <f aca="false">F27/U27</f>
        <v>1.93425645085773</v>
      </c>
      <c r="AA27" s="122" t="n">
        <f aca="false">G27/V27</f>
        <v>1.92875218999416</v>
      </c>
      <c r="AB27" s="122" t="n">
        <f aca="false">H27/W27</f>
        <v>1.80656574279697</v>
      </c>
      <c r="AC27" s="120"/>
      <c r="AD27" s="121" t="n">
        <f aca="false">J27/T27</f>
        <v>1.81142713689778</v>
      </c>
      <c r="AE27" s="122" t="n">
        <f aca="false">K27/U27</f>
        <v>1.78708015156696</v>
      </c>
      <c r="AF27" s="122" t="n">
        <f aca="false">L27/V27</f>
        <v>1.78500406255254</v>
      </c>
      <c r="AG27" s="122" t="n">
        <f aca="false">M27/W27</f>
        <v>1.42992945819149</v>
      </c>
    </row>
    <row r="28" customFormat="false" ht="16.5" hidden="false" customHeight="false" outlineLevel="0" collapsed="false">
      <c r="A28" s="99"/>
      <c r="B28" s="116"/>
      <c r="C28" s="123" t="n">
        <v>34</v>
      </c>
      <c r="D28" s="129" t="n">
        <v>36</v>
      </c>
      <c r="E28" s="124" t="n">
        <f aca="false">Anchor!B272</f>
        <v>19522094</v>
      </c>
      <c r="F28" s="125" t="n">
        <f aca="false">Anchor!C272</f>
        <v>23800877</v>
      </c>
      <c r="G28" s="125" t="n">
        <f aca="false">Anchor!D272</f>
        <v>26450433</v>
      </c>
      <c r="H28" s="125" t="n">
        <f aca="false">Anchor!E272</f>
        <v>99725213.2</v>
      </c>
      <c r="I28" s="126"/>
      <c r="J28" s="124" t="n">
        <f aca="false">Test!B272</f>
        <v>18144563</v>
      </c>
      <c r="K28" s="125" t="n">
        <f aca="false">Test!C272</f>
        <v>22102144</v>
      </c>
      <c r="L28" s="125" t="n">
        <f aca="false">Test!D272</f>
        <v>24609453</v>
      </c>
      <c r="M28" s="111" t="n">
        <f aca="false">Test!E272</f>
        <v>78025899.1</v>
      </c>
      <c r="N28" s="126"/>
      <c r="O28" s="127" t="n">
        <f aca="false">IF(E28=0,#REF!,J28/E28)</f>
        <v>0.929437333925346</v>
      </c>
      <c r="P28" s="128" t="n">
        <f aca="false">IF(F28=0,#REF!,K28/F28)</f>
        <v>0.928627293859802</v>
      </c>
      <c r="Q28" s="128" t="n">
        <f aca="false">IF(G28=0,#REF!,L28/G28)</f>
        <v>0.930398870975004</v>
      </c>
      <c r="R28" s="128" t="n">
        <f aca="false">IF(H28=0,#REF!,M28/H28)</f>
        <v>0.782408947509776</v>
      </c>
      <c r="S28" s="126"/>
      <c r="T28" s="124" t="n">
        <f aca="false">SingleLayer!B272</f>
        <v>9909756</v>
      </c>
      <c r="U28" s="125" t="n">
        <f aca="false">SingleLayer!C272</f>
        <v>12192762</v>
      </c>
      <c r="V28" s="125" t="n">
        <f aca="false">SingleLayer!D272</f>
        <v>13578142</v>
      </c>
      <c r="W28" s="125" t="n">
        <f aca="false">SingleLayer!E272</f>
        <v>54936964.8</v>
      </c>
      <c r="X28" s="126"/>
      <c r="Y28" s="127" t="n">
        <f aca="false">E28/T28</f>
        <v>1.96998735387632</v>
      </c>
      <c r="Z28" s="128" t="n">
        <f aca="false">F28/U28</f>
        <v>1.95204966684333</v>
      </c>
      <c r="AA28" s="128" t="n">
        <f aca="false">G28/V28</f>
        <v>1.94801564160988</v>
      </c>
      <c r="AB28" s="128" t="n">
        <f aca="false">H28/W28</f>
        <v>1.81526616119134</v>
      </c>
      <c r="AC28" s="126"/>
      <c r="AD28" s="127" t="n">
        <f aca="false">J28/T28</f>
        <v>1.83097979405346</v>
      </c>
      <c r="AE28" s="128" t="n">
        <f aca="false">K28/U28</f>
        <v>1.81272659960065</v>
      </c>
      <c r="AF28" s="128" t="n">
        <f aca="false">L28/V28</f>
        <v>1.81243155359548</v>
      </c>
      <c r="AG28" s="128" t="n">
        <f aca="false">M28/W28</f>
        <v>1.42028048662783</v>
      </c>
    </row>
    <row r="29" customFormat="false" ht="16.5" hidden="false" customHeight="false" outlineLevel="0" collapsed="false">
      <c r="A29" s="99"/>
      <c r="B29" s="108" t="s">
        <v>110</v>
      </c>
      <c r="C29" s="109" t="n">
        <v>22</v>
      </c>
      <c r="D29" s="109" t="n">
        <v>22</v>
      </c>
      <c r="E29" s="110" t="n">
        <f aca="false">Anchor!B273</f>
        <v>23511927</v>
      </c>
      <c r="F29" s="111" t="n">
        <f aca="false">Anchor!C273</f>
        <v>34856367</v>
      </c>
      <c r="G29" s="111" t="n">
        <f aca="false">Anchor!D273</f>
        <v>39899650</v>
      </c>
      <c r="H29" s="111" t="n">
        <f aca="false">Anchor!E273</f>
        <v>119450253.3</v>
      </c>
      <c r="I29" s="112"/>
      <c r="J29" s="110" t="n">
        <f aca="false">Test!B273</f>
        <v>21898049</v>
      </c>
      <c r="K29" s="111" t="n">
        <f aca="false">Test!C273</f>
        <v>32430382</v>
      </c>
      <c r="L29" s="111" t="n">
        <f aca="false">Test!D273</f>
        <v>37194474</v>
      </c>
      <c r="M29" s="111" t="n">
        <f aca="false">Test!E273</f>
        <v>99128681.1</v>
      </c>
      <c r="N29" s="112"/>
      <c r="O29" s="113" t="n">
        <f aca="false">IF(E29=0,#REF!,J29/E29)</f>
        <v>0.931359177833446</v>
      </c>
      <c r="P29" s="114" t="n">
        <f aca="false">IF(F29=0,#REF!,K29/F29)</f>
        <v>0.930400520513225</v>
      </c>
      <c r="Q29" s="114" t="n">
        <f aca="false">IF(G29=0,#REF!,L29/G29)</f>
        <v>0.932200508024507</v>
      </c>
      <c r="R29" s="114" t="n">
        <f aca="false">IF(H29=0,#REF!,M29/H29)</f>
        <v>0.829874180769109</v>
      </c>
      <c r="S29" s="112"/>
      <c r="T29" s="110" t="n">
        <f aca="false">SingleLayer!B273</f>
        <v>12261750</v>
      </c>
      <c r="U29" s="111" t="n">
        <f aca="false">SingleLayer!C273</f>
        <v>18743372</v>
      </c>
      <c r="V29" s="111" t="n">
        <f aca="false">SingleLayer!D273</f>
        <v>21608373</v>
      </c>
      <c r="W29" s="111" t="n">
        <f aca="false">SingleLayer!E273</f>
        <v>62498202.666667</v>
      </c>
      <c r="X29" s="112"/>
      <c r="Y29" s="113" t="n">
        <f aca="false">E29/T29</f>
        <v>1.91750174322589</v>
      </c>
      <c r="Z29" s="114" t="n">
        <f aca="false">F29/U29</f>
        <v>1.85966361869145</v>
      </c>
      <c r="AA29" s="114" t="n">
        <f aca="false">G29/V29</f>
        <v>1.84649024709079</v>
      </c>
      <c r="AB29" s="114" t="n">
        <f aca="false">H29/W29</f>
        <v>1.91125901551259</v>
      </c>
      <c r="AC29" s="112"/>
      <c r="AD29" s="113" t="n">
        <f aca="false">J29/T29</f>
        <v>1.78588284706506</v>
      </c>
      <c r="AE29" s="114" t="n">
        <f aca="false">K29/U29</f>
        <v>1.73023199881003</v>
      </c>
      <c r="AF29" s="114" t="n">
        <f aca="false">L29/V29</f>
        <v>1.72129914640033</v>
      </c>
      <c r="AG29" s="114" t="n">
        <f aca="false">M29/W29</f>
        <v>1.58610450973608</v>
      </c>
    </row>
    <row r="30" customFormat="false" ht="16.5" hidden="false" customHeight="false" outlineLevel="0" collapsed="false">
      <c r="A30" s="99"/>
      <c r="B30" s="116"/>
      <c r="C30" s="117" t="n">
        <v>26</v>
      </c>
      <c r="D30" s="117" t="n">
        <v>26</v>
      </c>
      <c r="E30" s="118" t="n">
        <f aca="false">Anchor!B274</f>
        <v>22085607</v>
      </c>
      <c r="F30" s="119" t="n">
        <f aca="false">Anchor!C274</f>
        <v>30495815</v>
      </c>
      <c r="G30" s="119" t="n">
        <f aca="false">Anchor!D274</f>
        <v>34546118</v>
      </c>
      <c r="H30" s="119" t="n">
        <f aca="false">Anchor!E274</f>
        <v>118408577.3</v>
      </c>
      <c r="I30" s="120"/>
      <c r="J30" s="118" t="n">
        <f aca="false">Test!B274</f>
        <v>20927220</v>
      </c>
      <c r="K30" s="119" t="n">
        <f aca="false">Test!C274</f>
        <v>28902447</v>
      </c>
      <c r="L30" s="119" t="n">
        <f aca="false">Test!D274</f>
        <v>32832676</v>
      </c>
      <c r="M30" s="111" t="n">
        <f aca="false">Test!E274</f>
        <v>100172886.2</v>
      </c>
      <c r="N30" s="120"/>
      <c r="O30" s="121" t="n">
        <f aca="false">IF(E30=0,#REF!,J30/E30)</f>
        <v>0.94755013978108</v>
      </c>
      <c r="P30" s="122" t="n">
        <f aca="false">IF(F30=0,#REF!,K30/F30)</f>
        <v>0.947751257016742</v>
      </c>
      <c r="Q30" s="122" t="n">
        <f aca="false">IF(G30=0,#REF!,L30/G30)</f>
        <v>0.950401315713679</v>
      </c>
      <c r="R30" s="122" t="n">
        <f aca="false">IF(H30=0,#REF!,M30/H30)</f>
        <v>0.845993495439118</v>
      </c>
      <c r="S30" s="120"/>
      <c r="T30" s="118" t="n">
        <f aca="false">SingleLayer!B274</f>
        <v>11366417</v>
      </c>
      <c r="U30" s="119" t="n">
        <f aca="false">SingleLayer!C274</f>
        <v>16119097</v>
      </c>
      <c r="V30" s="119" t="n">
        <f aca="false">SingleLayer!D274</f>
        <v>18364602</v>
      </c>
      <c r="W30" s="119" t="n">
        <f aca="false">SingleLayer!E274</f>
        <v>61262533.733333</v>
      </c>
      <c r="X30" s="120"/>
      <c r="Y30" s="121" t="n">
        <f aca="false">E30/T30</f>
        <v>1.94305795749003</v>
      </c>
      <c r="Z30" s="122" t="n">
        <f aca="false">F30/U30</f>
        <v>1.89190591755853</v>
      </c>
      <c r="AA30" s="122" t="n">
        <f aca="false">G30/V30</f>
        <v>1.88112533013239</v>
      </c>
      <c r="AB30" s="122" t="n">
        <f aca="false">H30/W30</f>
        <v>1.93280574739882</v>
      </c>
      <c r="AC30" s="120"/>
      <c r="AD30" s="121" t="n">
        <f aca="false">J30/T30</f>
        <v>1.84114483922242</v>
      </c>
      <c r="AE30" s="122" t="n">
        <f aca="false">K30/U30</f>
        <v>1.79305621152351</v>
      </c>
      <c r="AF30" s="122" t="n">
        <f aca="false">L30/V30</f>
        <v>1.78782398878015</v>
      </c>
      <c r="AG30" s="122" t="n">
        <f aca="false">M30/W30</f>
        <v>1.63514109024674</v>
      </c>
    </row>
    <row r="31" customFormat="false" ht="16.5" hidden="false" customHeight="false" outlineLevel="0" collapsed="false">
      <c r="A31" s="99"/>
      <c r="B31" s="116"/>
      <c r="C31" s="117" t="n">
        <v>30</v>
      </c>
      <c r="D31" s="117" t="n">
        <v>30</v>
      </c>
      <c r="E31" s="118" t="n">
        <f aca="false">Anchor!B275</f>
        <v>21027938</v>
      </c>
      <c r="F31" s="119" t="n">
        <f aca="false">Anchor!C275</f>
        <v>27581391</v>
      </c>
      <c r="G31" s="119" t="n">
        <f aca="false">Anchor!D275</f>
        <v>30948913</v>
      </c>
      <c r="H31" s="119" t="n">
        <f aca="false">Anchor!E275</f>
        <v>114025789.8</v>
      </c>
      <c r="I31" s="120"/>
      <c r="J31" s="118" t="n">
        <f aca="false">Test!B275</f>
        <v>20220058</v>
      </c>
      <c r="K31" s="119" t="n">
        <f aca="false">Test!C275</f>
        <v>26525004</v>
      </c>
      <c r="L31" s="119" t="n">
        <f aca="false">Test!D275</f>
        <v>29816347</v>
      </c>
      <c r="M31" s="111" t="n">
        <f aca="false">Test!E275</f>
        <v>100517523.5</v>
      </c>
      <c r="N31" s="120"/>
      <c r="O31" s="121" t="n">
        <f aca="false">IF(E31=0,#REF!,J31/E31)</f>
        <v>0.961580636199327</v>
      </c>
      <c r="P31" s="122" t="n">
        <f aca="false">IF(F31=0,#REF!,K31/F31)</f>
        <v>0.961699284854778</v>
      </c>
      <c r="Q31" s="122" t="n">
        <f aca="false">IF(G31=0,#REF!,L31/G31)</f>
        <v>0.963405306028034</v>
      </c>
      <c r="R31" s="122" t="n">
        <f aca="false">IF(H31=0,#REF!,M31/H31)</f>
        <v>0.881533236264416</v>
      </c>
      <c r="S31" s="120"/>
      <c r="T31" s="118" t="n">
        <f aca="false">SingleLayer!B275</f>
        <v>10718396</v>
      </c>
      <c r="U31" s="119" t="n">
        <f aca="false">SingleLayer!C275</f>
        <v>14383721</v>
      </c>
      <c r="V31" s="119" t="n">
        <f aca="false">SingleLayer!D275</f>
        <v>16213564</v>
      </c>
      <c r="W31" s="119" t="n">
        <f aca="false">SingleLayer!E275</f>
        <v>59195486.466667</v>
      </c>
      <c r="X31" s="120"/>
      <c r="Y31" s="121" t="n">
        <f aca="false">E31/T31</f>
        <v>1.96185492680061</v>
      </c>
      <c r="Z31" s="122" t="n">
        <f aca="false">F31/U31</f>
        <v>1.91754212974515</v>
      </c>
      <c r="AA31" s="122" t="n">
        <f aca="false">G31/V31</f>
        <v>1.9088284969301</v>
      </c>
      <c r="AB31" s="122" t="n">
        <f aca="false">H31/W31</f>
        <v>1.92625817619065</v>
      </c>
      <c r="AC31" s="120"/>
      <c r="AD31" s="121" t="n">
        <f aca="false">J31/T31</f>
        <v>1.88648170864372</v>
      </c>
      <c r="AE31" s="122" t="n">
        <f aca="false">K31/U31</f>
        <v>1.84409889485482</v>
      </c>
      <c r="AF31" s="122" t="n">
        <f aca="false">L31/V31</f>
        <v>1.83897550223998</v>
      </c>
      <c r="AG31" s="122" t="n">
        <f aca="false">M31/W31</f>
        <v>1.69806060393813</v>
      </c>
    </row>
    <row r="32" customFormat="false" ht="16.5" hidden="false" customHeight="false" outlineLevel="0" collapsed="false">
      <c r="A32" s="99"/>
      <c r="B32" s="116"/>
      <c r="C32" s="123" t="n">
        <v>34</v>
      </c>
      <c r="D32" s="123" t="n">
        <v>34</v>
      </c>
      <c r="E32" s="124" t="n">
        <f aca="false">Anchor!B276</f>
        <v>20309830</v>
      </c>
      <c r="F32" s="125" t="n">
        <f aca="false">Anchor!C276</f>
        <v>25569464</v>
      </c>
      <c r="G32" s="125" t="n">
        <f aca="false">Anchor!D276</f>
        <v>28446006</v>
      </c>
      <c r="H32" s="125" t="n">
        <f aca="false">Anchor!E276</f>
        <v>107854567.5</v>
      </c>
      <c r="I32" s="126"/>
      <c r="J32" s="124" t="n">
        <f aca="false">Test!B276</f>
        <v>19587807</v>
      </c>
      <c r="K32" s="125" t="n">
        <f aca="false">Test!C276</f>
        <v>24675932</v>
      </c>
      <c r="L32" s="125" t="n">
        <f aca="false">Test!D276</f>
        <v>27511188</v>
      </c>
      <c r="M32" s="111" t="n">
        <f aca="false">Test!E276</f>
        <v>95708711.9</v>
      </c>
      <c r="N32" s="126"/>
      <c r="O32" s="127" t="n">
        <f aca="false">IF(E32=0,#REF!,J32/E32)</f>
        <v>0.964449579341629</v>
      </c>
      <c r="P32" s="128" t="n">
        <f aca="false">IF(F32=0,#REF!,K32/F32)</f>
        <v>0.965054723086882</v>
      </c>
      <c r="Q32" s="128" t="n">
        <f aca="false">IF(G32=0,#REF!,L32/G32)</f>
        <v>0.967137108808878</v>
      </c>
      <c r="R32" s="128" t="n">
        <f aca="false">IF(H32=0,#REF!,M32/H32)</f>
        <v>0.88738672935664</v>
      </c>
      <c r="S32" s="126"/>
      <c r="T32" s="124" t="n">
        <f aca="false">SingleLayer!B276</f>
        <v>10280963</v>
      </c>
      <c r="U32" s="125" t="n">
        <f aca="false">SingleLayer!C276</f>
        <v>13199518</v>
      </c>
      <c r="V32" s="125" t="n">
        <f aca="false">SingleLayer!D276</f>
        <v>14746376</v>
      </c>
      <c r="W32" s="125" t="n">
        <f aca="false">SingleLayer!E276</f>
        <v>56816569.2</v>
      </c>
      <c r="X32" s="126"/>
      <c r="Y32" s="127" t="n">
        <f aca="false">E32/T32</f>
        <v>1.97547933982449</v>
      </c>
      <c r="Z32" s="128" t="n">
        <f aca="false">F32/U32</f>
        <v>1.93715134143535</v>
      </c>
      <c r="AA32" s="128" t="n">
        <f aca="false">G32/V32</f>
        <v>1.92901672926284</v>
      </c>
      <c r="AB32" s="128" t="n">
        <f aca="false">H32/W32</f>
        <v>1.89829426553971</v>
      </c>
      <c r="AC32" s="126"/>
      <c r="AD32" s="127" t="n">
        <f aca="false">J32/T32</f>
        <v>1.90525021829181</v>
      </c>
      <c r="AE32" s="128" t="n">
        <f aca="false">K32/U32</f>
        <v>1.86945705138627</v>
      </c>
      <c r="AF32" s="128" t="n">
        <f aca="false">L32/V32</f>
        <v>1.86562366238322</v>
      </c>
      <c r="AG32" s="128" t="n">
        <f aca="false">M32/W32</f>
        <v>1.68452113965375</v>
      </c>
    </row>
    <row r="33" customFormat="false" ht="16.5" hidden="false" customHeight="false" outlineLevel="0" collapsed="false">
      <c r="A33" s="99"/>
      <c r="B33" s="116"/>
      <c r="C33" s="109" t="n">
        <v>22</v>
      </c>
      <c r="D33" s="75" t="n">
        <v>24</v>
      </c>
      <c r="E33" s="110" t="n">
        <f aca="false">Anchor!B277</f>
        <v>22887825</v>
      </c>
      <c r="F33" s="111" t="n">
        <f aca="false">Anchor!C277</f>
        <v>33084418</v>
      </c>
      <c r="G33" s="111" t="n">
        <f aca="false">Anchor!D277</f>
        <v>37739399</v>
      </c>
      <c r="H33" s="111" t="n">
        <f aca="false">Anchor!E277</f>
        <v>118168699.1</v>
      </c>
      <c r="I33" s="112"/>
      <c r="J33" s="110" t="n">
        <f aca="false">Test!B277</f>
        <v>20914914</v>
      </c>
      <c r="K33" s="111" t="n">
        <f aca="false">Test!C277</f>
        <v>30167153</v>
      </c>
      <c r="L33" s="111" t="n">
        <f aca="false">Test!D277</f>
        <v>34501040</v>
      </c>
      <c r="M33" s="111" t="n">
        <f aca="false">Test!E277</f>
        <v>91955591.5</v>
      </c>
      <c r="N33" s="112"/>
      <c r="O33" s="113" t="n">
        <f aca="false">IF(E33=0,#REF!,J33/E33)</f>
        <v>0.913800852636718</v>
      </c>
      <c r="P33" s="114" t="n">
        <f aca="false">IF(F33=0,#REF!,K33/F33)</f>
        <v>0.911823596231918</v>
      </c>
      <c r="Q33" s="114" t="n">
        <f aca="false">IF(G33=0,#REF!,L33/G33)</f>
        <v>0.914191558800393</v>
      </c>
      <c r="R33" s="114" t="n">
        <f aca="false">IF(H33=0,#REF!,M33/H33)</f>
        <v>0.778172157266306</v>
      </c>
      <c r="S33" s="112"/>
      <c r="T33" s="110" t="n">
        <f aca="false">SingleLayer!B277</f>
        <v>11788473</v>
      </c>
      <c r="U33" s="111" t="n">
        <f aca="false">SingleLayer!C277</f>
        <v>17310132</v>
      </c>
      <c r="V33" s="111" t="n">
        <f aca="false">SingleLayer!D277</f>
        <v>19839701</v>
      </c>
      <c r="W33" s="111" t="n">
        <f aca="false">SingleLayer!E277</f>
        <v>61993400.533333</v>
      </c>
      <c r="X33" s="112"/>
      <c r="Y33" s="113" t="n">
        <f aca="false">E33/T33</f>
        <v>1.9415428105065</v>
      </c>
      <c r="Z33" s="114" t="n">
        <f aca="false">F33/U33</f>
        <v>1.91127473782407</v>
      </c>
      <c r="AA33" s="114" t="n">
        <f aca="false">G33/V33</f>
        <v>1.90221611706749</v>
      </c>
      <c r="AB33" s="114" t="n">
        <f aca="false">H33/W33</f>
        <v>1.90614965598576</v>
      </c>
      <c r="AC33" s="112"/>
      <c r="AD33" s="113" t="n">
        <f aca="false">J33/T33</f>
        <v>1.77418347567153</v>
      </c>
      <c r="AE33" s="114" t="n">
        <f aca="false">K33/U33</f>
        <v>1.74274540482996</v>
      </c>
      <c r="AF33" s="114" t="n">
        <f aca="false">L33/V33</f>
        <v>1.73898991723716</v>
      </c>
      <c r="AG33" s="114" t="n">
        <f aca="false">M33/W33</f>
        <v>1.48331258987086</v>
      </c>
    </row>
    <row r="34" customFormat="false" ht="16.5" hidden="false" customHeight="false" outlineLevel="0" collapsed="false">
      <c r="A34" s="99"/>
      <c r="B34" s="116"/>
      <c r="C34" s="117" t="n">
        <v>26</v>
      </c>
      <c r="D34" s="75" t="n">
        <v>28</v>
      </c>
      <c r="E34" s="118" t="n">
        <f aca="false">Anchor!B278</f>
        <v>21588980</v>
      </c>
      <c r="F34" s="119" t="n">
        <f aca="false">Anchor!C278</f>
        <v>29270451</v>
      </c>
      <c r="G34" s="119" t="n">
        <f aca="false">Anchor!D278</f>
        <v>33053911</v>
      </c>
      <c r="H34" s="119" t="n">
        <f aca="false">Anchor!E278</f>
        <v>115984372.7</v>
      </c>
      <c r="I34" s="120"/>
      <c r="J34" s="118" t="n">
        <f aca="false">Test!B278</f>
        <v>20024440</v>
      </c>
      <c r="K34" s="119" t="n">
        <f aca="false">Test!C278</f>
        <v>27094726</v>
      </c>
      <c r="L34" s="119" t="n">
        <f aca="false">Test!D278</f>
        <v>30674680</v>
      </c>
      <c r="M34" s="111" t="n">
        <f aca="false">Test!E278</f>
        <v>92059261.5</v>
      </c>
      <c r="N34" s="120"/>
      <c r="O34" s="121" t="n">
        <f aca="false">IF(E34=0,#REF!,J34/E34)</f>
        <v>0.927530619788429</v>
      </c>
      <c r="P34" s="122" t="n">
        <f aca="false">IF(F34=0,#REF!,K34/F34)</f>
        <v>0.925668210578648</v>
      </c>
      <c r="Q34" s="122" t="n">
        <f aca="false">IF(G34=0,#REF!,L34/G34)</f>
        <v>0.928019682754032</v>
      </c>
      <c r="R34" s="122" t="n">
        <f aca="false">IF(H34=0,#REF!,M34/H34)</f>
        <v>0.793721251897584</v>
      </c>
      <c r="S34" s="120"/>
      <c r="T34" s="118" t="n">
        <f aca="false">SingleLayer!B278</f>
        <v>11008852</v>
      </c>
      <c r="U34" s="119" t="n">
        <f aca="false">SingleLayer!C278</f>
        <v>15151100</v>
      </c>
      <c r="V34" s="119" t="n">
        <f aca="false">SingleLayer!D278</f>
        <v>17166165</v>
      </c>
      <c r="W34" s="119" t="n">
        <f aca="false">SingleLayer!E278</f>
        <v>60231528.8</v>
      </c>
      <c r="X34" s="120"/>
      <c r="Y34" s="121" t="n">
        <f aca="false">E34/T34</f>
        <v>1.96105642986208</v>
      </c>
      <c r="Z34" s="122" t="n">
        <f aca="false">F34/U34</f>
        <v>1.93190270013398</v>
      </c>
      <c r="AA34" s="122" t="n">
        <f aca="false">G34/V34</f>
        <v>1.92552681393893</v>
      </c>
      <c r="AB34" s="122" t="n">
        <f aca="false">H34/W34</f>
        <v>1.92564218459618</v>
      </c>
      <c r="AC34" s="120"/>
      <c r="AD34" s="121" t="n">
        <f aca="false">J34/T34</f>
        <v>1.81893988583006</v>
      </c>
      <c r="AE34" s="122" t="n">
        <f aca="false">K34/U34</f>
        <v>1.78830091544508</v>
      </c>
      <c r="AF34" s="122" t="n">
        <f aca="false">L34/V34</f>
        <v>1.78692678300599</v>
      </c>
      <c r="AG34" s="122" t="n">
        <f aca="false">M34/W34</f>
        <v>1.52842312546448</v>
      </c>
    </row>
    <row r="35" customFormat="false" ht="16.5" hidden="false" customHeight="false" outlineLevel="0" collapsed="false">
      <c r="A35" s="99"/>
      <c r="B35" s="116"/>
      <c r="C35" s="117" t="n">
        <v>30</v>
      </c>
      <c r="D35" s="75" t="n">
        <v>32</v>
      </c>
      <c r="E35" s="118" t="n">
        <f aca="false">Anchor!B279</f>
        <v>20689765</v>
      </c>
      <c r="F35" s="119" t="n">
        <f aca="false">Anchor!C279</f>
        <v>26742110</v>
      </c>
      <c r="G35" s="119" t="n">
        <f aca="false">Anchor!D279</f>
        <v>29923591</v>
      </c>
      <c r="H35" s="119" t="n">
        <f aca="false">Anchor!E279</f>
        <v>111641534.3</v>
      </c>
      <c r="I35" s="120"/>
      <c r="J35" s="118" t="n">
        <f aca="false">Test!B279</f>
        <v>19345356</v>
      </c>
      <c r="K35" s="119" t="n">
        <f aca="false">Test!C279</f>
        <v>24967098</v>
      </c>
      <c r="L35" s="119" t="n">
        <f aca="false">Test!D279</f>
        <v>27990822</v>
      </c>
      <c r="M35" s="111" t="n">
        <f aca="false">Test!E279</f>
        <v>90368808.6</v>
      </c>
      <c r="N35" s="120"/>
      <c r="O35" s="121" t="n">
        <f aca="false">IF(E35=0,#REF!,J35/E35)</f>
        <v>0.935020576599106</v>
      </c>
      <c r="P35" s="122" t="n">
        <f aca="false">IF(F35=0,#REF!,K35/F35)</f>
        <v>0.933624833642521</v>
      </c>
      <c r="Q35" s="122" t="n">
        <f aca="false">IF(G35=0,#REF!,L35/G35)</f>
        <v>0.935409857727303</v>
      </c>
      <c r="R35" s="122" t="n">
        <f aca="false">IF(H35=0,#REF!,M35/H35)</f>
        <v>0.809455093631761</v>
      </c>
      <c r="S35" s="120"/>
      <c r="T35" s="118" t="n">
        <f aca="false">SingleLayer!B279</f>
        <v>10480678</v>
      </c>
      <c r="U35" s="119" t="n">
        <f aca="false">SingleLayer!C279</f>
        <v>13742248</v>
      </c>
      <c r="V35" s="119" t="n">
        <f aca="false">SingleLayer!D279</f>
        <v>15419280</v>
      </c>
      <c r="W35" s="119" t="n">
        <f aca="false">SingleLayer!E279</f>
        <v>58043834.733333</v>
      </c>
      <c r="X35" s="120"/>
      <c r="Y35" s="121" t="n">
        <f aca="false">E35/T35</f>
        <v>1.97408650470895</v>
      </c>
      <c r="Z35" s="122" t="n">
        <f aca="false">F35/U35</f>
        <v>1.94597783419423</v>
      </c>
      <c r="AA35" s="122" t="n">
        <f aca="false">G35/V35</f>
        <v>1.9406607182696</v>
      </c>
      <c r="AB35" s="122" t="n">
        <f aca="false">H35/W35</f>
        <v>1.92340038891137</v>
      </c>
      <c r="AC35" s="120"/>
      <c r="AD35" s="121" t="n">
        <f aca="false">J35/T35</f>
        <v>1.84581150188948</v>
      </c>
      <c r="AE35" s="122" t="n">
        <f aca="false">K35/U35</f>
        <v>1.81681323172162</v>
      </c>
      <c r="AF35" s="122" t="n">
        <f aca="false">L35/V35</f>
        <v>1.81531316637353</v>
      </c>
      <c r="AG35" s="122" t="n">
        <f aca="false">M35/W35</f>
        <v>1.55690624189762</v>
      </c>
    </row>
    <row r="36" customFormat="false" ht="16.5" hidden="false" customHeight="false" outlineLevel="0" collapsed="false">
      <c r="A36" s="99"/>
      <c r="B36" s="116"/>
      <c r="C36" s="123" t="n">
        <v>34</v>
      </c>
      <c r="D36" s="129" t="n">
        <v>36</v>
      </c>
      <c r="E36" s="124" t="n">
        <f aca="false">Anchor!B280</f>
        <v>20052370</v>
      </c>
      <c r="F36" s="125" t="n">
        <f aca="false">Anchor!C280</f>
        <v>24953920</v>
      </c>
      <c r="G36" s="125" t="n">
        <f aca="false">Anchor!D280</f>
        <v>27693357</v>
      </c>
      <c r="H36" s="125" t="n">
        <f aca="false">Anchor!E280</f>
        <v>105114932.1</v>
      </c>
      <c r="I36" s="126"/>
      <c r="J36" s="124" t="n">
        <f aca="false">Test!B280</f>
        <v>18803309</v>
      </c>
      <c r="K36" s="125" t="n">
        <f aca="false">Test!C280</f>
        <v>23398727</v>
      </c>
      <c r="L36" s="125" t="n">
        <f aca="false">Test!D280</f>
        <v>26036104</v>
      </c>
      <c r="M36" s="111" t="n">
        <f aca="false">Test!E280</f>
        <v>85042972.5</v>
      </c>
      <c r="N36" s="126"/>
      <c r="O36" s="127" t="n">
        <f aca="false">IF(E36=0,#REF!,J36/E36)</f>
        <v>0.937710056217794</v>
      </c>
      <c r="P36" s="128" t="n">
        <f aca="false">IF(F36=0,#REF!,K36/F36)</f>
        <v>0.937677406996576</v>
      </c>
      <c r="Q36" s="128" t="n">
        <f aca="false">IF(G36=0,#REF!,L36/G36)</f>
        <v>0.940157020328016</v>
      </c>
      <c r="R36" s="128" t="n">
        <f aca="false">IF(H36=0,#REF!,M36/H36)</f>
        <v>0.809047494975264</v>
      </c>
      <c r="S36" s="126"/>
      <c r="T36" s="124" t="n">
        <f aca="false">SingleLayer!B280</f>
        <v>10112638</v>
      </c>
      <c r="U36" s="125" t="n">
        <f aca="false">SingleLayer!C280</f>
        <v>12738578</v>
      </c>
      <c r="V36" s="125" t="n">
        <f aca="false">SingleLayer!D280</f>
        <v>14178200</v>
      </c>
      <c r="W36" s="125" t="n">
        <f aca="false">SingleLayer!E280</f>
        <v>55503449.733333</v>
      </c>
      <c r="X36" s="126"/>
      <c r="Y36" s="127" t="n">
        <f aca="false">E36/T36</f>
        <v>1.98290198858102</v>
      </c>
      <c r="Z36" s="128" t="n">
        <f aca="false">F36/U36</f>
        <v>1.95892508567283</v>
      </c>
      <c r="AA36" s="128" t="n">
        <f aca="false">G36/V36</f>
        <v>1.95323503688762</v>
      </c>
      <c r="AB36" s="128" t="n">
        <f aca="false">H36/W36</f>
        <v>1.89384502413861</v>
      </c>
      <c r="AC36" s="126"/>
      <c r="AD36" s="127" t="n">
        <f aca="false">J36/T36</f>
        <v>1.85938713518668</v>
      </c>
      <c r="AE36" s="128" t="n">
        <f aca="false">K36/U36</f>
        <v>1.83683979483424</v>
      </c>
      <c r="AF36" s="128" t="n">
        <f aca="false">L36/V36</f>
        <v>1.83634763228054</v>
      </c>
      <c r="AG36" s="128" t="n">
        <f aca="false">M36/W36</f>
        <v>1.53221057265071</v>
      </c>
    </row>
    <row r="37" customFormat="false" ht="16.5" hidden="false" customHeight="false" outlineLevel="0" collapsed="false">
      <c r="A37" s="99"/>
      <c r="B37" s="108" t="s">
        <v>111</v>
      </c>
      <c r="C37" s="109" t="n">
        <v>22</v>
      </c>
      <c r="D37" s="109" t="n">
        <v>22</v>
      </c>
      <c r="E37" s="110" t="n">
        <f aca="false">Anchor!B281</f>
        <v>20116245</v>
      </c>
      <c r="F37" s="111" t="n">
        <f aca="false">Anchor!C281</f>
        <v>28615782</v>
      </c>
      <c r="G37" s="111" t="n">
        <f aca="false">Anchor!D281</f>
        <v>32953389</v>
      </c>
      <c r="H37" s="111" t="n">
        <f aca="false">Anchor!E281</f>
        <v>50272392</v>
      </c>
      <c r="I37" s="112"/>
      <c r="J37" s="110" t="n">
        <f aca="false">Test!B281</f>
        <v>18910797</v>
      </c>
      <c r="K37" s="111" t="n">
        <f aca="false">Test!C281</f>
        <v>27174250</v>
      </c>
      <c r="L37" s="111" t="n">
        <f aca="false">Test!D281</f>
        <v>31280900</v>
      </c>
      <c r="M37" s="111" t="n">
        <f aca="false">Test!E281</f>
        <v>44396314.5</v>
      </c>
      <c r="N37" s="112"/>
      <c r="O37" s="113" t="n">
        <f aca="false">IF(E37=0,#REF!,J37/E37)</f>
        <v>0.940075893885763</v>
      </c>
      <c r="P37" s="114" t="n">
        <f aca="false">IF(F37=0,#REF!,K37/F37)</f>
        <v>0.949624581288745</v>
      </c>
      <c r="Q37" s="114" t="n">
        <f aca="false">IF(G37=0,#REF!,L37/G37)</f>
        <v>0.94924682860388</v>
      </c>
      <c r="R37" s="114" t="n">
        <f aca="false">IF(H37=0,#REF!,M37/H37)</f>
        <v>0.883115219582152</v>
      </c>
      <c r="S37" s="112"/>
      <c r="T37" s="110" t="n">
        <f aca="false">SingleLayer!B281</f>
        <v>10623559</v>
      </c>
      <c r="U37" s="111" t="n">
        <f aca="false">SingleLayer!C281</f>
        <v>15596104</v>
      </c>
      <c r="V37" s="111" t="n">
        <f aca="false">SingleLayer!D281</f>
        <v>18242611</v>
      </c>
      <c r="W37" s="111" t="n">
        <f aca="false">SingleLayer!E281</f>
        <v>35896443.808</v>
      </c>
      <c r="X37" s="112"/>
      <c r="Y37" s="113" t="n">
        <f aca="false">E37/T37</f>
        <v>1.89355045705493</v>
      </c>
      <c r="Z37" s="114" t="n">
        <f aca="false">F37/U37</f>
        <v>1.83480323034522</v>
      </c>
      <c r="AA37" s="114" t="n">
        <f aca="false">G37/V37</f>
        <v>1.80639651856853</v>
      </c>
      <c r="AB37" s="114" t="n">
        <f aca="false">H37/W37</f>
        <v>1.40048391057601</v>
      </c>
      <c r="AC37" s="112"/>
      <c r="AD37" s="113" t="n">
        <f aca="false">J37/T37</f>
        <v>1.78008113853371</v>
      </c>
      <c r="AE37" s="114" t="n">
        <f aca="false">K37/U37</f>
        <v>1.74237424936382</v>
      </c>
      <c r="AF37" s="114" t="n">
        <f aca="false">L37/V37</f>
        <v>1.71471616645227</v>
      </c>
      <c r="AG37" s="114" t="n">
        <f aca="false">M37/W37</f>
        <v>1.23678865620961</v>
      </c>
    </row>
    <row r="38" customFormat="false" ht="16.5" hidden="false" customHeight="false" outlineLevel="0" collapsed="false">
      <c r="A38" s="99"/>
      <c r="B38" s="116"/>
      <c r="C38" s="117" t="n">
        <v>26</v>
      </c>
      <c r="D38" s="117" t="n">
        <v>26</v>
      </c>
      <c r="E38" s="118" t="n">
        <f aca="false">Anchor!B282</f>
        <v>19340325</v>
      </c>
      <c r="F38" s="119" t="n">
        <f aca="false">Anchor!C282</f>
        <v>24829384</v>
      </c>
      <c r="G38" s="119" t="n">
        <f aca="false">Anchor!D282</f>
        <v>27928443</v>
      </c>
      <c r="H38" s="119" t="n">
        <f aca="false">Anchor!E282</f>
        <v>49413839.6</v>
      </c>
      <c r="I38" s="120"/>
      <c r="J38" s="118" t="n">
        <f aca="false">Test!B282</f>
        <v>18294516</v>
      </c>
      <c r="K38" s="119" t="n">
        <f aca="false">Test!C282</f>
        <v>23648232</v>
      </c>
      <c r="L38" s="119" t="n">
        <f aca="false">Test!D282</f>
        <v>26700357</v>
      </c>
      <c r="M38" s="111" t="n">
        <f aca="false">Test!E282</f>
        <v>39605140</v>
      </c>
      <c r="N38" s="120"/>
      <c r="O38" s="121" t="n">
        <f aca="false">IF(E38=0,#REF!,J38/E38)</f>
        <v>0.945925986248938</v>
      </c>
      <c r="P38" s="122" t="n">
        <f aca="false">IF(F38=0,#REF!,K38/F38)</f>
        <v>0.952429266871864</v>
      </c>
      <c r="Q38" s="122" t="n">
        <f aca="false">IF(G38=0,#REF!,L38/G38)</f>
        <v>0.956027409046756</v>
      </c>
      <c r="R38" s="122" t="n">
        <f aca="false">IF(H38=0,#REF!,M38/H38)</f>
        <v>0.801498938770992</v>
      </c>
      <c r="S38" s="120"/>
      <c r="T38" s="118" t="n">
        <f aca="false">SingleLayer!B282</f>
        <v>9760963</v>
      </c>
      <c r="U38" s="119" t="n">
        <f aca="false">SingleLayer!C282</f>
        <v>12797224</v>
      </c>
      <c r="V38" s="119" t="n">
        <f aca="false">SingleLayer!D282</f>
        <v>14495824</v>
      </c>
      <c r="W38" s="119" t="n">
        <f aca="false">SingleLayer!E282</f>
        <v>27523329.696</v>
      </c>
      <c r="X38" s="120"/>
      <c r="Y38" s="121" t="n">
        <f aca="false">E38/T38</f>
        <v>1.98139517586533</v>
      </c>
      <c r="Z38" s="122" t="n">
        <f aca="false">F38/U38</f>
        <v>1.9402164094338</v>
      </c>
      <c r="AA38" s="122" t="n">
        <f aca="false">G38/V38</f>
        <v>1.92665439370677</v>
      </c>
      <c r="AB38" s="122" t="n">
        <f aca="false">H38/W38</f>
        <v>1.795343809989</v>
      </c>
      <c r="AC38" s="120"/>
      <c r="AD38" s="121" t="n">
        <f aca="false">J38/T38</f>
        <v>1.8742531858793</v>
      </c>
      <c r="AE38" s="122" t="n">
        <f aca="false">K38/U38</f>
        <v>1.84791889240979</v>
      </c>
      <c r="AF38" s="122" t="n">
        <f aca="false">L38/V38</f>
        <v>1.84193440814403</v>
      </c>
      <c r="AG38" s="122" t="n">
        <f aca="false">M38/W38</f>
        <v>1.43896615843525</v>
      </c>
    </row>
    <row r="39" customFormat="false" ht="16.5" hidden="false" customHeight="false" outlineLevel="0" collapsed="false">
      <c r="A39" s="99"/>
      <c r="B39" s="116"/>
      <c r="C39" s="117" t="n">
        <v>30</v>
      </c>
      <c r="D39" s="117" t="n">
        <v>30</v>
      </c>
      <c r="E39" s="118" t="n">
        <f aca="false">Anchor!B283</f>
        <v>18981045</v>
      </c>
      <c r="F39" s="119" t="n">
        <f aca="false">Anchor!C283</f>
        <v>23301519</v>
      </c>
      <c r="G39" s="119" t="n">
        <f aca="false">Anchor!D283</f>
        <v>25916449</v>
      </c>
      <c r="H39" s="119" t="n">
        <f aca="false">Anchor!E283</f>
        <v>47836703.6</v>
      </c>
      <c r="I39" s="120"/>
      <c r="J39" s="118" t="n">
        <f aca="false">Test!B283</f>
        <v>18033028</v>
      </c>
      <c r="K39" s="119" t="n">
        <f aca="false">Test!C283</f>
        <v>22266422</v>
      </c>
      <c r="L39" s="119" t="n">
        <f aca="false">Test!D283</f>
        <v>24868373</v>
      </c>
      <c r="M39" s="111" t="n">
        <f aca="false">Test!E283</f>
        <v>37427406.8</v>
      </c>
      <c r="N39" s="120"/>
      <c r="O39" s="121" t="n">
        <f aca="false">IF(E39=0,#REF!,J39/E39)</f>
        <v>0.950054541254183</v>
      </c>
      <c r="P39" s="122" t="n">
        <f aca="false">IF(F39=0,#REF!,K39/F39)</f>
        <v>0.95557813205225</v>
      </c>
      <c r="Q39" s="122" t="n">
        <f aca="false">IF(G39=0,#REF!,L39/G39)</f>
        <v>0.959559428839962</v>
      </c>
      <c r="R39" s="122" t="n">
        <f aca="false">IF(H39=0,#REF!,M39/H39)</f>
        <v>0.78239937084628</v>
      </c>
      <c r="S39" s="120"/>
      <c r="T39" s="118" t="n">
        <f aca="false">SingleLayer!B283</f>
        <v>9543931</v>
      </c>
      <c r="U39" s="119" t="n">
        <f aca="false">SingleLayer!C283</f>
        <v>11907071</v>
      </c>
      <c r="V39" s="119" t="n">
        <f aca="false">SingleLayer!D283</f>
        <v>13294253</v>
      </c>
      <c r="W39" s="119" t="n">
        <f aca="false">SingleLayer!E283</f>
        <v>24972257.76</v>
      </c>
      <c r="X39" s="120"/>
      <c r="Y39" s="121" t="n">
        <f aca="false">E39/T39</f>
        <v>1.98880786124711</v>
      </c>
      <c r="Z39" s="122" t="n">
        <f aca="false">F39/U39</f>
        <v>1.95694801853453</v>
      </c>
      <c r="AA39" s="122" t="n">
        <f aca="false">G39/V39</f>
        <v>1.94944755451848</v>
      </c>
      <c r="AB39" s="122" t="n">
        <f aca="false">H39/W39</f>
        <v>1.91559385858269</v>
      </c>
      <c r="AC39" s="120"/>
      <c r="AD39" s="121" t="n">
        <f aca="false">J39/T39</f>
        <v>1.88947594025984</v>
      </c>
      <c r="AE39" s="122" t="n">
        <f aca="false">K39/U39</f>
        <v>1.87001673207458</v>
      </c>
      <c r="AF39" s="122" t="n">
        <f aca="false">L39/V39</f>
        <v>1.87061078196722</v>
      </c>
      <c r="AG39" s="122" t="n">
        <f aca="false">M39/W39</f>
        <v>1.4987594297521</v>
      </c>
    </row>
    <row r="40" customFormat="false" ht="16.5" hidden="false" customHeight="false" outlineLevel="0" collapsed="false">
      <c r="A40" s="99"/>
      <c r="B40" s="116"/>
      <c r="C40" s="123" t="n">
        <v>34</v>
      </c>
      <c r="D40" s="123" t="n">
        <v>34</v>
      </c>
      <c r="E40" s="124" t="n">
        <f aca="false">Anchor!B284</f>
        <v>18740756</v>
      </c>
      <c r="F40" s="125" t="n">
        <f aca="false">Anchor!C284</f>
        <v>22334967</v>
      </c>
      <c r="G40" s="125" t="n">
        <f aca="false">Anchor!D284</f>
        <v>24625507</v>
      </c>
      <c r="H40" s="125" t="n">
        <f aca="false">Anchor!E284</f>
        <v>46046897.5</v>
      </c>
      <c r="I40" s="126"/>
      <c r="J40" s="124" t="n">
        <f aca="false">Test!B284</f>
        <v>17716825</v>
      </c>
      <c r="K40" s="125" t="n">
        <f aca="false">Test!C284</f>
        <v>21269773</v>
      </c>
      <c r="L40" s="125" t="n">
        <f aca="false">Test!D284</f>
        <v>23574650</v>
      </c>
      <c r="M40" s="111" t="n">
        <f aca="false">Test!E284</f>
        <v>35552359.1</v>
      </c>
      <c r="N40" s="126"/>
      <c r="O40" s="127" t="n">
        <f aca="false">IF(E40=0,#REF!,J40/E40)</f>
        <v>0.945363410099358</v>
      </c>
      <c r="P40" s="128" t="n">
        <f aca="false">IF(F40=0,#REF!,K40/F40)</f>
        <v>0.952308234885684</v>
      </c>
      <c r="Q40" s="128" t="n">
        <f aca="false">IF(G40=0,#REF!,L40/G40)</f>
        <v>0.957326482658814</v>
      </c>
      <c r="R40" s="128" t="n">
        <f aca="false">IF(H40=0,#REF!,M40/H40)</f>
        <v>0.772090217370237</v>
      </c>
      <c r="S40" s="126"/>
      <c r="T40" s="124" t="n">
        <f aca="false">SingleLayer!B284</f>
        <v>9397793</v>
      </c>
      <c r="U40" s="125" t="n">
        <f aca="false">SingleLayer!C284</f>
        <v>11348742</v>
      </c>
      <c r="V40" s="125" t="n">
        <f aca="false">SingleLayer!D284</f>
        <v>12558889</v>
      </c>
      <c r="W40" s="125" t="n">
        <f aca="false">SingleLayer!E284</f>
        <v>23961466.592</v>
      </c>
      <c r="X40" s="126"/>
      <c r="Y40" s="127" t="n">
        <f aca="false">E40/T40</f>
        <v>1.99416565144604</v>
      </c>
      <c r="Z40" s="128" t="n">
        <f aca="false">F40/U40</f>
        <v>1.96805663570464</v>
      </c>
      <c r="AA40" s="128" t="n">
        <f aca="false">G40/V40</f>
        <v>1.96080298185612</v>
      </c>
      <c r="AB40" s="128" t="n">
        <f aca="false">H40/W40</f>
        <v>1.92170614111632</v>
      </c>
      <c r="AC40" s="126"/>
      <c r="AD40" s="127" t="n">
        <f aca="false">J40/T40</f>
        <v>1.88521124055403</v>
      </c>
      <c r="AE40" s="128" t="n">
        <f aca="false">K40/U40</f>
        <v>1.87419654090295</v>
      </c>
      <c r="AF40" s="128" t="n">
        <f aca="false">L40/V40</f>
        <v>1.87712862180723</v>
      </c>
      <c r="AG40" s="128" t="n">
        <f aca="false">M40/W40</f>
        <v>1.48373051221622</v>
      </c>
    </row>
    <row r="41" customFormat="false" ht="16.5" hidden="false" customHeight="false" outlineLevel="0" collapsed="false">
      <c r="A41" s="99"/>
      <c r="B41" s="116"/>
      <c r="C41" s="109" t="n">
        <v>22</v>
      </c>
      <c r="D41" s="75" t="n">
        <v>24</v>
      </c>
      <c r="E41" s="110" t="n">
        <f aca="false">Anchor!B285</f>
        <v>19524891</v>
      </c>
      <c r="F41" s="111" t="n">
        <f aca="false">Anchor!C285</f>
        <v>26647828</v>
      </c>
      <c r="G41" s="111" t="n">
        <f aca="false">Anchor!D285</f>
        <v>30338675</v>
      </c>
      <c r="H41" s="111" t="n">
        <f aca="false">Anchor!E285</f>
        <v>48223431.8</v>
      </c>
      <c r="I41" s="112"/>
      <c r="J41" s="110" t="n">
        <f aca="false">Test!B285</f>
        <v>18224632</v>
      </c>
      <c r="K41" s="111" t="n">
        <f aca="false">Test!C285</f>
        <v>25078999</v>
      </c>
      <c r="L41" s="111" t="n">
        <f aca="false">Test!D285</f>
        <v>28614032</v>
      </c>
      <c r="M41" s="111" t="n">
        <f aca="false">Test!E285</f>
        <v>38878041.6</v>
      </c>
      <c r="N41" s="112"/>
      <c r="O41" s="113" t="n">
        <f aca="false">IF(E41=0,#REF!,J41/E41)</f>
        <v>0.933405057165236</v>
      </c>
      <c r="P41" s="114" t="n">
        <f aca="false">IF(F41=0,#REF!,K41/F41)</f>
        <v>0.941127321896554</v>
      </c>
      <c r="Q41" s="114" t="n">
        <f aca="false">IF(G41=0,#REF!,L41/G41)</f>
        <v>0.943153647942766</v>
      </c>
      <c r="R41" s="114" t="n">
        <f aca="false">IF(H41=0,#REF!,M41/H41)</f>
        <v>0.806206446717465</v>
      </c>
      <c r="S41" s="112"/>
      <c r="T41" s="110" t="n">
        <f aca="false">SingleLayer!B285</f>
        <v>10001769</v>
      </c>
      <c r="U41" s="111" t="n">
        <f aca="false">SingleLayer!C285</f>
        <v>13811077</v>
      </c>
      <c r="V41" s="111" t="n">
        <f aca="false">SingleLayer!D285</f>
        <v>15884294</v>
      </c>
      <c r="W41" s="111" t="n">
        <f aca="false">SingleLayer!E285</f>
        <v>30854571.904</v>
      </c>
      <c r="X41" s="112"/>
      <c r="Y41" s="113" t="n">
        <f aca="false">E41/T41</f>
        <v>1.95214376576784</v>
      </c>
      <c r="Z41" s="114" t="n">
        <f aca="false">F41/U41</f>
        <v>1.92945329317909</v>
      </c>
      <c r="AA41" s="114" t="n">
        <f aca="false">G41/V41</f>
        <v>1.90997944258649</v>
      </c>
      <c r="AB41" s="114" t="n">
        <f aca="false">H41/W41</f>
        <v>1.56292662073034</v>
      </c>
      <c r="AC41" s="112"/>
      <c r="AD41" s="113" t="n">
        <f aca="false">J41/T41</f>
        <v>1.82214086328129</v>
      </c>
      <c r="AE41" s="114" t="n">
        <f aca="false">K41/U41</f>
        <v>1.81586121053412</v>
      </c>
      <c r="AF41" s="114" t="n">
        <f aca="false">L41/V41</f>
        <v>1.80140407877114</v>
      </c>
      <c r="AG41" s="114" t="n">
        <f aca="false">M41/W41</f>
        <v>1.26004151737914</v>
      </c>
    </row>
    <row r="42" customFormat="false" ht="16.5" hidden="false" customHeight="false" outlineLevel="0" collapsed="false">
      <c r="A42" s="99"/>
      <c r="B42" s="116"/>
      <c r="C42" s="117" t="n">
        <v>26</v>
      </c>
      <c r="D42" s="75" t="n">
        <v>28</v>
      </c>
      <c r="E42" s="118" t="n">
        <f aca="false">Anchor!B286</f>
        <v>19082962</v>
      </c>
      <c r="F42" s="119" t="n">
        <f aca="false">Anchor!C286</f>
        <v>24087593</v>
      </c>
      <c r="G42" s="119" t="n">
        <f aca="false">Anchor!D286</f>
        <v>26988530</v>
      </c>
      <c r="H42" s="119" t="n">
        <f aca="false">Anchor!E286</f>
        <v>46790351.7</v>
      </c>
      <c r="I42" s="120"/>
      <c r="J42" s="118" t="n">
        <f aca="false">Test!B286</f>
        <v>17642201</v>
      </c>
      <c r="K42" s="119" t="n">
        <f aca="false">Test!C286</f>
        <v>22362884</v>
      </c>
      <c r="L42" s="119" t="n">
        <f aca="false">Test!D286</f>
        <v>25148200</v>
      </c>
      <c r="M42" s="111" t="n">
        <f aca="false">Test!E286</f>
        <v>33361336</v>
      </c>
      <c r="N42" s="120"/>
      <c r="O42" s="121" t="n">
        <f aca="false">IF(E42=0,#REF!,J42/E42)</f>
        <v>0.924500137871678</v>
      </c>
      <c r="P42" s="122" t="n">
        <f aca="false">IF(F42=0,#REF!,K42/F42)</f>
        <v>0.928398449774537</v>
      </c>
      <c r="Q42" s="122" t="n">
        <f aca="false">IF(G42=0,#REF!,L42/G42)</f>
        <v>0.931810661788545</v>
      </c>
      <c r="R42" s="122" t="n">
        <f aca="false">IF(H42=0,#REF!,M42/H42)</f>
        <v>0.712996051277811</v>
      </c>
      <c r="S42" s="120"/>
      <c r="T42" s="118" t="n">
        <f aca="false">SingleLayer!B286</f>
        <v>9623527</v>
      </c>
      <c r="U42" s="119" t="n">
        <f aca="false">SingleLayer!C286</f>
        <v>12262053</v>
      </c>
      <c r="V42" s="119" t="n">
        <f aca="false">SingleLayer!D286</f>
        <v>13773200</v>
      </c>
      <c r="W42" s="119" t="n">
        <f aca="false">SingleLayer!E286</f>
        <v>25967732.512</v>
      </c>
      <c r="X42" s="120"/>
      <c r="Y42" s="121" t="n">
        <f aca="false">E42/T42</f>
        <v>1.98294887103242</v>
      </c>
      <c r="Z42" s="122" t="n">
        <f aca="false">F42/U42</f>
        <v>1.96440131191734</v>
      </c>
      <c r="AA42" s="122" t="n">
        <f aca="false">G42/V42</f>
        <v>1.95949597769582</v>
      </c>
      <c r="AB42" s="122" t="n">
        <f aca="false">H42/W42</f>
        <v>1.80186512928603</v>
      </c>
      <c r="AC42" s="120"/>
      <c r="AD42" s="121" t="n">
        <f aca="false">J42/T42</f>
        <v>1.83323650466196</v>
      </c>
      <c r="AE42" s="122" t="n">
        <f aca="false">K42/U42</f>
        <v>1.82374713271913</v>
      </c>
      <c r="AF42" s="122" t="n">
        <f aca="false">L42/V42</f>
        <v>1.82587924374873</v>
      </c>
      <c r="AG42" s="122" t="n">
        <f aca="false">M42/W42</f>
        <v>1.28472272211612</v>
      </c>
    </row>
    <row r="43" customFormat="false" ht="16.5" hidden="false" customHeight="false" outlineLevel="0" collapsed="false">
      <c r="A43" s="99"/>
      <c r="B43" s="116"/>
      <c r="C43" s="117" t="n">
        <v>30</v>
      </c>
      <c r="D43" s="75" t="n">
        <v>32</v>
      </c>
      <c r="E43" s="118" t="n">
        <f aca="false">Anchor!B287</f>
        <v>18826275</v>
      </c>
      <c r="F43" s="119" t="n">
        <f aca="false">Anchor!C287</f>
        <v>22897553</v>
      </c>
      <c r="G43" s="119" t="n">
        <f aca="false">Anchor!D287</f>
        <v>25408120</v>
      </c>
      <c r="H43" s="119" t="n">
        <f aca="false">Anchor!E287</f>
        <v>46144204.2</v>
      </c>
      <c r="I43" s="120"/>
      <c r="J43" s="118" t="n">
        <f aca="false">Test!B287</f>
        <v>17338843</v>
      </c>
      <c r="K43" s="119" t="n">
        <f aca="false">Test!C287</f>
        <v>21214105</v>
      </c>
      <c r="L43" s="119" t="n">
        <f aca="false">Test!D287</f>
        <v>23655679</v>
      </c>
      <c r="M43" s="111" t="n">
        <f aca="false">Test!E287</f>
        <v>31867720.9</v>
      </c>
      <c r="N43" s="120"/>
      <c r="O43" s="121" t="n">
        <f aca="false">IF(E43=0,#REF!,J43/E43)</f>
        <v>0.920991699101389</v>
      </c>
      <c r="P43" s="122" t="n">
        <f aca="false">IF(F43=0,#REF!,K43/F43)</f>
        <v>0.926479130761265</v>
      </c>
      <c r="Q43" s="122" t="n">
        <f aca="false">IF(G43=0,#REF!,L43/G43)</f>
        <v>0.931028309060253</v>
      </c>
      <c r="R43" s="122" t="n">
        <f aca="false">IF(H43=0,#REF!,M43/H43)</f>
        <v>0.690611561137292</v>
      </c>
      <c r="S43" s="120"/>
      <c r="T43" s="118" t="n">
        <f aca="false">SingleLayer!B287</f>
        <v>9475879</v>
      </c>
      <c r="U43" s="119" t="n">
        <f aca="false">SingleLayer!C287</f>
        <v>11616241</v>
      </c>
      <c r="V43" s="119" t="n">
        <f aca="false">SingleLayer!D287</f>
        <v>12907050</v>
      </c>
      <c r="W43" s="119" t="n">
        <f aca="false">SingleLayer!E287</f>
        <v>24363082.912</v>
      </c>
      <c r="X43" s="120"/>
      <c r="Y43" s="121" t="n">
        <f aca="false">E43/T43</f>
        <v>1.98675764010917</v>
      </c>
      <c r="Z43" s="122" t="n">
        <f aca="false">F43/U43</f>
        <v>1.97116717878012</v>
      </c>
      <c r="AA43" s="122" t="n">
        <f aca="false">G43/V43</f>
        <v>1.96854587221712</v>
      </c>
      <c r="AB43" s="122" t="n">
        <f aca="false">H43/W43</f>
        <v>1.89402155575606</v>
      </c>
      <c r="AC43" s="120"/>
      <c r="AD43" s="121" t="n">
        <f aca="false">J43/T43</f>
        <v>1.82978729466681</v>
      </c>
      <c r="AE43" s="122" t="n">
        <f aca="false">K43/U43</f>
        <v>1.82624525438134</v>
      </c>
      <c r="AF43" s="122" t="n">
        <f aca="false">L43/V43</f>
        <v>1.83277193471785</v>
      </c>
      <c r="AG43" s="122" t="n">
        <f aca="false">M43/W43</f>
        <v>1.30803318344837</v>
      </c>
    </row>
    <row r="44" customFormat="false" ht="16.5" hidden="false" customHeight="false" outlineLevel="0" collapsed="false">
      <c r="A44" s="99"/>
      <c r="B44" s="116"/>
      <c r="C44" s="123" t="n">
        <v>34</v>
      </c>
      <c r="D44" s="129" t="n">
        <v>36</v>
      </c>
      <c r="E44" s="124" t="n">
        <f aca="false">Anchor!B288</f>
        <v>18602461</v>
      </c>
      <c r="F44" s="125" t="n">
        <f aca="false">Anchor!C288</f>
        <v>22019052</v>
      </c>
      <c r="G44" s="125" t="n">
        <f aca="false">Anchor!D288</f>
        <v>24232886</v>
      </c>
      <c r="H44" s="125" t="n">
        <f aca="false">Anchor!E288</f>
        <v>44785489.7</v>
      </c>
      <c r="I44" s="126"/>
      <c r="J44" s="124" t="n">
        <f aca="false">Test!B288</f>
        <v>17171324</v>
      </c>
      <c r="K44" s="125" t="n">
        <f aca="false">Test!C288</f>
        <v>20475067</v>
      </c>
      <c r="L44" s="125" t="n">
        <f aca="false">Test!D288</f>
        <v>22654464</v>
      </c>
      <c r="M44" s="111" t="n">
        <f aca="false">Test!E288</f>
        <v>31494223.6</v>
      </c>
      <c r="N44" s="126"/>
      <c r="O44" s="127" t="n">
        <f aca="false">IF(E44=0,#REF!,J44/E44)</f>
        <v>0.923067329639879</v>
      </c>
      <c r="P44" s="128" t="n">
        <f aca="false">IF(F44=0,#REF!,K44/F44)</f>
        <v>0.929879587913231</v>
      </c>
      <c r="Q44" s="128" t="n">
        <f aca="false">IF(G44=0,#REF!,L44/G44)</f>
        <v>0.934864464760821</v>
      </c>
      <c r="R44" s="128" t="n">
        <f aca="false">IF(H44=0,#REF!,M44/H44)</f>
        <v>0.703223830105848</v>
      </c>
      <c r="S44" s="126"/>
      <c r="T44" s="124" t="n">
        <f aca="false">SingleLayer!B288</f>
        <v>9337642</v>
      </c>
      <c r="U44" s="125" t="n">
        <f aca="false">SingleLayer!C288</f>
        <v>11131359</v>
      </c>
      <c r="V44" s="125" t="n">
        <f aca="false">SingleLayer!D288</f>
        <v>12268353</v>
      </c>
      <c r="W44" s="125" t="n">
        <f aca="false">SingleLayer!E288</f>
        <v>23501044</v>
      </c>
      <c r="X44" s="126"/>
      <c r="Y44" s="127" t="n">
        <f aca="false">E44/T44</f>
        <v>1.99220113600414</v>
      </c>
      <c r="Z44" s="128" t="n">
        <f aca="false">F44/U44</f>
        <v>1.97810995045618</v>
      </c>
      <c r="AA44" s="128" t="n">
        <f aca="false">G44/V44</f>
        <v>1.97523546966736</v>
      </c>
      <c r="AB44" s="128" t="n">
        <f aca="false">H44/W44</f>
        <v>1.90568085826315</v>
      </c>
      <c r="AC44" s="126"/>
      <c r="AD44" s="127" t="n">
        <f aca="false">J44/T44</f>
        <v>1.83893578271688</v>
      </c>
      <c r="AE44" s="128" t="n">
        <f aca="false">K44/U44</f>
        <v>1.83940406557726</v>
      </c>
      <c r="AF44" s="128" t="n">
        <f aca="false">L44/V44</f>
        <v>1.84657745012717</v>
      </c>
      <c r="AG44" s="128" t="n">
        <f aca="false">M44/W44</f>
        <v>1.34012019210721</v>
      </c>
    </row>
    <row r="45" customFormat="false" ht="16.5" hidden="false" customHeight="false" outlineLevel="0" collapsed="false">
      <c r="A45" s="99"/>
      <c r="B45" s="108" t="s">
        <v>112</v>
      </c>
      <c r="C45" s="109" t="n">
        <v>22</v>
      </c>
      <c r="D45" s="109" t="n">
        <v>22</v>
      </c>
      <c r="E45" s="110" t="n">
        <f aca="false">Anchor!B289</f>
        <v>21095293</v>
      </c>
      <c r="F45" s="111" t="n">
        <f aca="false">Anchor!C289</f>
        <v>30890834</v>
      </c>
      <c r="G45" s="111" t="n">
        <f aca="false">Anchor!D289</f>
        <v>35166620</v>
      </c>
      <c r="H45" s="111" t="n">
        <f aca="false">Anchor!E289</f>
        <v>98350864.5</v>
      </c>
      <c r="I45" s="112"/>
      <c r="J45" s="110" t="n">
        <f aca="false">Test!B289</f>
        <v>19738208</v>
      </c>
      <c r="K45" s="111" t="n">
        <f aca="false">Test!C289</f>
        <v>28802431</v>
      </c>
      <c r="L45" s="111" t="n">
        <f aca="false">Test!D289</f>
        <v>32775258</v>
      </c>
      <c r="M45" s="111" t="n">
        <f aca="false">Test!E289</f>
        <v>83691288.4</v>
      </c>
      <c r="N45" s="112"/>
      <c r="O45" s="113" t="n">
        <f aca="false">IF(E45=0,#REF!,J45/E45)</f>
        <v>0.935668824320193</v>
      </c>
      <c r="P45" s="114" t="n">
        <f aca="false">IF(F45=0,#REF!,K45/F45)</f>
        <v>0.932394088162204</v>
      </c>
      <c r="Q45" s="114" t="n">
        <f aca="false">IF(G45=0,#REF!,L45/G45)</f>
        <v>0.931999094595955</v>
      </c>
      <c r="R45" s="114" t="n">
        <f aca="false">IF(H45=0,#REF!,M45/H45)</f>
        <v>0.85094613886185</v>
      </c>
      <c r="S45" s="112"/>
      <c r="T45" s="110" t="n">
        <f aca="false">SingleLayer!B289</f>
        <v>10807222</v>
      </c>
      <c r="U45" s="111" t="n">
        <f aca="false">SingleLayer!C289</f>
        <v>16118895</v>
      </c>
      <c r="V45" s="111" t="n">
        <f aca="false">SingleLayer!D289</f>
        <v>18482086</v>
      </c>
      <c r="W45" s="111" t="n">
        <f aca="false">SingleLayer!E289</f>
        <v>56257045.12</v>
      </c>
      <c r="X45" s="112"/>
      <c r="Y45" s="113" t="n">
        <f aca="false">E45/T45</f>
        <v>1.95196258575978</v>
      </c>
      <c r="Z45" s="114" t="n">
        <f aca="false">F45/U45</f>
        <v>1.91643620732066</v>
      </c>
      <c r="AA45" s="114" t="n">
        <f aca="false">G45/V45</f>
        <v>1.90274084862499</v>
      </c>
      <c r="AB45" s="114" t="n">
        <f aca="false">H45/W45</f>
        <v>1.74824085214947</v>
      </c>
      <c r="AC45" s="112"/>
      <c r="AD45" s="113" t="n">
        <f aca="false">J45/T45</f>
        <v>1.82639053773486</v>
      </c>
      <c r="AE45" s="114" t="n">
        <f aca="false">K45/U45</f>
        <v>1.78687379004578</v>
      </c>
      <c r="AF45" s="114" t="n">
        <f aca="false">L45/V45</f>
        <v>1.77335274816923</v>
      </c>
      <c r="AG45" s="114" t="n">
        <f aca="false">M45/W45</f>
        <v>1.48765880293714</v>
      </c>
    </row>
    <row r="46" customFormat="false" ht="16.5" hidden="false" customHeight="false" outlineLevel="0" collapsed="false">
      <c r="A46" s="99"/>
      <c r="B46" s="116"/>
      <c r="C46" s="117" t="n">
        <v>26</v>
      </c>
      <c r="D46" s="117" t="n">
        <v>26</v>
      </c>
      <c r="E46" s="118" t="n">
        <f aca="false">Anchor!B290</f>
        <v>20445272</v>
      </c>
      <c r="F46" s="119" t="n">
        <f aca="false">Anchor!C290</f>
        <v>27326507</v>
      </c>
      <c r="G46" s="119" t="n">
        <f aca="false">Anchor!D290</f>
        <v>30920899</v>
      </c>
      <c r="H46" s="119" t="n">
        <f aca="false">Anchor!E290</f>
        <v>105238825.7</v>
      </c>
      <c r="I46" s="120"/>
      <c r="J46" s="118" t="n">
        <f aca="false">Test!B290</f>
        <v>19521494</v>
      </c>
      <c r="K46" s="119" t="n">
        <f aca="false">Test!C290</f>
        <v>26082098</v>
      </c>
      <c r="L46" s="119" t="n">
        <f aca="false">Test!D290</f>
        <v>29577691</v>
      </c>
      <c r="M46" s="111" t="n">
        <f aca="false">Test!E290</f>
        <v>90768842.1</v>
      </c>
      <c r="N46" s="120"/>
      <c r="O46" s="121" t="n">
        <f aca="false">IF(E46=0,#REF!,J46/E46)</f>
        <v>0.954817035449565</v>
      </c>
      <c r="P46" s="122" t="n">
        <f aca="false">IF(F46=0,#REF!,K46/F46)</f>
        <v>0.954461468492845</v>
      </c>
      <c r="Q46" s="122" t="n">
        <f aca="false">IF(G46=0,#REF!,L46/G46)</f>
        <v>0.956559865869359</v>
      </c>
      <c r="R46" s="122" t="n">
        <f aca="false">IF(H46=0,#REF!,M46/H46)</f>
        <v>0.862503372650233</v>
      </c>
      <c r="S46" s="120"/>
      <c r="T46" s="118" t="n">
        <f aca="false">SingleLayer!B290</f>
        <v>10280615</v>
      </c>
      <c r="U46" s="119" t="n">
        <f aca="false">SingleLayer!C290</f>
        <v>13912334</v>
      </c>
      <c r="V46" s="119" t="n">
        <f aca="false">SingleLayer!D290</f>
        <v>15779763</v>
      </c>
      <c r="W46" s="119" t="n">
        <f aca="false">SingleLayer!E290</f>
        <v>55257440.064</v>
      </c>
      <c r="X46" s="120"/>
      <c r="Y46" s="121" t="n">
        <f aca="false">E46/T46</f>
        <v>1.98872071369271</v>
      </c>
      <c r="Z46" s="122" t="n">
        <f aca="false">F46/U46</f>
        <v>1.96419285218426</v>
      </c>
      <c r="AA46" s="122" t="n">
        <f aca="false">G46/V46</f>
        <v>1.95952873309948</v>
      </c>
      <c r="AB46" s="122" t="n">
        <f aca="false">H46/W46</f>
        <v>1.90451865989649</v>
      </c>
      <c r="AC46" s="120"/>
      <c r="AD46" s="121" t="n">
        <f aca="false">J46/T46</f>
        <v>1.89886441618522</v>
      </c>
      <c r="AE46" s="122" t="n">
        <f aca="false">K46/U46</f>
        <v>1.87474639409893</v>
      </c>
      <c r="AF46" s="122" t="n">
        <f aca="false">L46/V46</f>
        <v>1.87440654210079</v>
      </c>
      <c r="AG46" s="122" t="n">
        <f aca="false">M46/W46</f>
        <v>1.64265376743603</v>
      </c>
    </row>
    <row r="47" customFormat="false" ht="16.5" hidden="false" customHeight="false" outlineLevel="0" collapsed="false">
      <c r="A47" s="99"/>
      <c r="B47" s="116"/>
      <c r="C47" s="117" t="n">
        <v>30</v>
      </c>
      <c r="D47" s="117" t="n">
        <v>30</v>
      </c>
      <c r="E47" s="118" t="n">
        <f aca="false">Anchor!B291</f>
        <v>19933278</v>
      </c>
      <c r="F47" s="119" t="n">
        <f aca="false">Anchor!C291</f>
        <v>25662878</v>
      </c>
      <c r="G47" s="119" t="n">
        <f aca="false">Anchor!D291</f>
        <v>28874538</v>
      </c>
      <c r="H47" s="119" t="n">
        <f aca="false">Anchor!E291</f>
        <v>104779233.1</v>
      </c>
      <c r="I47" s="120"/>
      <c r="J47" s="118" t="n">
        <f aca="false">Test!B291</f>
        <v>19067914</v>
      </c>
      <c r="K47" s="119" t="n">
        <f aca="false">Test!C291</f>
        <v>24555965</v>
      </c>
      <c r="L47" s="119" t="n">
        <f aca="false">Test!D291</f>
        <v>27685377</v>
      </c>
      <c r="M47" s="111" t="n">
        <f aca="false">Test!E291</f>
        <v>90072684.5</v>
      </c>
      <c r="N47" s="120"/>
      <c r="O47" s="121" t="n">
        <f aca="false">IF(E47=0,#REF!,J47/E47)</f>
        <v>0.956586969789916</v>
      </c>
      <c r="P47" s="122" t="n">
        <f aca="false">IF(F47=0,#REF!,K47/F47)</f>
        <v>0.956867152624113</v>
      </c>
      <c r="Q47" s="122" t="n">
        <f aca="false">IF(G47=0,#REF!,L47/G47)</f>
        <v>0.958816276125353</v>
      </c>
      <c r="R47" s="122" t="n">
        <f aca="false">IF(H47=0,#REF!,M47/H47)</f>
        <v>0.859642524907925</v>
      </c>
      <c r="S47" s="120"/>
      <c r="T47" s="118" t="n">
        <f aca="false">SingleLayer!B291</f>
        <v>9978282</v>
      </c>
      <c r="U47" s="119" t="n">
        <f aca="false">SingleLayer!C291</f>
        <v>12988490</v>
      </c>
      <c r="V47" s="119" t="n">
        <f aca="false">SingleLayer!D291</f>
        <v>14633711</v>
      </c>
      <c r="W47" s="119" t="n">
        <f aca="false">SingleLayer!E291</f>
        <v>54372705.152</v>
      </c>
      <c r="X47" s="120"/>
      <c r="Y47" s="121" t="n">
        <f aca="false">E47/T47</f>
        <v>1.99766633173927</v>
      </c>
      <c r="Z47" s="122" t="n">
        <f aca="false">F47/U47</f>
        <v>1.97581689634438</v>
      </c>
      <c r="AA47" s="122" t="n">
        <f aca="false">G47/V47</f>
        <v>1.97315212798722</v>
      </c>
      <c r="AB47" s="122" t="n">
        <f aca="false">H47/W47</f>
        <v>1.92705573149409</v>
      </c>
      <c r="AC47" s="120"/>
      <c r="AD47" s="121" t="n">
        <f aca="false">J47/T47</f>
        <v>1.91094158292981</v>
      </c>
      <c r="AE47" s="122" t="n">
        <f aca="false">K47/U47</f>
        <v>1.89059428771166</v>
      </c>
      <c r="AF47" s="122" t="n">
        <f aca="false">L47/V47</f>
        <v>1.89189037558552</v>
      </c>
      <c r="AG47" s="122" t="n">
        <f aca="false">M47/W47</f>
        <v>1.65657905465987</v>
      </c>
    </row>
    <row r="48" customFormat="false" ht="16.5" hidden="false" customHeight="false" outlineLevel="0" collapsed="false">
      <c r="A48" s="99"/>
      <c r="B48" s="116"/>
      <c r="C48" s="123" t="n">
        <v>34</v>
      </c>
      <c r="D48" s="123" t="n">
        <v>34</v>
      </c>
      <c r="E48" s="124" t="n">
        <f aca="false">Anchor!B292</f>
        <v>19535917</v>
      </c>
      <c r="F48" s="125" t="n">
        <f aca="false">Anchor!C292</f>
        <v>24495522</v>
      </c>
      <c r="G48" s="125" t="n">
        <f aca="false">Anchor!D292</f>
        <v>27394404</v>
      </c>
      <c r="H48" s="125" t="n">
        <f aca="false">Anchor!E292</f>
        <v>103314944.3</v>
      </c>
      <c r="I48" s="126"/>
      <c r="J48" s="124" t="n">
        <f aca="false">Test!B292</f>
        <v>18710828</v>
      </c>
      <c r="K48" s="125" t="n">
        <f aca="false">Test!C292</f>
        <v>23466488</v>
      </c>
      <c r="L48" s="125" t="n">
        <f aca="false">Test!D292</f>
        <v>26295824</v>
      </c>
      <c r="M48" s="111" t="n">
        <f aca="false">Test!E292</f>
        <v>88798392.9</v>
      </c>
      <c r="N48" s="126"/>
      <c r="O48" s="127" t="n">
        <f aca="false">IF(E48=0,#REF!,J48/E48)</f>
        <v>0.957765535142272</v>
      </c>
      <c r="P48" s="128" t="n">
        <f aca="false">IF(F48=0,#REF!,K48/F48)</f>
        <v>0.95799093401643</v>
      </c>
      <c r="Q48" s="128" t="n">
        <f aca="false">IF(G48=0,#REF!,L48/G48)</f>
        <v>0.959897649169517</v>
      </c>
      <c r="R48" s="128" t="n">
        <f aca="false">IF(H48=0,#REF!,M48/H48)</f>
        <v>0.859492239981782</v>
      </c>
      <c r="S48" s="126"/>
      <c r="T48" s="124" t="n">
        <f aca="false">SingleLayer!B292</f>
        <v>9750875</v>
      </c>
      <c r="U48" s="125" t="n">
        <f aca="false">SingleLayer!C292</f>
        <v>12327143</v>
      </c>
      <c r="V48" s="125" t="n">
        <f aca="false">SingleLayer!D292</f>
        <v>13802643</v>
      </c>
      <c r="W48" s="125" t="n">
        <f aca="false">SingleLayer!E292</f>
        <v>52984739.904</v>
      </c>
      <c r="X48" s="126"/>
      <c r="Y48" s="127" t="n">
        <f aca="false">E48/T48</f>
        <v>2.00350399323138</v>
      </c>
      <c r="Z48" s="128" t="n">
        <f aca="false">F48/U48</f>
        <v>1.98712077891852</v>
      </c>
      <c r="AA48" s="128" t="n">
        <f aca="false">G48/V48</f>
        <v>1.98472162179374</v>
      </c>
      <c r="AB48" s="128" t="n">
        <f aca="false">H48/W48</f>
        <v>1.94989999926753</v>
      </c>
      <c r="AC48" s="126"/>
      <c r="AD48" s="127" t="n">
        <f aca="false">J48/T48</f>
        <v>1.91888707423693</v>
      </c>
      <c r="AE48" s="128" t="n">
        <f aca="false">K48/U48</f>
        <v>1.90364369099961</v>
      </c>
      <c r="AF48" s="128" t="n">
        <f aca="false">L48/V48</f>
        <v>1.90512961901572</v>
      </c>
      <c r="AG48" s="128" t="n">
        <f aca="false">M48/W48</f>
        <v>1.67592391811093</v>
      </c>
    </row>
    <row r="49" customFormat="false" ht="16.5" hidden="false" customHeight="false" outlineLevel="0" collapsed="false">
      <c r="A49" s="99"/>
      <c r="B49" s="116"/>
      <c r="C49" s="109" t="n">
        <v>22</v>
      </c>
      <c r="D49" s="75" t="n">
        <v>24</v>
      </c>
      <c r="E49" s="110" t="n">
        <f aca="false">Anchor!B293</f>
        <v>20632487</v>
      </c>
      <c r="F49" s="111" t="n">
        <f aca="false">Anchor!C293</f>
        <v>28910289</v>
      </c>
      <c r="G49" s="111" t="n">
        <f aca="false">Anchor!D293</f>
        <v>32827508</v>
      </c>
      <c r="H49" s="111" t="n">
        <f aca="false">Anchor!E293</f>
        <v>100259488.2</v>
      </c>
      <c r="I49" s="112"/>
      <c r="J49" s="110" t="n">
        <f aca="false">Test!B293</f>
        <v>19280829</v>
      </c>
      <c r="K49" s="111" t="n">
        <f aca="false">Test!C293</f>
        <v>27024574</v>
      </c>
      <c r="L49" s="111" t="n">
        <f aca="false">Test!D293</f>
        <v>30718594</v>
      </c>
      <c r="M49" s="111" t="n">
        <f aca="false">Test!E293</f>
        <v>82159284.2</v>
      </c>
      <c r="N49" s="112"/>
      <c r="O49" s="113" t="n">
        <f aca="false">IF(E49=0,#REF!,J49/E49)</f>
        <v>0.934488847612021</v>
      </c>
      <c r="P49" s="114" t="n">
        <f aca="false">IF(F49=0,#REF!,K49/F49)</f>
        <v>0.934773567984741</v>
      </c>
      <c r="Q49" s="114" t="n">
        <f aca="false">IF(G49=0,#REF!,L49/G49)</f>
        <v>0.935757718800952</v>
      </c>
      <c r="R49" s="114" t="n">
        <f aca="false">IF(H49=0,#REF!,M49/H49)</f>
        <v>0.819466423328501</v>
      </c>
      <c r="S49" s="112"/>
      <c r="T49" s="110" t="n">
        <f aca="false">SingleLayer!B293</f>
        <v>10549134</v>
      </c>
      <c r="U49" s="111" t="n">
        <f aca="false">SingleLayer!C293</f>
        <v>14811007</v>
      </c>
      <c r="V49" s="111" t="n">
        <f aca="false">SingleLayer!D293</f>
        <v>16882531</v>
      </c>
      <c r="W49" s="111" t="n">
        <f aca="false">SingleLayer!E293</f>
        <v>56742632.544</v>
      </c>
      <c r="X49" s="112"/>
      <c r="Y49" s="113" t="n">
        <f aca="false">E49/T49</f>
        <v>1.95584651782791</v>
      </c>
      <c r="Z49" s="114" t="n">
        <f aca="false">F49/U49</f>
        <v>1.95194621135484</v>
      </c>
      <c r="AA49" s="114" t="n">
        <f aca="false">G49/V49</f>
        <v>1.94446602822764</v>
      </c>
      <c r="AB49" s="114" t="n">
        <f aca="false">H49/W49</f>
        <v>1.76691640315165</v>
      </c>
      <c r="AC49" s="112"/>
      <c r="AD49" s="113" t="n">
        <f aca="false">J49/T49</f>
        <v>1.82771675855099</v>
      </c>
      <c r="AE49" s="114" t="n">
        <f aca="false">K49/U49</f>
        <v>1.82462772450246</v>
      </c>
      <c r="AF49" s="114" t="n">
        <f aca="false">L49/V49</f>
        <v>1.81954909486024</v>
      </c>
      <c r="AG49" s="114" t="n">
        <f aca="false">M49/W49</f>
        <v>1.44792866521114</v>
      </c>
    </row>
    <row r="50" customFormat="false" ht="16.5" hidden="false" customHeight="false" outlineLevel="0" collapsed="false">
      <c r="A50" s="99"/>
      <c r="B50" s="116"/>
      <c r="C50" s="117" t="n">
        <v>26</v>
      </c>
      <c r="D50" s="75" t="n">
        <v>28</v>
      </c>
      <c r="E50" s="118" t="n">
        <f aca="false">Anchor!B294</f>
        <v>20058676</v>
      </c>
      <c r="F50" s="119" t="n">
        <f aca="false">Anchor!C294</f>
        <v>26376832</v>
      </c>
      <c r="G50" s="119" t="n">
        <f aca="false">Anchor!D294</f>
        <v>29816441</v>
      </c>
      <c r="H50" s="119" t="n">
        <f aca="false">Anchor!E294</f>
        <v>101968704.7</v>
      </c>
      <c r="I50" s="120"/>
      <c r="J50" s="118" t="n">
        <f aca="false">Test!B294</f>
        <v>18813315</v>
      </c>
      <c r="K50" s="119" t="n">
        <f aca="false">Test!C294</f>
        <v>24730963</v>
      </c>
      <c r="L50" s="119" t="n">
        <f aca="false">Test!D294</f>
        <v>28017990</v>
      </c>
      <c r="M50" s="111" t="n">
        <f aca="false">Test!E294</f>
        <v>82521511.6</v>
      </c>
      <c r="N50" s="120"/>
      <c r="O50" s="121" t="n">
        <f aca="false">IF(E50=0,#REF!,J50/E50)</f>
        <v>0.937914097620401</v>
      </c>
      <c r="P50" s="122" t="n">
        <f aca="false">IF(F50=0,#REF!,K50/F50)</f>
        <v>0.937601718053176</v>
      </c>
      <c r="Q50" s="122" t="n">
        <f aca="false">IF(G50=0,#REF!,L50/G50)</f>
        <v>0.939682573114612</v>
      </c>
      <c r="R50" s="122" t="n">
        <f aca="false">IF(H50=0,#REF!,M50/H50)</f>
        <v>0.809282728880246</v>
      </c>
      <c r="S50" s="120"/>
      <c r="T50" s="118" t="n">
        <f aca="false">SingleLayer!B294</f>
        <v>10111048</v>
      </c>
      <c r="U50" s="119" t="n">
        <f aca="false">SingleLayer!C294</f>
        <v>13387651</v>
      </c>
      <c r="V50" s="119" t="n">
        <f aca="false">SingleLayer!D294</f>
        <v>15128120</v>
      </c>
      <c r="W50" s="119" t="n">
        <f aca="false">SingleLayer!E294</f>
        <v>54613108.576</v>
      </c>
      <c r="X50" s="120"/>
      <c r="Y50" s="121" t="n">
        <f aca="false">E50/T50</f>
        <v>1.98383748153505</v>
      </c>
      <c r="Z50" s="122" t="n">
        <f aca="false">F50/U50</f>
        <v>1.9702360033138</v>
      </c>
      <c r="AA50" s="122" t="n">
        <f aca="false">G50/V50</f>
        <v>1.97092837708849</v>
      </c>
      <c r="AB50" s="122" t="n">
        <f aca="false">H50/W50</f>
        <v>1.86711043115408</v>
      </c>
      <c r="AC50" s="120"/>
      <c r="AD50" s="121" t="n">
        <f aca="false">J50/T50</f>
        <v>1.86066914131948</v>
      </c>
      <c r="AE50" s="122" t="n">
        <f aca="false">K50/U50</f>
        <v>1.84729666167724</v>
      </c>
      <c r="AF50" s="122" t="n">
        <f aca="false">L50/V50</f>
        <v>1.85204704880712</v>
      </c>
      <c r="AG50" s="122" t="n">
        <f aca="false">M50/W50</f>
        <v>1.51102022484515</v>
      </c>
    </row>
    <row r="51" customFormat="false" ht="16.5" hidden="false" customHeight="false" outlineLevel="0" collapsed="false">
      <c r="A51" s="99"/>
      <c r="B51" s="116"/>
      <c r="C51" s="117" t="n">
        <v>30</v>
      </c>
      <c r="D51" s="75" t="n">
        <v>32</v>
      </c>
      <c r="E51" s="118" t="n">
        <f aca="false">Anchor!B295</f>
        <v>19642503</v>
      </c>
      <c r="F51" s="119" t="n">
        <f aca="false">Anchor!C295</f>
        <v>24993397</v>
      </c>
      <c r="G51" s="119" t="n">
        <f aca="false">Anchor!D295</f>
        <v>28074574</v>
      </c>
      <c r="H51" s="119" t="n">
        <f aca="false">Anchor!E295</f>
        <v>101961372.5</v>
      </c>
      <c r="I51" s="120"/>
      <c r="J51" s="118" t="n">
        <f aca="false">Test!B295</f>
        <v>18413526</v>
      </c>
      <c r="K51" s="119" t="n">
        <f aca="false">Test!C295</f>
        <v>23430646</v>
      </c>
      <c r="L51" s="119" t="n">
        <f aca="false">Test!D295</f>
        <v>26390042</v>
      </c>
      <c r="M51" s="111" t="n">
        <f aca="false">Test!E295</f>
        <v>81304282.7</v>
      </c>
      <c r="N51" s="120"/>
      <c r="O51" s="121" t="n">
        <f aca="false">IF(E51=0,#REF!,J51/E51)</f>
        <v>0.937432770151543</v>
      </c>
      <c r="P51" s="122" t="n">
        <f aca="false">IF(F51=0,#REF!,K51/F51)</f>
        <v>0.937473445486422</v>
      </c>
      <c r="Q51" s="122" t="n">
        <f aca="false">IF(G51=0,#REF!,L51/G51)</f>
        <v>0.939997949746272</v>
      </c>
      <c r="R51" s="122" t="n">
        <f aca="false">IF(H51=0,#REF!,M51/H51)</f>
        <v>0.797402788001898</v>
      </c>
      <c r="S51" s="120"/>
      <c r="T51" s="118" t="n">
        <f aca="false">SingleLayer!B295</f>
        <v>9854766</v>
      </c>
      <c r="U51" s="119" t="n">
        <f aca="false">SingleLayer!C295</f>
        <v>12629176</v>
      </c>
      <c r="V51" s="119" t="n">
        <f aca="false">SingleLayer!D295</f>
        <v>14184419</v>
      </c>
      <c r="W51" s="119" t="n">
        <f aca="false">SingleLayer!E295</f>
        <v>53638200</v>
      </c>
      <c r="X51" s="120"/>
      <c r="Y51" s="121" t="n">
        <f aca="false">E51/T51</f>
        <v>1.99319831642882</v>
      </c>
      <c r="Z51" s="122" t="n">
        <f aca="false">F51/U51</f>
        <v>1.97902040481501</v>
      </c>
      <c r="AA51" s="122" t="n">
        <f aca="false">G51/V51</f>
        <v>1.97925441993782</v>
      </c>
      <c r="AB51" s="122" t="n">
        <f aca="false">H51/W51</f>
        <v>1.90090965953369</v>
      </c>
      <c r="AC51" s="120"/>
      <c r="AD51" s="121" t="n">
        <f aca="false">J51/T51</f>
        <v>1.86848941923126</v>
      </c>
      <c r="AE51" s="122" t="n">
        <f aca="false">K51/U51</f>
        <v>1.85527907758986</v>
      </c>
      <c r="AF51" s="122" t="n">
        <f aca="false">L51/V51</f>
        <v>1.8604950967678</v>
      </c>
      <c r="AG51" s="122" t="n">
        <f aca="false">M51/W51</f>
        <v>1.5157906622519</v>
      </c>
    </row>
    <row r="52" customFormat="false" ht="16.5" hidden="false" customHeight="false" outlineLevel="0" collapsed="false">
      <c r="A52" s="99"/>
      <c r="B52" s="116"/>
      <c r="C52" s="123" t="n">
        <v>34</v>
      </c>
      <c r="D52" s="129" t="n">
        <v>36</v>
      </c>
      <c r="E52" s="124" t="n">
        <f aca="false">Anchor!B296</f>
        <v>19304710</v>
      </c>
      <c r="F52" s="125" t="n">
        <f aca="false">Anchor!C296</f>
        <v>23966811</v>
      </c>
      <c r="G52" s="125" t="n">
        <f aca="false">Anchor!D296</f>
        <v>26751513</v>
      </c>
      <c r="H52" s="125" t="n">
        <f aca="false">Anchor!E296</f>
        <v>100591557.5</v>
      </c>
      <c r="I52" s="126"/>
      <c r="J52" s="124" t="n">
        <f aca="false">Test!B296</f>
        <v>18163110</v>
      </c>
      <c r="K52" s="125" t="n">
        <f aca="false">Test!C296</f>
        <v>22560178</v>
      </c>
      <c r="L52" s="125" t="n">
        <f aca="false">Test!D296</f>
        <v>25244397</v>
      </c>
      <c r="M52" s="111" t="n">
        <f aca="false">Test!E296</f>
        <v>80608970.4</v>
      </c>
      <c r="N52" s="126"/>
      <c r="O52" s="127" t="n">
        <f aca="false">IF(E52=0,#REF!,J52/E52)</f>
        <v>0.940864172525772</v>
      </c>
      <c r="P52" s="128" t="n">
        <f aca="false">IF(F52=0,#REF!,K52/F52)</f>
        <v>0.941309129529164</v>
      </c>
      <c r="Q52" s="128" t="n">
        <f aca="false">IF(G52=0,#REF!,L52/G52)</f>
        <v>0.943662401449967</v>
      </c>
      <c r="R52" s="128" t="n">
        <f aca="false">IF(H52=0,#REF!,M52/H52)</f>
        <v>0.801349262337448</v>
      </c>
      <c r="S52" s="126"/>
      <c r="T52" s="124" t="n">
        <f aca="false">SingleLayer!B296</f>
        <v>9697930</v>
      </c>
      <c r="U52" s="125" t="n">
        <f aca="false">SingleLayer!C296</f>
        <v>12123509</v>
      </c>
      <c r="V52" s="125" t="n">
        <f aca="false">SingleLayer!D296</f>
        <v>13536372</v>
      </c>
      <c r="W52" s="125" t="n">
        <f aca="false">SingleLayer!E296</f>
        <v>53570376.096</v>
      </c>
      <c r="X52" s="126"/>
      <c r="Y52" s="127" t="n">
        <f aca="false">E52/T52</f>
        <v>1.9906010870361</v>
      </c>
      <c r="Z52" s="128" t="n">
        <f aca="false">F52/U52</f>
        <v>1.97688730218289</v>
      </c>
      <c r="AA52" s="128" t="n">
        <f aca="false">G52/V52</f>
        <v>1.9762690475705</v>
      </c>
      <c r="AB52" s="128" t="n">
        <f aca="false">H52/W52</f>
        <v>1.87774596392111</v>
      </c>
      <c r="AC52" s="126"/>
      <c r="AD52" s="127" t="n">
        <f aca="false">J52/T52</f>
        <v>1.87288524458312</v>
      </c>
      <c r="AE52" s="128" t="n">
        <f aca="false">K52/U52</f>
        <v>1.86086206559504</v>
      </c>
      <c r="AF52" s="128" t="n">
        <f aca="false">L52/V52</f>
        <v>1.86493079534162</v>
      </c>
      <c r="AG52" s="128" t="n">
        <f aca="false">M52/W52</f>
        <v>1.5047303430453</v>
      </c>
    </row>
    <row r="53" customFormat="false" ht="16.5" hidden="false" customHeight="false" outlineLevel="0" collapsed="false">
      <c r="A53" s="99"/>
      <c r="B53" s="108" t="s">
        <v>113</v>
      </c>
      <c r="C53" s="109" t="n">
        <v>22</v>
      </c>
      <c r="D53" s="109" t="n">
        <v>22</v>
      </c>
      <c r="E53" s="110" t="n">
        <f aca="false">Anchor!B297</f>
        <v>21960544</v>
      </c>
      <c r="F53" s="111" t="n">
        <f aca="false">Anchor!C297</f>
        <v>34717289</v>
      </c>
      <c r="G53" s="111" t="n">
        <f aca="false">Anchor!D297</f>
        <v>39734184</v>
      </c>
      <c r="H53" s="111" t="n">
        <f aca="false">Anchor!E297</f>
        <v>77754431.2</v>
      </c>
      <c r="I53" s="112"/>
      <c r="J53" s="110" t="n">
        <f aca="false">Test!B297</f>
        <v>20350375</v>
      </c>
      <c r="K53" s="111" t="n">
        <f aca="false">Test!C297</f>
        <v>32136509</v>
      </c>
      <c r="L53" s="111" t="n">
        <f aca="false">Test!D297</f>
        <v>36992286</v>
      </c>
      <c r="M53" s="111" t="n">
        <f aca="false">Test!E297</f>
        <v>68120379.8</v>
      </c>
      <c r="N53" s="112"/>
      <c r="O53" s="113" t="n">
        <f aca="false">IF(E53=0,#REF!,J53/E53)</f>
        <v>0.92667900212308</v>
      </c>
      <c r="P53" s="114" t="n">
        <f aca="false">IF(F53=0,#REF!,K53/F53)</f>
        <v>0.925662974433286</v>
      </c>
      <c r="Q53" s="114" t="n">
        <f aca="false">IF(G53=0,#REF!,L53/G53)</f>
        <v>0.930993977377263</v>
      </c>
      <c r="R53" s="114" t="n">
        <f aca="false">IF(H53=0,#REF!,M53/H53)</f>
        <v>0.876096432687942</v>
      </c>
      <c r="S53" s="112"/>
      <c r="T53" s="110" t="n">
        <f aca="false">SingleLayer!B297</f>
        <v>13156683</v>
      </c>
      <c r="U53" s="111" t="n">
        <f aca="false">SingleLayer!C297</f>
        <v>21510213</v>
      </c>
      <c r="V53" s="111" t="n">
        <f aca="false">SingleLayer!D297</f>
        <v>25259992</v>
      </c>
      <c r="W53" s="111" t="n">
        <f aca="false">SingleLayer!E297</f>
        <v>58705159.733333</v>
      </c>
      <c r="X53" s="112"/>
      <c r="Y53" s="113" t="n">
        <f aca="false">E53/T53</f>
        <v>1.66915505982777</v>
      </c>
      <c r="Z53" s="114" t="n">
        <f aca="false">F53/U53</f>
        <v>1.61399094467358</v>
      </c>
      <c r="AA53" s="114" t="n">
        <f aca="false">G53/V53</f>
        <v>1.57300857419116</v>
      </c>
      <c r="AB53" s="114" t="n">
        <f aca="false">H53/W53</f>
        <v>1.32449058231334</v>
      </c>
      <c r="AC53" s="112"/>
      <c r="AD53" s="113" t="n">
        <f aca="false">J53/T53</f>
        <v>1.54677094522989</v>
      </c>
      <c r="AE53" s="114" t="n">
        <f aca="false">K53/U53</f>
        <v>1.49401165855494</v>
      </c>
      <c r="AF53" s="114" t="n">
        <f aca="false">L53/V53</f>
        <v>1.46446150893476</v>
      </c>
      <c r="AG53" s="114" t="n">
        <f aca="false">M53/W53</f>
        <v>1.16038147429349</v>
      </c>
    </row>
    <row r="54" customFormat="false" ht="16.5" hidden="false" customHeight="false" outlineLevel="0" collapsed="false">
      <c r="A54" s="99"/>
      <c r="B54" s="116"/>
      <c r="C54" s="117" t="n">
        <v>26</v>
      </c>
      <c r="D54" s="117" t="n">
        <v>26</v>
      </c>
      <c r="E54" s="118" t="n">
        <f aca="false">Anchor!B298</f>
        <v>21902800</v>
      </c>
      <c r="F54" s="119" t="n">
        <f aca="false">Anchor!C298</f>
        <v>29974440</v>
      </c>
      <c r="G54" s="119" t="n">
        <f aca="false">Anchor!D298</f>
        <v>34091044</v>
      </c>
      <c r="H54" s="119" t="n">
        <f aca="false">Anchor!E298</f>
        <v>98275217.7</v>
      </c>
      <c r="I54" s="120"/>
      <c r="J54" s="118" t="n">
        <f aca="false">Test!B298</f>
        <v>20921333</v>
      </c>
      <c r="K54" s="119" t="n">
        <f aca="false">Test!C298</f>
        <v>28584157</v>
      </c>
      <c r="L54" s="119" t="n">
        <f aca="false">Test!D298</f>
        <v>32560072</v>
      </c>
      <c r="M54" s="111" t="n">
        <f aca="false">Test!E298</f>
        <v>86431259.3</v>
      </c>
      <c r="N54" s="120"/>
      <c r="O54" s="121" t="n">
        <f aca="false">IF(E54=0,#REF!,J54/E54)</f>
        <v>0.955189884398342</v>
      </c>
      <c r="P54" s="122" t="n">
        <f aca="false">IF(F54=0,#REF!,K54/F54)</f>
        <v>0.953617715627048</v>
      </c>
      <c r="Q54" s="122" t="n">
        <f aca="false">IF(G54=0,#REF!,L54/G54)</f>
        <v>0.955091665717248</v>
      </c>
      <c r="R54" s="122" t="n">
        <f aca="false">IF(H54=0,#REF!,M54/H54)</f>
        <v>0.879481738354877</v>
      </c>
      <c r="S54" s="120"/>
      <c r="T54" s="118" t="n">
        <f aca="false">SingleLayer!B298</f>
        <v>11509559</v>
      </c>
      <c r="U54" s="119" t="n">
        <f aca="false">SingleLayer!C298</f>
        <v>16377604</v>
      </c>
      <c r="V54" s="119" t="n">
        <f aca="false">SingleLayer!D298</f>
        <v>18866332</v>
      </c>
      <c r="W54" s="119" t="n">
        <f aca="false">SingleLayer!E298</f>
        <v>53737687.893333</v>
      </c>
      <c r="X54" s="120"/>
      <c r="Y54" s="121" t="n">
        <f aca="false">E54/T54</f>
        <v>1.90300948976412</v>
      </c>
      <c r="Z54" s="122" t="n">
        <f aca="false">F54/U54</f>
        <v>1.83020910751048</v>
      </c>
      <c r="AA54" s="122" t="n">
        <f aca="false">G54/V54</f>
        <v>1.8069778481583</v>
      </c>
      <c r="AB54" s="122" t="n">
        <f aca="false">H54/W54</f>
        <v>1.82879505153017</v>
      </c>
      <c r="AC54" s="120"/>
      <c r="AD54" s="121" t="n">
        <f aca="false">J54/T54</f>
        <v>1.81773541453673</v>
      </c>
      <c r="AE54" s="122" t="n">
        <f aca="false">K54/U54</f>
        <v>1.74531982822396</v>
      </c>
      <c r="AF54" s="122" t="n">
        <f aca="false">L54/V54</f>
        <v>1.72582948291168</v>
      </c>
      <c r="AG54" s="122" t="n">
        <f aca="false">M54/W54</f>
        <v>1.60839185101455</v>
      </c>
    </row>
    <row r="55" customFormat="false" ht="16.5" hidden="false" customHeight="false" outlineLevel="0" collapsed="false">
      <c r="A55" s="99"/>
      <c r="B55" s="116"/>
      <c r="C55" s="117" t="n">
        <v>30</v>
      </c>
      <c r="D55" s="117" t="n">
        <v>30</v>
      </c>
      <c r="E55" s="118" t="n">
        <f aca="false">Anchor!B299</f>
        <v>20890373</v>
      </c>
      <c r="F55" s="119" t="n">
        <f aca="false">Anchor!C299</f>
        <v>26252575</v>
      </c>
      <c r="G55" s="119" t="n">
        <f aca="false">Anchor!D299</f>
        <v>29300609</v>
      </c>
      <c r="H55" s="119" t="n">
        <f aca="false">Anchor!E299</f>
        <v>104232113.3</v>
      </c>
      <c r="I55" s="120"/>
      <c r="J55" s="118" t="n">
        <f aca="false">Test!B299</f>
        <v>20352272</v>
      </c>
      <c r="K55" s="119" t="n">
        <f aca="false">Test!C299</f>
        <v>25589873</v>
      </c>
      <c r="L55" s="119" t="n">
        <f aca="false">Test!D299</f>
        <v>28618867</v>
      </c>
      <c r="M55" s="111" t="n">
        <f aca="false">Test!E299</f>
        <v>92490661.9</v>
      </c>
      <c r="N55" s="120"/>
      <c r="O55" s="121" t="n">
        <f aca="false">IF(E55=0,#REF!,J55/E55)</f>
        <v>0.974241675818809</v>
      </c>
      <c r="P55" s="122" t="n">
        <f aca="false">IF(F55=0,#REF!,K55/F55)</f>
        <v>0.974756685772729</v>
      </c>
      <c r="Q55" s="122" t="n">
        <f aca="false">IF(G55=0,#REF!,L55/G55)</f>
        <v>0.976732838556359</v>
      </c>
      <c r="R55" s="122" t="n">
        <f aca="false">IF(H55=0,#REF!,M55/H55)</f>
        <v>0.887352841381947</v>
      </c>
      <c r="S55" s="120"/>
      <c r="T55" s="118" t="n">
        <f aca="false">SingleLayer!B299</f>
        <v>10601204</v>
      </c>
      <c r="U55" s="119" t="n">
        <f aca="false">SingleLayer!C299</f>
        <v>13610316</v>
      </c>
      <c r="V55" s="119" t="n">
        <f aca="false">SingleLayer!D299</f>
        <v>15288507</v>
      </c>
      <c r="W55" s="119" t="n">
        <f aca="false">SingleLayer!E299</f>
        <v>51395743.306667</v>
      </c>
      <c r="X55" s="120"/>
      <c r="Y55" s="121" t="n">
        <f aca="false">E55/T55</f>
        <v>1.97056607909819</v>
      </c>
      <c r="Z55" s="122" t="n">
        <f aca="false">F55/U55</f>
        <v>1.92887328993684</v>
      </c>
      <c r="AA55" s="122" t="n">
        <f aca="false">G55/V55</f>
        <v>1.91651212247213</v>
      </c>
      <c r="AB55" s="122" t="n">
        <f aca="false">H55/W55</f>
        <v>2.02803007786209</v>
      </c>
      <c r="AC55" s="120"/>
      <c r="AD55" s="121" t="n">
        <f aca="false">J55/T55</f>
        <v>1.91980759921232</v>
      </c>
      <c r="AE55" s="122" t="n">
        <f aca="false">K55/U55</f>
        <v>1.88018213537437</v>
      </c>
      <c r="AF55" s="122" t="n">
        <f aca="false">L55/V55</f>
        <v>1.87192032550987</v>
      </c>
      <c r="AG55" s="122" t="n">
        <f aca="false">M55/W55</f>
        <v>1.79957825199898</v>
      </c>
    </row>
    <row r="56" customFormat="false" ht="16.5" hidden="false" customHeight="false" outlineLevel="0" collapsed="false">
      <c r="A56" s="99"/>
      <c r="B56" s="116"/>
      <c r="C56" s="123" t="n">
        <v>34</v>
      </c>
      <c r="D56" s="123" t="n">
        <v>34</v>
      </c>
      <c r="E56" s="124" t="n">
        <f aca="false">Anchor!B300</f>
        <v>20287811</v>
      </c>
      <c r="F56" s="125" t="n">
        <f aca="false">Anchor!C300</f>
        <v>24524591</v>
      </c>
      <c r="G56" s="125" t="n">
        <f aca="false">Anchor!D300</f>
        <v>27079479</v>
      </c>
      <c r="H56" s="125" t="n">
        <f aca="false">Anchor!E300</f>
        <v>104962114.3</v>
      </c>
      <c r="I56" s="126"/>
      <c r="J56" s="124" t="n">
        <f aca="false">Test!B300</f>
        <v>19893849</v>
      </c>
      <c r="K56" s="125" t="n">
        <f aca="false">Test!C300</f>
        <v>24073263</v>
      </c>
      <c r="L56" s="125" t="n">
        <f aca="false">Test!D300</f>
        <v>26613153</v>
      </c>
      <c r="M56" s="111" t="n">
        <f aca="false">Test!E300</f>
        <v>96609338.3</v>
      </c>
      <c r="N56" s="126"/>
      <c r="O56" s="127" t="n">
        <f aca="false">IF(E56=0,#REF!,J56/E56)</f>
        <v>0.980581345123927</v>
      </c>
      <c r="P56" s="128" t="n">
        <f aca="false">IF(F56=0,#REF!,K56/F56)</f>
        <v>0.981596920413474</v>
      </c>
      <c r="Q56" s="128" t="n">
        <f aca="false">IF(G56=0,#REF!,L56/G56)</f>
        <v>0.982779358495043</v>
      </c>
      <c r="R56" s="128" t="n">
        <f aca="false">IF(H56=0,#REF!,M56/H56)</f>
        <v>0.920421039003404</v>
      </c>
      <c r="S56" s="126"/>
      <c r="T56" s="124" t="n">
        <f aca="false">SingleLayer!B300</f>
        <v>10203866</v>
      </c>
      <c r="U56" s="125" t="n">
        <f aca="false">SingleLayer!C300</f>
        <v>12474887</v>
      </c>
      <c r="V56" s="125" t="n">
        <f aca="false">SingleLayer!D300</f>
        <v>13815133</v>
      </c>
      <c r="W56" s="125" t="n">
        <f aca="false">SingleLayer!E300</f>
        <v>51730652.533333</v>
      </c>
      <c r="X56" s="126"/>
      <c r="Y56" s="127" t="n">
        <f aca="false">E56/T56</f>
        <v>1.98824749364604</v>
      </c>
      <c r="Z56" s="128" t="n">
        <f aca="false">F56/U56</f>
        <v>1.96591688565997</v>
      </c>
      <c r="AA56" s="128" t="n">
        <f aca="false">G56/V56</f>
        <v>1.96013161798732</v>
      </c>
      <c r="AB56" s="128" t="n">
        <f aca="false">H56/W56</f>
        <v>2.02901199114716</v>
      </c>
      <c r="AC56" s="126"/>
      <c r="AD56" s="127" t="n">
        <f aca="false">J56/T56</f>
        <v>1.94963840175871</v>
      </c>
      <c r="AE56" s="128" t="n">
        <f aca="false">K56/U56</f>
        <v>1.92973796075267</v>
      </c>
      <c r="AF56" s="128" t="n">
        <f aca="false">L56/V56</f>
        <v>1.92637689409143</v>
      </c>
      <c r="AG56" s="128" t="n">
        <f aca="false">M56/W56</f>
        <v>1.86754532504204</v>
      </c>
    </row>
    <row r="57" customFormat="false" ht="16.5" hidden="false" customHeight="false" outlineLevel="0" collapsed="false">
      <c r="A57" s="99"/>
      <c r="B57" s="116"/>
      <c r="C57" s="109" t="n">
        <v>22</v>
      </c>
      <c r="D57" s="75" t="n">
        <v>24</v>
      </c>
      <c r="E57" s="110" t="n">
        <f aca="false">Anchor!B301</f>
        <v>21808147</v>
      </c>
      <c r="F57" s="111" t="n">
        <f aca="false">Anchor!C301</f>
        <v>32902431</v>
      </c>
      <c r="G57" s="111" t="n">
        <f aca="false">Anchor!D301</f>
        <v>37872211</v>
      </c>
      <c r="H57" s="111" t="n">
        <f aca="false">Anchor!E301</f>
        <v>80342666.1</v>
      </c>
      <c r="I57" s="112"/>
      <c r="J57" s="110" t="n">
        <f aca="false">Test!B301</f>
        <v>20466478</v>
      </c>
      <c r="K57" s="111" t="n">
        <f aca="false">Test!C301</f>
        <v>30740616</v>
      </c>
      <c r="L57" s="111" t="n">
        <f aca="false">Test!D301</f>
        <v>35537627</v>
      </c>
      <c r="M57" s="111" t="n">
        <f aca="false">Test!E301</f>
        <v>71633251.6</v>
      </c>
      <c r="N57" s="112"/>
      <c r="O57" s="113" t="n">
        <f aca="false">IF(E57=0,#REF!,J57/E57)</f>
        <v>0.938478541987084</v>
      </c>
      <c r="P57" s="114" t="n">
        <f aca="false">IF(F57=0,#REF!,K57/F57)</f>
        <v>0.934296192278315</v>
      </c>
      <c r="Q57" s="114" t="n">
        <f aca="false">IF(G57=0,#REF!,L57/G57)</f>
        <v>0.938356279225419</v>
      </c>
      <c r="R57" s="114" t="n">
        <f aca="false">IF(H57=0,#REF!,M57/H57)</f>
        <v>0.891596645683134</v>
      </c>
      <c r="S57" s="112"/>
      <c r="T57" s="110" t="n">
        <f aca="false">SingleLayer!B301</f>
        <v>12601848</v>
      </c>
      <c r="U57" s="111" t="n">
        <f aca="false">SingleLayer!C301</f>
        <v>19276664</v>
      </c>
      <c r="V57" s="111" t="n">
        <f aca="false">SingleLayer!D301</f>
        <v>22497766</v>
      </c>
      <c r="W57" s="111" t="n">
        <f aca="false">SingleLayer!E301</f>
        <v>58828352.346667</v>
      </c>
      <c r="X57" s="112"/>
      <c r="Y57" s="113" t="n">
        <f aca="false">E57/T57</f>
        <v>1.73055150323984</v>
      </c>
      <c r="Z57" s="114" t="n">
        <f aca="false">F57/U57</f>
        <v>1.70685295961998</v>
      </c>
      <c r="AA57" s="114" t="n">
        <f aca="false">G57/V57</f>
        <v>1.68337651836187</v>
      </c>
      <c r="AB57" s="114" t="n">
        <f aca="false">H57/W57</f>
        <v>1.36571334900818</v>
      </c>
      <c r="AC57" s="112"/>
      <c r="AD57" s="113" t="n">
        <f aca="false">J57/T57</f>
        <v>1.62408545159408</v>
      </c>
      <c r="AE57" s="114" t="n">
        <f aca="false">K57/U57</f>
        <v>1.59470622095192</v>
      </c>
      <c r="AF57" s="114" t="n">
        <f aca="false">L57/V57</f>
        <v>1.57960692630548</v>
      </c>
      <c r="AG57" s="114" t="n">
        <f aca="false">M57/W57</f>
        <v>1.21766544094037</v>
      </c>
    </row>
    <row r="58" customFormat="false" ht="16.5" hidden="false" customHeight="false" outlineLevel="0" collapsed="false">
      <c r="A58" s="99"/>
      <c r="B58" s="116"/>
      <c r="C58" s="117" t="n">
        <v>26</v>
      </c>
      <c r="D58" s="75" t="n">
        <v>28</v>
      </c>
      <c r="E58" s="118" t="n">
        <f aca="false">Anchor!B302</f>
        <v>21308514</v>
      </c>
      <c r="F58" s="119" t="n">
        <f aca="false">Anchor!C302</f>
        <v>28010281</v>
      </c>
      <c r="G58" s="119" t="n">
        <f aca="false">Anchor!D302</f>
        <v>31616269</v>
      </c>
      <c r="H58" s="119" t="n">
        <f aca="false">Anchor!E302</f>
        <v>98154563.1</v>
      </c>
      <c r="I58" s="120"/>
      <c r="J58" s="118" t="n">
        <f aca="false">Test!B302</f>
        <v>20240973</v>
      </c>
      <c r="K58" s="119" t="n">
        <f aca="false">Test!C302</f>
        <v>26641130</v>
      </c>
      <c r="L58" s="119" t="n">
        <f aca="false">Test!D302</f>
        <v>30147975</v>
      </c>
      <c r="M58" s="111" t="n">
        <f aca="false">Test!E302</f>
        <v>83441881.1</v>
      </c>
      <c r="N58" s="120"/>
      <c r="O58" s="121" t="n">
        <f aca="false">IF(E58=0,#REF!,J58/E58)</f>
        <v>0.949900729820953</v>
      </c>
      <c r="P58" s="122" t="n">
        <f aca="false">IF(F58=0,#REF!,K58/F58)</f>
        <v>0.951119697799533</v>
      </c>
      <c r="Q58" s="122" t="n">
        <f aca="false">IF(G58=0,#REF!,L58/G58)</f>
        <v>0.953558909813173</v>
      </c>
      <c r="R58" s="122" t="n">
        <f aca="false">IF(H58=0,#REF!,M58/H58)</f>
        <v>0.850106999253711</v>
      </c>
      <c r="S58" s="120"/>
      <c r="T58" s="118" t="n">
        <f aca="false">SingleLayer!B302</f>
        <v>10951732</v>
      </c>
      <c r="U58" s="119" t="n">
        <f aca="false">SingleLayer!C302</f>
        <v>14670765</v>
      </c>
      <c r="V58" s="119" t="n">
        <f aca="false">SingleLayer!D302</f>
        <v>16668213</v>
      </c>
      <c r="W58" s="119" t="n">
        <f aca="false">SingleLayer!E302</f>
        <v>52483486.48</v>
      </c>
      <c r="X58" s="120"/>
      <c r="Y58" s="121" t="n">
        <f aca="false">E58/T58</f>
        <v>1.94567525940189</v>
      </c>
      <c r="Z58" s="122" t="n">
        <f aca="false">F58/U58</f>
        <v>1.90925837882346</v>
      </c>
      <c r="AA58" s="122" t="n">
        <f aca="false">G58/V58</f>
        <v>1.89680015488163</v>
      </c>
      <c r="AB58" s="122" t="n">
        <f aca="false">H58/W58</f>
        <v>1.87019898415865</v>
      </c>
      <c r="AC58" s="120"/>
      <c r="AD58" s="121" t="n">
        <f aca="false">J58/T58</f>
        <v>1.84819834890043</v>
      </c>
      <c r="AE58" s="122" t="n">
        <f aca="false">K58/U58</f>
        <v>1.8159332522878</v>
      </c>
      <c r="AF58" s="122" t="n">
        <f aca="false">L58/V58</f>
        <v>1.80871068782238</v>
      </c>
      <c r="AG58" s="122" t="n">
        <f aca="false">M58/W58</f>
        <v>1.58986924643044</v>
      </c>
    </row>
    <row r="59" customFormat="false" ht="16.5" hidden="false" customHeight="false" outlineLevel="0" collapsed="false">
      <c r="A59" s="99"/>
      <c r="B59" s="116"/>
      <c r="C59" s="117" t="n">
        <v>30</v>
      </c>
      <c r="D59" s="75" t="n">
        <v>32</v>
      </c>
      <c r="E59" s="118" t="n">
        <f aca="false">Anchor!B303</f>
        <v>20572903</v>
      </c>
      <c r="F59" s="119" t="n">
        <f aca="false">Anchor!C303</f>
        <v>25399655</v>
      </c>
      <c r="G59" s="119" t="n">
        <f aca="false">Anchor!D303</f>
        <v>28215421</v>
      </c>
      <c r="H59" s="119" t="n">
        <f aca="false">Anchor!E303</f>
        <v>103441800.7</v>
      </c>
      <c r="I59" s="120"/>
      <c r="J59" s="118" t="n">
        <f aca="false">Test!B303</f>
        <v>19709052</v>
      </c>
      <c r="K59" s="119" t="n">
        <f aca="false">Test!C303</f>
        <v>24348712</v>
      </c>
      <c r="L59" s="119" t="n">
        <f aca="false">Test!D303</f>
        <v>27114525</v>
      </c>
      <c r="M59" s="111" t="n">
        <f aca="false">Test!E303</f>
        <v>87551233.2</v>
      </c>
      <c r="N59" s="120"/>
      <c r="O59" s="121" t="n">
        <f aca="false">IF(E59=0,#REF!,J59/E59)</f>
        <v>0.958010252612381</v>
      </c>
      <c r="P59" s="122" t="n">
        <f aca="false">IF(F59=0,#REF!,K59/F59)</f>
        <v>0.958623729338056</v>
      </c>
      <c r="Q59" s="122" t="n">
        <f aca="false">IF(G59=0,#REF!,L59/G59)</f>
        <v>0.960982471252157</v>
      </c>
      <c r="R59" s="122" t="n">
        <f aca="false">IF(H59=0,#REF!,M59/H59)</f>
        <v>0.84638156535881</v>
      </c>
      <c r="S59" s="120"/>
      <c r="T59" s="118" t="n">
        <f aca="false">SingleLayer!B303</f>
        <v>10361765</v>
      </c>
      <c r="U59" s="119" t="n">
        <f aca="false">SingleLayer!C303</f>
        <v>12926863</v>
      </c>
      <c r="V59" s="119" t="n">
        <f aca="false">SingleLayer!D303</f>
        <v>14402895</v>
      </c>
      <c r="W59" s="119" t="n">
        <f aca="false">SingleLayer!E303</f>
        <v>51427258</v>
      </c>
      <c r="X59" s="120"/>
      <c r="Y59" s="121" t="n">
        <f aca="false">E59/T59</f>
        <v>1.9854631908753</v>
      </c>
      <c r="Z59" s="122" t="n">
        <f aca="false">F59/U59</f>
        <v>1.96487384448957</v>
      </c>
      <c r="AA59" s="122" t="n">
        <f aca="false">G59/V59</f>
        <v>1.95901039339661</v>
      </c>
      <c r="AB59" s="122" t="n">
        <f aca="false">H59/W59</f>
        <v>2.01141971636909</v>
      </c>
      <c r="AC59" s="120"/>
      <c r="AD59" s="121" t="n">
        <f aca="false">J59/T59</f>
        <v>1.90209409304303</v>
      </c>
      <c r="AE59" s="122" t="n">
        <f aca="false">K59/U59</f>
        <v>1.8835746924834</v>
      </c>
      <c r="AF59" s="122" t="n">
        <f aca="false">L59/V59</f>
        <v>1.88257464905493</v>
      </c>
      <c r="AG59" s="122" t="n">
        <f aca="false">M59/W59</f>
        <v>1.70242856813404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304</f>
        <v>20147314</v>
      </c>
      <c r="F60" s="125" t="n">
        <f aca="false">Anchor!C304</f>
        <v>24163920</v>
      </c>
      <c r="G60" s="125" t="n">
        <f aca="false">Anchor!D304</f>
        <v>26625313</v>
      </c>
      <c r="H60" s="125" t="n">
        <f aca="false">Anchor!E304</f>
        <v>105006080.9</v>
      </c>
      <c r="I60" s="126"/>
      <c r="J60" s="124" t="n">
        <f aca="false">Test!B304</f>
        <v>19405365</v>
      </c>
      <c r="K60" s="125" t="n">
        <f aca="false">Test!C304</f>
        <v>23311242</v>
      </c>
      <c r="L60" s="125" t="n">
        <f aca="false">Test!D304</f>
        <v>25735273</v>
      </c>
      <c r="M60" s="111" t="n">
        <f aca="false">Test!E304</f>
        <v>90754183.8</v>
      </c>
      <c r="N60" s="126"/>
      <c r="O60" s="127" t="n">
        <f aca="false">IF(E60=0,#REF!,J60/E60)</f>
        <v>0.963173800735919</v>
      </c>
      <c r="P60" s="128" t="n">
        <f aca="false">IF(F60=0,#REF!,K60/F60)</f>
        <v>0.964712761836656</v>
      </c>
      <c r="Q60" s="128" t="n">
        <f aca="false">IF(G60=0,#REF!,L60/G60)</f>
        <v>0.966571660584798</v>
      </c>
      <c r="R60" s="128" t="n">
        <f aca="false">IF(H60=0,#REF!,M60/H60)</f>
        <v>0.864275506924476</v>
      </c>
      <c r="S60" s="126"/>
      <c r="T60" s="124" t="n">
        <f aca="false">SingleLayer!B304</f>
        <v>10086853</v>
      </c>
      <c r="U60" s="125" t="n">
        <f aca="false">SingleLayer!C304</f>
        <v>12157242</v>
      </c>
      <c r="V60" s="125" t="n">
        <f aca="false">SingleLayer!D304</f>
        <v>13408012</v>
      </c>
      <c r="W60" s="125" t="n">
        <f aca="false">SingleLayer!E304</f>
        <v>52362490.933333</v>
      </c>
      <c r="X60" s="126"/>
      <c r="Y60" s="127" t="n">
        <f aca="false">E60/T60</f>
        <v>1.99738352487143</v>
      </c>
      <c r="Z60" s="128" t="n">
        <f aca="false">F60/U60</f>
        <v>1.98761528313741</v>
      </c>
      <c r="AA60" s="128" t="n">
        <f aca="false">G60/V60</f>
        <v>1.98577634029564</v>
      </c>
      <c r="AB60" s="128" t="n">
        <f aca="false">H60/W60</f>
        <v>2.00536832813572</v>
      </c>
      <c r="AC60" s="126"/>
      <c r="AD60" s="127" t="n">
        <f aca="false">J60/T60</f>
        <v>1.92382748117773</v>
      </c>
      <c r="AE60" s="128" t="n">
        <f aca="false">K60/U60</f>
        <v>1.91747782926424</v>
      </c>
      <c r="AF60" s="128" t="n">
        <f aca="false">L60/V60</f>
        <v>1.91939513478956</v>
      </c>
      <c r="AG60" s="128" t="n">
        <f aca="false">M60/W60</f>
        <v>1.7331907283697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2" t="n">
        <f aca="false">AVERAGE(O5:O20)</f>
        <v>0.940584237920088</v>
      </c>
      <c r="P63" s="133" t="n">
        <f aca="false">AVERAGE(P5:P20)</f>
        <v>0.941022013325696</v>
      </c>
      <c r="Q63" s="133" t="n">
        <f aca="false">AVERAGE(Q5:Q20)</f>
        <v>0.943008442824095</v>
      </c>
      <c r="R63" s="134" t="n">
        <f aca="false">AVERAGE(R5:R20)</f>
        <v>0.791826910345765</v>
      </c>
      <c r="Y63" s="132" t="n">
        <f aca="false">AVERAGE(Y5:Y20)</f>
        <v>1.95351771962003</v>
      </c>
      <c r="Z63" s="133" t="n">
        <f aca="false">AVERAGE(Z5:Z20)</f>
        <v>1.91804907825177</v>
      </c>
      <c r="AA63" s="133" t="n">
        <f aca="false">AVERAGE(AA5:AA20)</f>
        <v>1.91156796320021</v>
      </c>
      <c r="AB63" s="134" t="n">
        <f aca="false">AVERAGE(AB5:AB20)</f>
        <v>1.8496004948898</v>
      </c>
      <c r="AD63" s="132" t="n">
        <f aca="false">AVERAGE(AD5:AD20)</f>
        <v>1.83753865123793</v>
      </c>
      <c r="AE63" s="133" t="n">
        <f aca="false">AVERAGE(AE5:AE20)</f>
        <v>1.80502536473566</v>
      </c>
      <c r="AF63" s="133" t="n">
        <f aca="false">AVERAGE(AF5:AF20)</f>
        <v>1.80271537746233</v>
      </c>
      <c r="AG63" s="134" t="n">
        <f aca="false">AVERAGE(AG5:AG20)</f>
        <v>1.46463952900281</v>
      </c>
    </row>
    <row r="64" customFormat="false" ht="16.5" hidden="false" customHeight="false" outlineLevel="0" collapsed="false">
      <c r="O64" s="135" t="n">
        <f aca="false">AVERAGE(O21:O60)</f>
        <v>0.941612248209211</v>
      </c>
      <c r="P64" s="136" t="n">
        <f aca="false">AVERAGE(P21:P60)</f>
        <v>0.941882878391236</v>
      </c>
      <c r="Q64" s="136" t="n">
        <f aca="false">AVERAGE(Q21:Q60)</f>
        <v>0.944031067626105</v>
      </c>
      <c r="R64" s="137" t="n">
        <f aca="false">AVERAGE(R21:R60)</f>
        <v>0.823675920427377</v>
      </c>
      <c r="Y64" s="135" t="n">
        <f aca="false">AVERAGE(Y21:Y60)</f>
        <v>1.95275026460059</v>
      </c>
      <c r="Z64" s="136" t="n">
        <f aca="false">AVERAGE(Z21:Z60)</f>
        <v>1.9243523634272</v>
      </c>
      <c r="AA64" s="136" t="n">
        <f aca="false">AVERAGE(AA21:AA60)</f>
        <v>1.91532795504278</v>
      </c>
      <c r="AB64" s="137" t="n">
        <f aca="false">AVERAGE(AB21:AB60)</f>
        <v>1.83854772947004</v>
      </c>
      <c r="AD64" s="135" t="n">
        <f aca="false">AVERAGE(AD21:AD60)</f>
        <v>1.83898156142243</v>
      </c>
      <c r="AE64" s="136" t="n">
        <f aca="false">AVERAGE(AE21:AE60)</f>
        <v>1.81276974431206</v>
      </c>
      <c r="AF64" s="136" t="n">
        <f aca="false">AVERAGE(AF21:AF60)</f>
        <v>1.80836929689749</v>
      </c>
      <c r="AG64" s="137" t="n">
        <f aca="false">AVERAGE(AG21:AG60)</f>
        <v>1.51334686078349</v>
      </c>
    </row>
    <row r="65" customFormat="false" ht="16.5" hidden="false" customHeight="false" outlineLevel="0" collapsed="false">
      <c r="O65" s="138" t="n">
        <f aca="false">AVERAGE(O63,O64)</f>
        <v>0.941098243064649</v>
      </c>
      <c r="P65" s="139" t="n">
        <f aca="false">AVERAGE(P63,P64)</f>
        <v>0.941452445858466</v>
      </c>
      <c r="Q65" s="139" t="n">
        <f aca="false">AVERAGE(Q63,Q64)</f>
        <v>0.9435197552251</v>
      </c>
      <c r="R65" s="140" t="n">
        <f aca="false">AVERAGE(R63,R64)</f>
        <v>0.807751415386571</v>
      </c>
      <c r="Y65" s="138" t="n">
        <f aca="false">AVERAGE(Y63,Y64)</f>
        <v>1.95313399211031</v>
      </c>
      <c r="Z65" s="139" t="n">
        <f aca="false">AVERAGE(Z63,Z64)</f>
        <v>1.92120072083949</v>
      </c>
      <c r="AA65" s="139" t="n">
        <f aca="false">AVERAGE(AA63,AA64)</f>
        <v>1.91344795912149</v>
      </c>
      <c r="AB65" s="140" t="n">
        <f aca="false">AVERAGE(AB63,AB64)</f>
        <v>1.84407411217992</v>
      </c>
      <c r="AD65" s="138" t="n">
        <f aca="false">AVERAGE(AD63,AD64)</f>
        <v>1.83826010633018</v>
      </c>
      <c r="AE65" s="139" t="n">
        <f aca="false">AVERAGE(AE63,AE64)</f>
        <v>1.80889755452386</v>
      </c>
      <c r="AF65" s="139" t="n">
        <f aca="false">AVERAGE(AF63,AF64)</f>
        <v>1.80554233717991</v>
      </c>
      <c r="AG65" s="140" t="n">
        <f aca="false">AVERAGE(AG63,AG64)</f>
        <v>1.48899319489315</v>
      </c>
    </row>
    <row r="66" customFormat="false" ht="16.5" hidden="false" customHeight="false" outlineLevel="0" collapsed="false">
      <c r="O66" s="141"/>
      <c r="P66" s="142"/>
      <c r="Q66" s="142"/>
      <c r="R66" s="143"/>
      <c r="Y66" s="141"/>
      <c r="Z66" s="142"/>
      <c r="AA66" s="142"/>
      <c r="AB66" s="143"/>
      <c r="AD66" s="141"/>
      <c r="AE66" s="142"/>
      <c r="AF66" s="142"/>
      <c r="AG66" s="143"/>
    </row>
    <row r="67" customFormat="false" ht="15.75" hidden="false" customHeight="false" outlineLevel="0" collapsed="false">
      <c r="O67" s="132" t="n">
        <f aca="false">AVERAGE(O5:O12)</f>
        <v>0.94421636968197</v>
      </c>
      <c r="P67" s="133" t="n">
        <f aca="false">AVERAGE(P5:P12)</f>
        <v>0.945604122949199</v>
      </c>
      <c r="Q67" s="133" t="n">
        <f aca="false">AVERAGE(Q5:Q12)</f>
        <v>0.947829028101689</v>
      </c>
      <c r="R67" s="134" t="n">
        <f aca="false">AVERAGE(R5:R12)</f>
        <v>0.798892615391945</v>
      </c>
      <c r="Y67" s="132" t="n">
        <f aca="false">AVERAGE(Y5:Y12)</f>
        <v>1.96402553647333</v>
      </c>
      <c r="Z67" s="133" t="n">
        <f aca="false">AVERAGE(Z5:Z12)</f>
        <v>1.93489225396878</v>
      </c>
      <c r="AA67" s="133" t="n">
        <f aca="false">AVERAGE(AA5:AA12)</f>
        <v>1.92498663677085</v>
      </c>
      <c r="AB67" s="134" t="n">
        <f aca="false">AVERAGE(AB5:AB12)</f>
        <v>1.90789185801302</v>
      </c>
      <c r="AD67" s="132" t="n">
        <f aca="false">AVERAGE(AD5:AD12)</f>
        <v>1.85455147019962</v>
      </c>
      <c r="AE67" s="133" t="n">
        <f aca="false">AVERAGE(AE5:AE12)</f>
        <v>1.82964249388878</v>
      </c>
      <c r="AF67" s="133" t="n">
        <f aca="false">AVERAGE(AF5:AF12)</f>
        <v>1.82456789882351</v>
      </c>
      <c r="AG67" s="134" t="n">
        <f aca="false">AVERAGE(AG5:AG12)</f>
        <v>1.52388601986438</v>
      </c>
    </row>
    <row r="68" customFormat="false" ht="15.75" hidden="false" customHeight="false" outlineLevel="0" collapsed="false">
      <c r="O68" s="135" t="n">
        <f aca="false">AVERAGE(O13:O20)</f>
        <v>0.936952106158205</v>
      </c>
      <c r="P68" s="144" t="n">
        <f aca="false">AVERAGE(P13:P20)</f>
        <v>0.936439903702192</v>
      </c>
      <c r="Q68" s="144" t="n">
        <f aca="false">AVERAGE(Q13:Q20)</f>
        <v>0.938187857546501</v>
      </c>
      <c r="R68" s="137" t="n">
        <f aca="false">AVERAGE(R13:R20)</f>
        <v>0.784761205299585</v>
      </c>
      <c r="Y68" s="135" t="n">
        <f aca="false">AVERAGE(Y13:Y20)</f>
        <v>1.94300990276673</v>
      </c>
      <c r="Z68" s="144" t="n">
        <f aca="false">AVERAGE(Z13:Z20)</f>
        <v>1.90120590253477</v>
      </c>
      <c r="AA68" s="144" t="n">
        <f aca="false">AVERAGE(AA13:AA20)</f>
        <v>1.89814928962957</v>
      </c>
      <c r="AB68" s="137" t="n">
        <f aca="false">AVERAGE(AB13:AB20)</f>
        <v>1.79130913176657</v>
      </c>
      <c r="AD68" s="135" t="n">
        <f aca="false">AVERAGE(AD13:AD20)</f>
        <v>1.82052583227624</v>
      </c>
      <c r="AE68" s="144" t="n">
        <f aca="false">AVERAGE(AE13:AE20)</f>
        <v>1.78040823558254</v>
      </c>
      <c r="AF68" s="144" t="n">
        <f aca="false">AVERAGE(AF13:AF20)</f>
        <v>1.78086285610116</v>
      </c>
      <c r="AG68" s="137" t="n">
        <f aca="false">AVERAGE(AG13:AG20)</f>
        <v>1.40539303814124</v>
      </c>
    </row>
    <row r="69" customFormat="false" ht="15.75" hidden="false" customHeight="false" outlineLevel="0" collapsed="false">
      <c r="O69" s="135" t="n">
        <f aca="false">AVERAGE(O21:O28)</f>
        <v>0.932538843684039</v>
      </c>
      <c r="P69" s="144" t="n">
        <f aca="false">AVERAGE(P21:P28)</f>
        <v>0.928566551929477</v>
      </c>
      <c r="Q69" s="144" t="n">
        <f aca="false">AVERAGE(Q21:Q28)</f>
        <v>0.929482803033016</v>
      </c>
      <c r="R69" s="137" t="n">
        <f aca="false">AVERAGE(R21:R28)</f>
        <v>0.810489161761079</v>
      </c>
      <c r="Y69" s="135" t="n">
        <f aca="false">AVERAGE(Y21:Y28)</f>
        <v>1.9531462120652</v>
      </c>
      <c r="Z69" s="144" t="n">
        <f aca="false">AVERAGE(Z21:Z28)</f>
        <v>1.93091847414949</v>
      </c>
      <c r="AA69" s="144" t="n">
        <f aca="false">AVERAGE(AA21:AA28)</f>
        <v>1.92460071590501</v>
      </c>
      <c r="AB69" s="137" t="n">
        <f aca="false">AVERAGE(AB21:AB28)</f>
        <v>1.82765088189197</v>
      </c>
      <c r="AD69" s="135" t="n">
        <f aca="false">AVERAGE(AD21:AD28)</f>
        <v>1.82150712303974</v>
      </c>
      <c r="AE69" s="144" t="n">
        <f aca="false">AVERAGE(AE21:AE28)</f>
        <v>1.79307686512499</v>
      </c>
      <c r="AF69" s="144" t="n">
        <f aca="false">AVERAGE(AF21:AF28)</f>
        <v>1.78897155767437</v>
      </c>
      <c r="AG69" s="137" t="n">
        <f aca="false">AVERAGE(AG21:AG28)</f>
        <v>1.482086982687</v>
      </c>
    </row>
    <row r="70" customFormat="false" ht="15.75" hidden="false" customHeight="false" outlineLevel="0" collapsed="false">
      <c r="O70" s="135" t="n">
        <f aca="false">AVERAGE(O29:O36)</f>
        <v>0.939875204799691</v>
      </c>
      <c r="P70" s="144" t="n">
        <f aca="false">AVERAGE(P29:P36)</f>
        <v>0.939212479115161</v>
      </c>
      <c r="Q70" s="144" t="n">
        <f aca="false">AVERAGE(Q29:Q36)</f>
        <v>0.941365294773105</v>
      </c>
      <c r="R70" s="137" t="n">
        <f aca="false">AVERAGE(R29:R36)</f>
        <v>0.829397954950025</v>
      </c>
      <c r="Y70" s="135" t="n">
        <f aca="false">AVERAGE(Y29:Y36)</f>
        <v>1.95718521262495</v>
      </c>
      <c r="Z70" s="144" t="n">
        <f aca="false">AVERAGE(Z29:Z36)</f>
        <v>1.91929292065695</v>
      </c>
      <c r="AA70" s="144" t="n">
        <f aca="false">AVERAGE(AA29:AA36)</f>
        <v>1.91088743619747</v>
      </c>
      <c r="AB70" s="137" t="n">
        <f aca="false">AVERAGE(AB29:AB36)</f>
        <v>1.91470680728421</v>
      </c>
      <c r="AD70" s="135" t="n">
        <f aca="false">AVERAGE(AD29:AD36)</f>
        <v>1.83963520147509</v>
      </c>
      <c r="AE70" s="144" t="n">
        <f aca="false">AVERAGE(AE29:AE36)</f>
        <v>1.80269293792569</v>
      </c>
      <c r="AF70" s="144" t="n">
        <f aca="false">AVERAGE(AF29:AF36)</f>
        <v>1.79891247483761</v>
      </c>
      <c r="AG70" s="137" t="n">
        <f aca="false">AVERAGE(AG29:AG36)</f>
        <v>1.5880849841823</v>
      </c>
    </row>
    <row r="71" customFormat="false" ht="15.75" hidden="false" customHeight="false" outlineLevel="0" collapsed="false">
      <c r="O71" s="135" t="n">
        <f aca="false">AVERAGE(O37:O44)</f>
        <v>0.935423006908303</v>
      </c>
      <c r="P71" s="144" t="n">
        <f aca="false">AVERAGE(P37:P44)</f>
        <v>0.941978088180516</v>
      </c>
      <c r="Q71" s="144" t="n">
        <f aca="false">AVERAGE(Q37:Q44)</f>
        <v>0.945377154087725</v>
      </c>
      <c r="R71" s="137" t="n">
        <f aca="false">AVERAGE(R37:R44)</f>
        <v>0.76901770447601</v>
      </c>
      <c r="Y71" s="135" t="n">
        <f aca="false">AVERAGE(Y37:Y44)</f>
        <v>1.97149631981587</v>
      </c>
      <c r="Z71" s="144" t="n">
        <f aca="false">AVERAGE(Z37:Z44)</f>
        <v>1.94289450354387</v>
      </c>
      <c r="AA71" s="144" t="n">
        <f aca="false">AVERAGE(AA37:AA44)</f>
        <v>1.93206977635209</v>
      </c>
      <c r="AB71" s="137" t="n">
        <f aca="false">AVERAGE(AB37:AB44)</f>
        <v>1.77470273553745</v>
      </c>
      <c r="AD71" s="135" t="n">
        <f aca="false">AVERAGE(AD37:AD44)</f>
        <v>1.84414024381923</v>
      </c>
      <c r="AE71" s="144" t="n">
        <f aca="false">AVERAGE(AE37:AE44)</f>
        <v>1.82997050974537</v>
      </c>
      <c r="AF71" s="144" t="n">
        <f aca="false">AVERAGE(AF37:AF44)</f>
        <v>1.82637783571695</v>
      </c>
      <c r="AG71" s="137" t="n">
        <f aca="false">AVERAGE(AG37:AG44)</f>
        <v>1.356395296458</v>
      </c>
    </row>
    <row r="72" customFormat="false" ht="15.75" hidden="false" customHeight="false" outlineLevel="0" collapsed="false">
      <c r="O72" s="135" t="n">
        <f aca="false">AVERAGE(O45:O52)</f>
        <v>0.944442281576461</v>
      </c>
      <c r="P72" s="144" t="n">
        <f aca="false">AVERAGE(P45:P52)</f>
        <v>0.944108938043637</v>
      </c>
      <c r="Q72" s="144" t="n">
        <f aca="false">AVERAGE(Q45:Q52)</f>
        <v>0.945796691108998</v>
      </c>
      <c r="R72" s="137" t="n">
        <f aca="false">AVERAGE(R45:R52)</f>
        <v>0.832510684868735</v>
      </c>
      <c r="Y72" s="135" t="n">
        <f aca="false">AVERAGE(Y45:Y52)</f>
        <v>1.98316712840638</v>
      </c>
      <c r="Z72" s="144" t="n">
        <f aca="false">AVERAGE(Z45:Z52)</f>
        <v>1.96520708205429</v>
      </c>
      <c r="AA72" s="144" t="n">
        <f aca="false">AVERAGE(AA45:AA52)</f>
        <v>1.96138265054124</v>
      </c>
      <c r="AB72" s="137" t="n">
        <f aca="false">AVERAGE(AB45:AB52)</f>
        <v>1.86779971257101</v>
      </c>
      <c r="AD72" s="135" t="n">
        <f aca="false">AVERAGE(AD45:AD52)</f>
        <v>1.87310552184646</v>
      </c>
      <c r="AE72" s="144" t="n">
        <f aca="false">AVERAGE(AE45:AE52)</f>
        <v>1.85549046152757</v>
      </c>
      <c r="AF72" s="144" t="n">
        <f aca="false">AVERAGE(AF45:AF52)</f>
        <v>1.85522516508101</v>
      </c>
      <c r="AG72" s="137" t="n">
        <f aca="false">AVERAGE(AG45:AG52)</f>
        <v>1.55528567981218</v>
      </c>
    </row>
    <row r="73" customFormat="false" ht="16.5" hidden="false" customHeight="false" outlineLevel="0" collapsed="false">
      <c r="O73" s="145" t="n">
        <f aca="false">AVERAGE(O53:O60)</f>
        <v>0.955781904077562</v>
      </c>
      <c r="P73" s="136" t="n">
        <f aca="false">AVERAGE(P53:P60)</f>
        <v>0.955548334687387</v>
      </c>
      <c r="Q73" s="136" t="n">
        <f aca="false">AVERAGE(Q53:Q60)</f>
        <v>0.958133395127683</v>
      </c>
      <c r="R73" s="146" t="n">
        <f aca="false">AVERAGE(R53:R60)</f>
        <v>0.876964096081037</v>
      </c>
      <c r="Y73" s="145" t="n">
        <f aca="false">AVERAGE(Y53:Y60)</f>
        <v>1.89875645009057</v>
      </c>
      <c r="Z73" s="136" t="n">
        <f aca="false">AVERAGE(Z53:Z60)</f>
        <v>1.86344883673141</v>
      </c>
      <c r="AA73" s="136" t="n">
        <f aca="false">AVERAGE(AA53:AA60)</f>
        <v>1.84769919621808</v>
      </c>
      <c r="AB73" s="146" t="n">
        <f aca="false">AVERAGE(AB53:AB60)</f>
        <v>1.80787851006555</v>
      </c>
      <c r="AD73" s="145" t="n">
        <f aca="false">AVERAGE(AD53:AD60)</f>
        <v>1.81651971693161</v>
      </c>
      <c r="AE73" s="136" t="n">
        <f aca="false">AVERAGE(AE53:AE60)</f>
        <v>1.78261794723666</v>
      </c>
      <c r="AF73" s="136" t="n">
        <f aca="false">AVERAGE(AF53:AF60)</f>
        <v>1.77235945117751</v>
      </c>
      <c r="AG73" s="146" t="n">
        <f aca="false">AVERAGE(AG53:AG60)</f>
        <v>1.58488136077796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tian</cp:lastModifiedBy>
  <dcterms:modified xsi:type="dcterms:W3CDTF">2013-10-26T13:4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46502457</vt:r8>
  </property>
  <property fmtid="{D5CDD505-2E9C-101B-9397-08002B2CF9AE}" pid="3" name="_AuthorEmail">
    <vt:lpwstr>krapaka@qti.qualcomm.com</vt:lpwstr>
  </property>
  <property fmtid="{D5CDD505-2E9C-101B-9397-08002B2CF9AE}" pid="4" name="_AuthorEmailDisplayName">
    <vt:lpwstr>Rapaka, Krishna</vt:lpwstr>
  </property>
  <property fmtid="{D5CDD505-2E9C-101B-9397-08002B2CF9AE}" pid="5" name="_EmailSubject">
    <vt:lpwstr>[SCE2] draft description</vt:lpwstr>
  </property>
  <property fmtid="{D5CDD505-2E9C-101B-9397-08002B2CF9AE}" pid="6" name="_NewReviewCycle">
    <vt:lpwstr/>
  </property>
  <property fmtid="{D5CDD505-2E9C-101B-9397-08002B2CF9AE}" pid="7" name="_PreviousAdHocReviewCycleID">
    <vt:r8>-627787487</vt:r8>
  </property>
  <property fmtid="{D5CDD505-2E9C-101B-9397-08002B2CF9AE}" pid="8" name="_ReviewingToolsShownOnce">
    <vt:lpwstr/>
  </property>
</Properties>
</file>