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722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RWTH Single loop with EL Bi-prediction restriction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590163672041995</v>
      </c>
      <c r="L10" s="10" t="n">
        <f aca="false">'RA HEVC SNR'!P63</f>
        <v>0.612889776229737</v>
      </c>
      <c r="M10" s="10" t="n">
        <f aca="false">'RA HEVC SNR'!Q63</f>
        <v>0.643590235427025</v>
      </c>
      <c r="N10" s="21" t="n">
        <f aca="false">'RA HEVC SNR'!R63</f>
        <v>0.657148601849114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8746425909254</v>
      </c>
      <c r="L11" s="13" t="n">
        <f aca="false">'RA HEVC SNR'!P64</f>
        <v>0.62083107561708</v>
      </c>
      <c r="M11" s="13" t="n">
        <f aca="false">'RA HEVC SNR'!Q64</f>
        <v>0.658775711255093</v>
      </c>
      <c r="N11" s="22" t="n">
        <f aca="false">'RA HEVC SNR'!R64</f>
        <v>0.635229516217471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88813965567268</v>
      </c>
      <c r="L12" s="16" t="n">
        <f aca="false">'RA HEVC SNR'!P65</f>
        <v>0.616860425923408</v>
      </c>
      <c r="M12" s="16" t="n">
        <f aca="false">'RA HEVC SNR'!Q65</f>
        <v>0.651182973341059</v>
      </c>
      <c r="N12" s="23" t="n">
        <f aca="false">'RA HEVC SNR'!R65</f>
        <v>0.646189059033292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36984728416281</v>
      </c>
      <c r="L22" s="10" t="n">
        <f aca="false">'LD-B HEVC SNR'!P63</f>
        <v>0.652886290359295</v>
      </c>
      <c r="M22" s="10" t="n">
        <f aca="false">'LD-B HEVC SNR'!Q63</f>
        <v>0.684937527336996</v>
      </c>
      <c r="N22" s="21" t="n">
        <f aca="false">'LD-B HEVC SNR'!R63</f>
        <v>0.747331347664293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40495945849865</v>
      </c>
      <c r="L23" s="13" t="n">
        <f aca="false">'LD-B HEVC SNR'!P64</f>
        <v>0.673203037585338</v>
      </c>
      <c r="M23" s="13" t="n">
        <f aca="false">'LD-B HEVC SNR'!Q64</f>
        <v>0.712876225816051</v>
      </c>
      <c r="N23" s="22" t="n">
        <f aca="false">'LD-B HEVC SNR'!R64</f>
        <v>0.718213213885007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38740337133073</v>
      </c>
      <c r="L24" s="16" t="n">
        <f aca="false">'LD-B HEVC SNR'!P65</f>
        <v>0.663044663972317</v>
      </c>
      <c r="M24" s="16" t="n">
        <f aca="false">'LD-B HEVC SNR'!Q65</f>
        <v>0.698906876576523</v>
      </c>
      <c r="N24" s="23" t="n">
        <f aca="false">'LD-B HEVC SNR'!R65</f>
        <v>0.73277228077465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1377715135017</v>
      </c>
      <c r="J28" s="15" t="n">
        <f aca="false">AVERAGE(L12,L24)</f>
        <v>0.639952544947863</v>
      </c>
      <c r="K28" s="32" t="n">
        <f aca="false">AVERAGE(M12,M24)</f>
        <v>0.675044924958791</v>
      </c>
      <c r="L28" s="32" t="n">
        <f aca="false">AVERAGE(N12,N24)</f>
        <v>0.689480669903971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16434127234382</v>
      </c>
      <c r="J38" s="38" t="n">
        <f aca="false">AVERAGE('RA HEVC SNR'!AE65,'LD-B HEVC SNR'!AE65)</f>
        <v>1.18940444556647</v>
      </c>
      <c r="K38" s="38" t="n">
        <f aca="false">AVERAGE('RA HEVC SNR'!AF65,'LD-B HEVC SNR'!AF65)</f>
        <v>1.24939921420373</v>
      </c>
      <c r="L38" s="39" t="n">
        <f aca="false">AVERAGE('RA HEVC SNR'!AG65,'LD-B HEVC SNR'!AG65)</f>
        <v>1.19756972805059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8295953</v>
      </c>
      <c r="K5" s="116" t="n">
        <f aca="false">Test!C401</f>
        <v>41184398</v>
      </c>
      <c r="L5" s="116" t="n">
        <f aca="false">Test!D401</f>
        <v>48838042</v>
      </c>
      <c r="M5" s="116" t="n">
        <f aca="false">Test!E401</f>
        <v>123056202.026667</v>
      </c>
      <c r="N5" s="117"/>
      <c r="O5" s="118" t="n">
        <f aca="false">IF(E5=0,#REF!,J5/E5)</f>
        <v>0.657141222846722</v>
      </c>
      <c r="P5" s="119" t="n">
        <f aca="false">IF(F5=0,#REF!,K5/F5)</f>
        <v>0.675163340768518</v>
      </c>
      <c r="Q5" s="119" t="n">
        <f aca="false">IF(G5=0,#REF!,L5/G5)</f>
        <v>0.694359380588402</v>
      </c>
      <c r="R5" s="119" t="n">
        <f aca="false">IF(H5=0,#REF!,M5/H5)</f>
        <v>0.728119968999369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21995576920051</v>
      </c>
      <c r="AE5" s="119" t="n">
        <f aca="false">K5/U5</f>
        <v>1.21025795371643</v>
      </c>
      <c r="AF5" s="119" t="n">
        <f aca="false">L5/V5</f>
        <v>1.23014540276938</v>
      </c>
      <c r="AG5" s="119" t="n">
        <f aca="false">M5/W5</f>
        <v>1.32908973930869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5139295</v>
      </c>
      <c r="K6" s="124" t="n">
        <f aca="false">Test!C402</f>
        <v>34466361</v>
      </c>
      <c r="L6" s="124" t="n">
        <f aca="false">Test!D402</f>
        <v>39992995</v>
      </c>
      <c r="M6" s="124" t="n">
        <f aca="false">Test!E402</f>
        <v>112388297.92</v>
      </c>
      <c r="N6" s="125"/>
      <c r="O6" s="126" t="n">
        <f aca="false">IF(E6=0,#REF!,J6/E6)</f>
        <v>0.63534895649853</v>
      </c>
      <c r="P6" s="127" t="n">
        <f aca="false">IF(F6=0,#REF!,K6/F6)</f>
        <v>0.652143670442063</v>
      </c>
      <c r="Q6" s="127" t="n">
        <f aca="false">IF(G6=0,#REF!,L6/G6)</f>
        <v>0.665721592575105</v>
      </c>
      <c r="R6" s="127" t="n">
        <f aca="false">IF(H6=0,#REF!,M6/H6)</f>
        <v>0.711402694773252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18421197668516</v>
      </c>
      <c r="AE6" s="127" t="n">
        <f aca="false">K6/U6</f>
        <v>1.1807874741502</v>
      </c>
      <c r="AF6" s="127" t="n">
        <f aca="false">L6/V6</f>
        <v>1.19539760059613</v>
      </c>
      <c r="AG6" s="127" t="n">
        <f aca="false">M6/W6</f>
        <v>1.28149707213564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2628391</v>
      </c>
      <c r="K7" s="124" t="n">
        <f aca="false">Test!C403</f>
        <v>29521208</v>
      </c>
      <c r="L7" s="124" t="n">
        <f aca="false">Test!D403</f>
        <v>33689835</v>
      </c>
      <c r="M7" s="124" t="n">
        <f aca="false">Test!E403</f>
        <v>100999752.853333</v>
      </c>
      <c r="N7" s="125"/>
      <c r="O7" s="126" t="n">
        <f aca="false">IF(E7=0,#REF!,J7/E7)</f>
        <v>0.622082588091564</v>
      </c>
      <c r="P7" s="127" t="n">
        <f aca="false">IF(F7=0,#REF!,K7/F7)</f>
        <v>0.637497966060885</v>
      </c>
      <c r="Q7" s="127" t="n">
        <f aca="false">IF(G7=0,#REF!,L7/G7)</f>
        <v>0.647723198547801</v>
      </c>
      <c r="R7" s="127" t="n">
        <f aca="false">IF(H7=0,#REF!,M7/H7)</f>
        <v>0.709055916435039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6489262303361</v>
      </c>
      <c r="AE7" s="127" t="n">
        <f aca="false">K7/U7</f>
        <v>1.16503750284588</v>
      </c>
      <c r="AF7" s="127" t="n">
        <f aca="false">L7/V7</f>
        <v>1.17587390214147</v>
      </c>
      <c r="AG7" s="127" t="n">
        <f aca="false">M7/W7</f>
        <v>1.25788211686733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20573782</v>
      </c>
      <c r="K8" s="130" t="n">
        <f aca="false">Test!C404</f>
        <v>25785882</v>
      </c>
      <c r="L8" s="130" t="n">
        <f aca="false">Test!D404</f>
        <v>29046499</v>
      </c>
      <c r="M8" s="130" t="n">
        <f aca="false">Test!E404</f>
        <v>87825501.013333</v>
      </c>
      <c r="N8" s="131"/>
      <c r="O8" s="132" t="n">
        <f aca="false">IF(E8=0,#REF!,J8/E8)</f>
        <v>0.613982322768024</v>
      </c>
      <c r="P8" s="133" t="n">
        <f aca="false">IF(F8=0,#REF!,K8/F8)</f>
        <v>0.626820128831014</v>
      </c>
      <c r="Q8" s="133" t="n">
        <f aca="false">IF(G8=0,#REF!,L8/G8)</f>
        <v>0.634894765257344</v>
      </c>
      <c r="R8" s="133" t="n">
        <f aca="false">IF(H8=0,#REF!,M8/H8)</f>
        <v>0.718795040356342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15671201995858</v>
      </c>
      <c r="AE8" s="133" t="n">
        <f aca="false">K8/U8</f>
        <v>1.15748773109461</v>
      </c>
      <c r="AF8" s="133" t="n">
        <f aca="false">L8/V8</f>
        <v>1.16570281590291</v>
      </c>
      <c r="AG8" s="133" t="n">
        <f aca="false">M8/W8</f>
        <v>1.25000504904748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6682264</v>
      </c>
      <c r="K9" s="116" t="n">
        <f aca="false">Test!C405</f>
        <v>38006709</v>
      </c>
      <c r="L9" s="116" t="n">
        <f aca="false">Test!D405</f>
        <v>45193459</v>
      </c>
      <c r="M9" s="116" t="n">
        <f aca="false">Test!E405</f>
        <v>115946767.146667</v>
      </c>
      <c r="N9" s="117"/>
      <c r="O9" s="118" t="n">
        <f aca="false">IF(E9=0,#REF!,J9/E9)</f>
        <v>0.637186628927786</v>
      </c>
      <c r="P9" s="119" t="n">
        <f aca="false">IF(F9=0,#REF!,K9/F9)</f>
        <v>0.651943593093513</v>
      </c>
      <c r="Q9" s="119" t="n">
        <f aca="false">IF(G9=0,#REF!,L9/G9)</f>
        <v>0.675863706475611</v>
      </c>
      <c r="R9" s="119" t="n">
        <f aca="false">IF(H9=0,#REF!,M9/H9)</f>
        <v>0.7084372716469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20049152987414</v>
      </c>
      <c r="AE9" s="119" t="n">
        <f aca="false">K9/U9</f>
        <v>1.2031235868761</v>
      </c>
      <c r="AF9" s="119" t="n">
        <f aca="false">L9/V9</f>
        <v>1.23706800369641</v>
      </c>
      <c r="AG9" s="119" t="n">
        <f aca="false">M9/W9</f>
        <v>1.2840500900631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3808467</v>
      </c>
      <c r="K10" s="124" t="n">
        <f aca="false">Test!C406</f>
        <v>31860495</v>
      </c>
      <c r="L10" s="124" t="n">
        <f aca="false">Test!D406</f>
        <v>37055649</v>
      </c>
      <c r="M10" s="124" t="n">
        <f aca="false">Test!E406</f>
        <v>106020019.733333</v>
      </c>
      <c r="N10" s="125"/>
      <c r="O10" s="126" t="n">
        <f aca="false">IF(E10=0,#REF!,J10/E10)</f>
        <v>0.618941296306146</v>
      </c>
      <c r="P10" s="127" t="n">
        <f aca="false">IF(F10=0,#REF!,K10/F10)</f>
        <v>0.631001688923258</v>
      </c>
      <c r="Q10" s="127" t="n">
        <f aca="false">IF(G10=0,#REF!,L10/G10)</f>
        <v>0.64839589437766</v>
      </c>
      <c r="R10" s="127" t="n">
        <f aca="false">IF(H10=0,#REF!,M10/H10)</f>
        <v>0.696602597707038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17387418906991</v>
      </c>
      <c r="AE10" s="127" t="n">
        <f aca="false">K10/U10</f>
        <v>1.17696119841603</v>
      </c>
      <c r="AF10" s="127" t="n">
        <f aca="false">L10/V10</f>
        <v>1.2032837527196</v>
      </c>
      <c r="AG10" s="127" t="n">
        <f aca="false">M10/W10</f>
        <v>1.25517539746232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569720</v>
      </c>
      <c r="K11" s="124" t="n">
        <f aca="false">Test!C407</f>
        <v>27585477</v>
      </c>
      <c r="L11" s="124" t="n">
        <f aca="false">Test!D407</f>
        <v>31480873</v>
      </c>
      <c r="M11" s="124" t="n">
        <f aca="false">Test!E407</f>
        <v>94558898.88</v>
      </c>
      <c r="N11" s="125"/>
      <c r="O11" s="126" t="n">
        <f aca="false">IF(E11=0,#REF!,J11/E11)</f>
        <v>0.608028624679185</v>
      </c>
      <c r="P11" s="127" t="n">
        <f aca="false">IF(F11=0,#REF!,K11/F11)</f>
        <v>0.618291025191948</v>
      </c>
      <c r="Q11" s="127" t="n">
        <f aca="false">IF(G11=0,#REF!,L11/G11)</f>
        <v>0.630085676666331</v>
      </c>
      <c r="R11" s="127" t="n">
        <f aca="false">IF(H11=0,#REF!,M11/H11)</f>
        <v>0.693143740029475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5826534812796</v>
      </c>
      <c r="AE11" s="127" t="n">
        <f aca="false">K11/U11</f>
        <v>1.15978154020446</v>
      </c>
      <c r="AF11" s="127" t="n">
        <f aca="false">L11/V11</f>
        <v>1.17711909213281</v>
      </c>
      <c r="AG11" s="127" t="n">
        <f aca="false">M11/W11</f>
        <v>1.24579241990609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715561</v>
      </c>
      <c r="K12" s="130" t="n">
        <f aca="false">Test!C408</f>
        <v>24313134</v>
      </c>
      <c r="L12" s="130" t="n">
        <f aca="false">Test!D408</f>
        <v>27383119</v>
      </c>
      <c r="M12" s="130" t="n">
        <f aca="false">Test!E408</f>
        <v>81707021.546667</v>
      </c>
      <c r="N12" s="131"/>
      <c r="O12" s="132" t="n">
        <f aca="false">IF(E12=0,#REF!,J12/E12)</f>
        <v>0.601439337760155</v>
      </c>
      <c r="P12" s="133" t="n">
        <f aca="false">IF(F12=0,#REF!,K12/F12)</f>
        <v>0.610862043624148</v>
      </c>
      <c r="Q12" s="133" t="n">
        <f aca="false">IF(G12=0,#REF!,L12/G12)</f>
        <v>0.620268617751787</v>
      </c>
      <c r="R12" s="133" t="n">
        <f aca="false">IF(H12=0,#REF!,M12/H12)</f>
        <v>0.704977894752818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4965123378879</v>
      </c>
      <c r="AE12" s="133" t="n">
        <f aca="false">K12/U12</f>
        <v>1.15239931219493</v>
      </c>
      <c r="AF12" s="133" t="n">
        <f aca="false">L12/V12</f>
        <v>1.16640431948103</v>
      </c>
      <c r="AG12" s="133" t="n">
        <f aca="false">M12/W12</f>
        <v>1.2352690703087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8019476</v>
      </c>
      <c r="K13" s="116" t="n">
        <f aca="false">Test!C409</f>
        <v>46259945</v>
      </c>
      <c r="L13" s="116" t="n">
        <f aca="false">Test!D409</f>
        <v>59669858</v>
      </c>
      <c r="M13" s="116" t="n">
        <f aca="false">Test!E409</f>
        <v>93813085.44</v>
      </c>
      <c r="N13" s="117"/>
      <c r="O13" s="118" t="n">
        <f aca="false">IF(E13=0,#REF!,J13/E13)</f>
        <v>0.693608196770374</v>
      </c>
      <c r="P13" s="119" t="n">
        <f aca="false">IF(F13=0,#REF!,K13/F13)</f>
        <v>0.711584592480126</v>
      </c>
      <c r="Q13" s="119" t="n">
        <f aca="false">IF(G13=0,#REF!,L13/G13)</f>
        <v>0.782120378875899</v>
      </c>
      <c r="R13" s="119" t="n">
        <f aca="false">IF(H13=0,#REF!,M13/H13)</f>
        <v>0.85852159640485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22442510702231</v>
      </c>
      <c r="AE13" s="119" t="n">
        <f aca="false">K13/U13</f>
        <v>1.24668154188226</v>
      </c>
      <c r="AF13" s="119" t="n">
        <f aca="false">L13/V13</f>
        <v>1.3688495935365</v>
      </c>
      <c r="AG13" s="119" t="n">
        <f aca="false">M13/W13</f>
        <v>1.15243428058755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5588121</v>
      </c>
      <c r="K14" s="124" t="n">
        <f aca="false">Test!C410</f>
        <v>40901409</v>
      </c>
      <c r="L14" s="124" t="n">
        <f aca="false">Test!D410</f>
        <v>51293733</v>
      </c>
      <c r="M14" s="124" t="n">
        <f aca="false">Test!E410</f>
        <v>89661546.88</v>
      </c>
      <c r="N14" s="125"/>
      <c r="O14" s="126" t="n">
        <f aca="false">IF(E14=0,#REF!,J14/E14)</f>
        <v>0.655096398279727</v>
      </c>
      <c r="P14" s="127" t="n">
        <f aca="false">IF(F14=0,#REF!,K14/F14)</f>
        <v>0.667785607126493</v>
      </c>
      <c r="Q14" s="127" t="n">
        <f aca="false">IF(G14=0,#REF!,L14/G14)</f>
        <v>0.715697213323362</v>
      </c>
      <c r="R14" s="127" t="n">
        <f aca="false">IF(H14=0,#REF!,M14/H14)</f>
        <v>0.777446227980914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19249848922788</v>
      </c>
      <c r="AE14" s="127" t="n">
        <f aca="false">K14/U14</f>
        <v>1.19643012176138</v>
      </c>
      <c r="AF14" s="127" t="n">
        <f aca="false">L14/V14</f>
        <v>1.2844109376171</v>
      </c>
      <c r="AG14" s="127" t="n">
        <f aca="false">M14/W14</f>
        <v>1.20275084284398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3674095</v>
      </c>
      <c r="K15" s="124" t="n">
        <f aca="false">Test!C411</f>
        <v>36765236</v>
      </c>
      <c r="L15" s="124" t="n">
        <f aca="false">Test!D411</f>
        <v>45343784</v>
      </c>
      <c r="M15" s="124" t="n">
        <f aca="false">Test!E411</f>
        <v>86177795.2</v>
      </c>
      <c r="N15" s="125"/>
      <c r="O15" s="126" t="n">
        <f aca="false">IF(E15=0,#REF!,J15/E15)</f>
        <v>0.633236908239221</v>
      </c>
      <c r="P15" s="127" t="n">
        <f aca="false">IF(F15=0,#REF!,K15/F15)</f>
        <v>0.648933821724753</v>
      </c>
      <c r="Q15" s="127" t="n">
        <f aca="false">IF(G15=0,#REF!,L15/G15)</f>
        <v>0.684287092942955</v>
      </c>
      <c r="R15" s="127" t="n">
        <f aca="false">IF(H15=0,#REF!,M15/H15)</f>
        <v>0.725780370685417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18639097644888</v>
      </c>
      <c r="AE15" s="127" t="n">
        <f aca="false">K15/U15</f>
        <v>1.18274360332517</v>
      </c>
      <c r="AF15" s="127" t="n">
        <f aca="false">L15/V15</f>
        <v>1.24935543984415</v>
      </c>
      <c r="AG15" s="127" t="n">
        <f aca="false">M15/W15</f>
        <v>1.2462108571284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2251680</v>
      </c>
      <c r="K16" s="130" t="n">
        <f aca="false">Test!C412</f>
        <v>33136772</v>
      </c>
      <c r="L16" s="130" t="n">
        <f aca="false">Test!D412</f>
        <v>40416894</v>
      </c>
      <c r="M16" s="130" t="n">
        <f aca="false">Test!E412</f>
        <v>85663810.24</v>
      </c>
      <c r="N16" s="131"/>
      <c r="O16" s="132" t="n">
        <f aca="false">IF(E16=0,#REF!,J16/E16)</f>
        <v>0.622168612579272</v>
      </c>
      <c r="P16" s="133" t="n">
        <f aca="false">IF(F16=0,#REF!,K16/F16)</f>
        <v>0.638535161702719</v>
      </c>
      <c r="Q16" s="133" t="n">
        <f aca="false">IF(G16=0,#REF!,L16/G16)</f>
        <v>0.666931842776276</v>
      </c>
      <c r="R16" s="133" t="n">
        <f aca="false">IF(H16=0,#REF!,M16/H16)</f>
        <v>0.716253174648059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17954481277213</v>
      </c>
      <c r="AE16" s="133" t="n">
        <f aca="false">K16/U16</f>
        <v>1.17131674164496</v>
      </c>
      <c r="AF16" s="133" t="n">
        <f aca="false">L16/V16</f>
        <v>1.22388814752807</v>
      </c>
      <c r="AG16" s="133" t="n">
        <f aca="false">M16/W16</f>
        <v>1.2633409791142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6790065</v>
      </c>
      <c r="K17" s="116" t="n">
        <f aca="false">Test!C413</f>
        <v>43955056</v>
      </c>
      <c r="L17" s="116" t="n">
        <f aca="false">Test!D413</f>
        <v>57194862</v>
      </c>
      <c r="M17" s="116" t="n">
        <f aca="false">Test!E413</f>
        <v>88271707.84</v>
      </c>
      <c r="N17" s="117"/>
      <c r="O17" s="118" t="n">
        <f aca="false">IF(E17=0,#REF!,J17/E17)</f>
        <v>0.688126918961449</v>
      </c>
      <c r="P17" s="119" t="n">
        <f aca="false">IF(F17=0,#REF!,K17/F17)</f>
        <v>0.711813178484785</v>
      </c>
      <c r="Q17" s="119" t="n">
        <f aca="false">IF(G17=0,#REF!,L17/G17)</f>
        <v>0.79051726947503</v>
      </c>
      <c r="R17" s="119" t="n">
        <f aca="false">IF(H17=0,#REF!,M17/H17)</f>
        <v>0.871970976905289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20253693830799</v>
      </c>
      <c r="AE17" s="119" t="n">
        <f aca="false">K17/U17</f>
        <v>1.22822113540803</v>
      </c>
      <c r="AF17" s="119" t="n">
        <f aca="false">L17/V17</f>
        <v>1.36502217871049</v>
      </c>
      <c r="AG17" s="119" t="n">
        <f aca="false">M17/W17</f>
        <v>1.12394708809832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4153726</v>
      </c>
      <c r="K18" s="124" t="n">
        <f aca="false">Test!C414</f>
        <v>38194703</v>
      </c>
      <c r="L18" s="124" t="n">
        <f aca="false">Test!D414</f>
        <v>48561591</v>
      </c>
      <c r="M18" s="124" t="n">
        <f aca="false">Test!E414</f>
        <v>82565478.293333</v>
      </c>
      <c r="N18" s="125"/>
      <c r="O18" s="126" t="n">
        <f aca="false">IF(E18=0,#REF!,J18/E18)</f>
        <v>0.650531958788653</v>
      </c>
      <c r="P18" s="127" t="n">
        <f aca="false">IF(F18=0,#REF!,K18/F18)</f>
        <v>0.668875224196215</v>
      </c>
      <c r="Q18" s="127" t="n">
        <f aca="false">IF(G18=0,#REF!,L18/G18)</f>
        <v>0.725548978748566</v>
      </c>
      <c r="R18" s="127" t="n">
        <f aca="false">IF(H18=0,#REF!,M18/H18)</f>
        <v>0.804007128134141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17141785604627</v>
      </c>
      <c r="AE18" s="127" t="n">
        <f aca="false">K18/U18</f>
        <v>1.17556648771981</v>
      </c>
      <c r="AF18" s="127" t="n">
        <f aca="false">L18/V18</f>
        <v>1.2802988577319</v>
      </c>
      <c r="AG18" s="127" t="n">
        <f aca="false">M18/W18</f>
        <v>1.16249312019442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2480798</v>
      </c>
      <c r="K19" s="124" t="n">
        <f aca="false">Test!C415</f>
        <v>34273176</v>
      </c>
      <c r="L19" s="124" t="n">
        <f aca="false">Test!D415</f>
        <v>42856503</v>
      </c>
      <c r="M19" s="124" t="n">
        <f aca="false">Test!E415</f>
        <v>80515779.52</v>
      </c>
      <c r="N19" s="125"/>
      <c r="O19" s="126" t="n">
        <f aca="false">IF(E19=0,#REF!,J19/E19)</f>
        <v>0.631351907020892</v>
      </c>
      <c r="P19" s="127" t="n">
        <f aca="false">IF(F19=0,#REF!,K19/F19)</f>
        <v>0.650147421067002</v>
      </c>
      <c r="Q19" s="127" t="n">
        <f aca="false">IF(G19=0,#REF!,L19/G19)</f>
        <v>0.694058603537312</v>
      </c>
      <c r="R19" s="127" t="n">
        <f aca="false">IF(H19=0,#REF!,M19/H19)</f>
        <v>0.761953089780061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16298922317664</v>
      </c>
      <c r="AE19" s="127" t="n">
        <f aca="false">K19/U19</f>
        <v>1.15818777407679</v>
      </c>
      <c r="AF19" s="127" t="n">
        <f aca="false">L19/V19</f>
        <v>1.24038095942642</v>
      </c>
      <c r="AG19" s="127" t="n">
        <f aca="false">M19/W19</f>
        <v>1.19013141205822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1243944</v>
      </c>
      <c r="K20" s="130" t="n">
        <f aca="false">Test!C416</f>
        <v>30981907</v>
      </c>
      <c r="L20" s="130" t="n">
        <f aca="false">Test!D416</f>
        <v>38281419</v>
      </c>
      <c r="M20" s="130" t="n">
        <f aca="false">Test!E416</f>
        <v>81243117.226667</v>
      </c>
      <c r="N20" s="131"/>
      <c r="O20" s="132" t="n">
        <f aca="false">IF(E20=0,#REF!,J20/E20)</f>
        <v>0.62348377614279</v>
      </c>
      <c r="P20" s="133" t="n">
        <f aca="false">IF(F20=0,#REF!,K20/F20)</f>
        <v>0.644782182031285</v>
      </c>
      <c r="Q20" s="133" t="n">
        <f aca="false">IF(G20=0,#REF!,L20/G20)</f>
        <v>0.682526225472489</v>
      </c>
      <c r="R20" s="133" t="n">
        <f aca="false">IF(H20=0,#REF!,M20/H20)</f>
        <v>0.77083387338972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15553150156123</v>
      </c>
      <c r="AE20" s="133" t="n">
        <f aca="false">K20/U20</f>
        <v>1.1472549172011</v>
      </c>
      <c r="AF20" s="133" t="n">
        <f aca="false">L20/V20</f>
        <v>1.21520864863808</v>
      </c>
      <c r="AG20" s="133" t="n">
        <f aca="false">M20/W20</f>
        <v>1.20401787190492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4352935</v>
      </c>
      <c r="K21" s="116" t="n">
        <f aca="false">Test!C417</f>
        <v>22070872</v>
      </c>
      <c r="L21" s="116" t="n">
        <f aca="false">Test!D417</f>
        <v>28151859</v>
      </c>
      <c r="M21" s="116" t="n">
        <f aca="false">Test!E417</f>
        <v>72616122.266667</v>
      </c>
      <c r="N21" s="117"/>
      <c r="O21" s="118" t="n">
        <f aca="false">IF(E21=0,#REF!,J21/E21)</f>
        <v>0.669633992721844</v>
      </c>
      <c r="P21" s="119" t="n">
        <f aca="false">IF(F21=0,#REF!,K21/F21)</f>
        <v>0.725422803387719</v>
      </c>
      <c r="Q21" s="119" t="n">
        <f aca="false">IF(G21=0,#REF!,L21/G21)</f>
        <v>0.796844483437712</v>
      </c>
      <c r="R21" s="119" t="n">
        <f aca="false">IF(H21=0,#REF!,M21/H21)</f>
        <v>0.709895361379927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20972798317549</v>
      </c>
      <c r="AE21" s="119" t="n">
        <f aca="false">K21/U21</f>
        <v>1.28117684824372</v>
      </c>
      <c r="AF21" s="119" t="n">
        <f aca="false">L21/V21</f>
        <v>1.40500465043297</v>
      </c>
      <c r="AG21" s="119" t="n">
        <f aca="false">M21/W21</f>
        <v>1.15671848760802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2961870</v>
      </c>
      <c r="K22" s="124" t="n">
        <f aca="false">Test!C418</f>
        <v>18823995</v>
      </c>
      <c r="L22" s="124" t="n">
        <f aca="false">Test!D418</f>
        <v>23549880</v>
      </c>
      <c r="M22" s="124" t="n">
        <f aca="false">Test!E418</f>
        <v>67833495.8</v>
      </c>
      <c r="N22" s="125"/>
      <c r="O22" s="126" t="n">
        <f aca="false">IF(E22=0,#REF!,J22/E22)</f>
        <v>0.643661376493739</v>
      </c>
      <c r="P22" s="127" t="n">
        <f aca="false">IF(F22=0,#REF!,K22/F22)</f>
        <v>0.693003749046724</v>
      </c>
      <c r="Q22" s="127" t="n">
        <f aca="false">IF(G22=0,#REF!,L22/G22)</f>
        <v>0.753849501678932</v>
      </c>
      <c r="R22" s="127" t="n">
        <f aca="false">IF(H22=0,#REF!,M22/H22)</f>
        <v>0.685010803395637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18577845645262</v>
      </c>
      <c r="AE22" s="127" t="n">
        <f aca="false">K22/U22</f>
        <v>1.2537857024965</v>
      </c>
      <c r="AF22" s="127" t="n">
        <f aca="false">L22/V22</f>
        <v>1.36121619246296</v>
      </c>
      <c r="AG22" s="127" t="n">
        <f aca="false">M22/W22</f>
        <v>1.14421260366113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1980195</v>
      </c>
      <c r="K23" s="124" t="n">
        <f aca="false">Test!C419</f>
        <v>16571697</v>
      </c>
      <c r="L23" s="124" t="n">
        <f aca="false">Test!D419</f>
        <v>20155574</v>
      </c>
      <c r="M23" s="124" t="n">
        <f aca="false">Test!E419</f>
        <v>64723835.2</v>
      </c>
      <c r="N23" s="125"/>
      <c r="O23" s="126" t="n">
        <f aca="false">IF(E23=0,#REF!,J23/E23)</f>
        <v>0.625251982102636</v>
      </c>
      <c r="P23" s="127" t="n">
        <f aca="false">IF(F23=0,#REF!,K23/F23)</f>
        <v>0.665947326991581</v>
      </c>
      <c r="Q23" s="127" t="n">
        <f aca="false">IF(G23=0,#REF!,L23/G23)</f>
        <v>0.711061662971874</v>
      </c>
      <c r="R23" s="127" t="n">
        <f aca="false">IF(H23=0,#REF!,M23/H23)</f>
        <v>0.676444635622873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17146954844789</v>
      </c>
      <c r="AE23" s="127" t="n">
        <f aca="false">K23/U23</f>
        <v>1.22152807907438</v>
      </c>
      <c r="AF23" s="127" t="n">
        <f aca="false">L23/V23</f>
        <v>1.29926621751347</v>
      </c>
      <c r="AG23" s="127" t="n">
        <f aca="false">M23/W23</f>
        <v>1.16365516180591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1190434</v>
      </c>
      <c r="K24" s="130" t="n">
        <f aca="false">Test!C420</f>
        <v>14894210</v>
      </c>
      <c r="L24" s="130" t="n">
        <f aca="false">Test!D420</f>
        <v>17755380</v>
      </c>
      <c r="M24" s="130" t="n">
        <f aca="false">Test!E420</f>
        <v>60527513.2</v>
      </c>
      <c r="N24" s="131"/>
      <c r="O24" s="132" t="n">
        <f aca="false">IF(E24=0,#REF!,J24/E24)</f>
        <v>0.614165071948377</v>
      </c>
      <c r="P24" s="133" t="n">
        <f aca="false">IF(F24=0,#REF!,K24/F24)</f>
        <v>0.649748519371647</v>
      </c>
      <c r="Q24" s="133" t="n">
        <f aca="false">IF(G24=0,#REF!,L24/G24)</f>
        <v>0.687004266222598</v>
      </c>
      <c r="R24" s="133" t="n">
        <f aca="false">IF(H24=0,#REF!,M24/H24)</f>
        <v>0.682172143225293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5632720496794</v>
      </c>
      <c r="AE24" s="133" t="n">
        <f aca="false">K24/U24</f>
        <v>1.19911501503663</v>
      </c>
      <c r="AF24" s="133" t="n">
        <f aca="false">L24/V24</f>
        <v>1.26146905175721</v>
      </c>
      <c r="AG24" s="133" t="n">
        <f aca="false">M24/W24</f>
        <v>1.16665373651022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3645777</v>
      </c>
      <c r="K25" s="116" t="n">
        <f aca="false">Test!C421</f>
        <v>20773651</v>
      </c>
      <c r="L25" s="116" t="n">
        <f aca="false">Test!D421</f>
        <v>26885523</v>
      </c>
      <c r="M25" s="116" t="n">
        <f aca="false">Test!E421</f>
        <v>67727953.866667</v>
      </c>
      <c r="N25" s="117"/>
      <c r="O25" s="118" t="n">
        <f aca="false">IF(E25=0,#REF!,J25/E25)</f>
        <v>0.665434751876217</v>
      </c>
      <c r="P25" s="119" t="n">
        <f aca="false">IF(F25=0,#REF!,K25/F25)</f>
        <v>0.728183272794677</v>
      </c>
      <c r="Q25" s="119" t="n">
        <f aca="false">IF(G25=0,#REF!,L25/G25)</f>
        <v>0.813848313975815</v>
      </c>
      <c r="R25" s="119" t="n">
        <f aca="false">IF(H25=0,#REF!,M25/H25)</f>
        <v>0.708269652062934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20175217731973</v>
      </c>
      <c r="AE25" s="119" t="n">
        <f aca="false">K25/U25</f>
        <v>1.29903185045237</v>
      </c>
      <c r="AF25" s="119" t="n">
        <f aca="false">L25/V25</f>
        <v>1.4527431076556</v>
      </c>
      <c r="AG25" s="119" t="n">
        <f aca="false">M25/W25</f>
        <v>1.10506096708569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2461336</v>
      </c>
      <c r="K26" s="124" t="n">
        <f aca="false">Test!C422</f>
        <v>18070193</v>
      </c>
      <c r="L26" s="124" t="n">
        <f aca="false">Test!D422</f>
        <v>22986863</v>
      </c>
      <c r="M26" s="124" t="n">
        <f aca="false">Test!E422</f>
        <v>63777724.066667</v>
      </c>
      <c r="N26" s="125"/>
      <c r="O26" s="126" t="n">
        <f aca="false">IF(E26=0,#REF!,J26/E26)</f>
        <v>0.645629417566885</v>
      </c>
      <c r="P26" s="127" t="n">
        <f aca="false">IF(F26=0,#REF!,K26/F26)</f>
        <v>0.704949130875666</v>
      </c>
      <c r="Q26" s="127" t="n">
        <f aca="false">IF(G26=0,#REF!,L26/G26)</f>
        <v>0.781767490005002</v>
      </c>
      <c r="R26" s="127" t="n">
        <f aca="false">IF(H26=0,#REF!,M26/H26)</f>
        <v>0.698179480170725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18321945513174</v>
      </c>
      <c r="AE26" s="127" t="n">
        <f aca="false">K26/U26</f>
        <v>1.27417840521247</v>
      </c>
      <c r="AF26" s="127" t="n">
        <f aca="false">L26/V26</f>
        <v>1.41204840073984</v>
      </c>
      <c r="AG26" s="127" t="n">
        <f aca="false">M26/W26</f>
        <v>1.1115148829811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1558180</v>
      </c>
      <c r="K27" s="124" t="n">
        <f aca="false">Test!C423</f>
        <v>15990548</v>
      </c>
      <c r="L27" s="124" t="n">
        <f aca="false">Test!D423</f>
        <v>19766940</v>
      </c>
      <c r="M27" s="124" t="n">
        <f aca="false">Test!E423</f>
        <v>60799720.8</v>
      </c>
      <c r="N27" s="125"/>
      <c r="O27" s="126" t="n">
        <f aca="false">IF(E27=0,#REF!,J27/E27)</f>
        <v>0.623016047129853</v>
      </c>
      <c r="P27" s="127" t="n">
        <f aca="false">IF(F27=0,#REF!,K27/F27)</f>
        <v>0.671424167401681</v>
      </c>
      <c r="Q27" s="127" t="n">
        <f aca="false">IF(G27=0,#REF!,L27/G27)</f>
        <v>0.730626609858954</v>
      </c>
      <c r="R27" s="127" t="n">
        <f aca="false">IF(H27=0,#REF!,M27/H27)</f>
        <v>0.679181668629467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16600527145619</v>
      </c>
      <c r="AE27" s="127" t="n">
        <f aca="false">K27/U27</f>
        <v>1.23692870684735</v>
      </c>
      <c r="AF27" s="127" t="n">
        <f aca="false">L27/V27</f>
        <v>1.3434204007234</v>
      </c>
      <c r="AG27" s="127" t="n">
        <f aca="false">M27/W27</f>
        <v>1.1384814044387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0900342</v>
      </c>
      <c r="K28" s="130" t="n">
        <f aca="false">Test!C424</f>
        <v>14524668</v>
      </c>
      <c r="L28" s="130" t="n">
        <f aca="false">Test!D424</f>
        <v>17560472</v>
      </c>
      <c r="M28" s="130" t="n">
        <f aca="false">Test!E424</f>
        <v>57685825.866667</v>
      </c>
      <c r="N28" s="131"/>
      <c r="O28" s="132" t="n">
        <f aca="false">IF(E28=0,#REF!,J28/E28)</f>
        <v>0.614919036038033</v>
      </c>
      <c r="P28" s="133" t="n">
        <f aca="false">IF(F28=0,#REF!,K28/F28)</f>
        <v>0.65865213429936</v>
      </c>
      <c r="Q28" s="133" t="n">
        <f aca="false">IF(G28=0,#REF!,L28/G28)</f>
        <v>0.708863641391163</v>
      </c>
      <c r="R28" s="133" t="n">
        <f aca="false">IF(H28=0,#REF!,M28/H28)</f>
        <v>0.693370964926235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16044476642523</v>
      </c>
      <c r="AE28" s="133" t="n">
        <f aca="false">K28/U28</f>
        <v>1.22391901675725</v>
      </c>
      <c r="AF28" s="133" t="n">
        <f aca="false">L28/V28</f>
        <v>1.3124622565134</v>
      </c>
      <c r="AG28" s="133" t="n">
        <f aca="false">M28/W28</f>
        <v>1.15538613502678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6023726</v>
      </c>
      <c r="K29" s="116" t="n">
        <f aca="false">Test!C425</f>
        <v>25850948</v>
      </c>
      <c r="L29" s="116" t="n">
        <f aca="false">Test!D425</f>
        <v>30946021</v>
      </c>
      <c r="M29" s="116" t="n">
        <f aca="false">Test!E425</f>
        <v>81929713.333333</v>
      </c>
      <c r="N29" s="117"/>
      <c r="O29" s="118" t="n">
        <f aca="false">IF(E29=0,#REF!,J29/E29)</f>
        <v>0.669631695851627</v>
      </c>
      <c r="P29" s="119" t="n">
        <f aca="false">IF(F29=0,#REF!,K29/F29)</f>
        <v>0.692052246770303</v>
      </c>
      <c r="Q29" s="119" t="n">
        <f aca="false">IF(G29=0,#REF!,L29/G29)</f>
        <v>0.713885906548555</v>
      </c>
      <c r="R29" s="119" t="n">
        <f aca="false">IF(H29=0,#REF!,M29/H29)</f>
        <v>0.724314932881337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20995895402304</v>
      </c>
      <c r="AE29" s="119" t="n">
        <f aca="false">K29/U29</f>
        <v>1.20120729684601</v>
      </c>
      <c r="AF29" s="119" t="n">
        <f aca="false">L29/V29</f>
        <v>1.23145142962834</v>
      </c>
      <c r="AG29" s="119" t="n">
        <f aca="false">M29/W29</f>
        <v>1.28951670320884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3809709</v>
      </c>
      <c r="K30" s="124" t="n">
        <f aca="false">Test!C426</f>
        <v>20918263</v>
      </c>
      <c r="L30" s="124" t="n">
        <f aca="false">Test!D426</f>
        <v>24692998</v>
      </c>
      <c r="M30" s="124" t="n">
        <f aca="false">Test!E426</f>
        <v>72860455.866667</v>
      </c>
      <c r="N30" s="125"/>
      <c r="O30" s="126" t="n">
        <f aca="false">IF(E30=0,#REF!,J30/E30)</f>
        <v>0.63856459307134</v>
      </c>
      <c r="P30" s="127" t="n">
        <f aca="false">IF(F30=0,#REF!,K30/F30)</f>
        <v>0.664443676607341</v>
      </c>
      <c r="Q30" s="127" t="n">
        <f aca="false">IF(G30=0,#REF!,L30/G30)</f>
        <v>0.681651141225385</v>
      </c>
      <c r="R30" s="127" t="n">
        <f aca="false">IF(H30=0,#REF!,M30/H30)</f>
        <v>0.678441931357885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18289754503757</v>
      </c>
      <c r="AE30" s="127" t="n">
        <f aca="false">K30/U30</f>
        <v>1.18290556135057</v>
      </c>
      <c r="AF30" s="127" t="n">
        <f aca="false">L30/V30</f>
        <v>1.20589821159513</v>
      </c>
      <c r="AG30" s="127" t="n">
        <f aca="false">M30/W30</f>
        <v>1.25258908107612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2323412</v>
      </c>
      <c r="K31" s="124" t="n">
        <f aca="false">Test!C427</f>
        <v>17535072</v>
      </c>
      <c r="L31" s="124" t="n">
        <f aca="false">Test!D427</f>
        <v>20434544</v>
      </c>
      <c r="M31" s="124" t="n">
        <f aca="false">Test!E427</f>
        <v>66916762.266667</v>
      </c>
      <c r="N31" s="125"/>
      <c r="O31" s="126" t="n">
        <f aca="false">IF(E31=0,#REF!,J31/E31)</f>
        <v>0.622270028593268</v>
      </c>
      <c r="P31" s="127" t="n">
        <f aca="false">IF(F31=0,#REF!,K31/F31)</f>
        <v>0.647781257635457</v>
      </c>
      <c r="Q31" s="127" t="n">
        <f aca="false">IF(G31=0,#REF!,L31/G31)</f>
        <v>0.662479826090869</v>
      </c>
      <c r="R31" s="127" t="n">
        <f aca="false">IF(H31=0,#REF!,M31/H31)</f>
        <v>0.667823448552333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6546264142335</v>
      </c>
      <c r="AE31" s="127" t="n">
        <f aca="false">K31/U31</f>
        <v>1.16781930769345</v>
      </c>
      <c r="AF31" s="127" t="n">
        <f aca="false">L31/V31</f>
        <v>1.1864289931513</v>
      </c>
      <c r="AG31" s="127" t="n">
        <f aca="false">M31/W31</f>
        <v>1.23098597436636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1275917</v>
      </c>
      <c r="K32" s="130" t="n">
        <f aca="false">Test!C428</f>
        <v>15132737</v>
      </c>
      <c r="L32" s="130" t="n">
        <f aca="false">Test!D428</f>
        <v>17403454</v>
      </c>
      <c r="M32" s="130" t="n">
        <f aca="false">Test!E428</f>
        <v>61885740.666667</v>
      </c>
      <c r="N32" s="131"/>
      <c r="O32" s="132" t="n">
        <f aca="false">IF(E32=0,#REF!,J32/E32)</f>
        <v>0.612069030560958</v>
      </c>
      <c r="P32" s="133" t="n">
        <f aca="false">IF(F32=0,#REF!,K32/F32)</f>
        <v>0.633916987226265</v>
      </c>
      <c r="Q32" s="133" t="n">
        <f aca="false">IF(G32=0,#REF!,L32/G32)</f>
        <v>0.646813651541144</v>
      </c>
      <c r="R32" s="133" t="n">
        <f aca="false">IF(H32=0,#REF!,M32/H32)</f>
        <v>0.671619847077437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15574033369737</v>
      </c>
      <c r="AE32" s="133" t="n">
        <f aca="false">K32/U32</f>
        <v>1.15914876726182</v>
      </c>
      <c r="AF32" s="133" t="n">
        <f aca="false">L32/V32</f>
        <v>1.17466422744978</v>
      </c>
      <c r="AG32" s="133" t="n">
        <f aca="false">M32/W32</f>
        <v>1.21886777138933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4854668</v>
      </c>
      <c r="K33" s="116" t="n">
        <f aca="false">Test!C429</f>
        <v>23317727</v>
      </c>
      <c r="L33" s="116" t="n">
        <f aca="false">Test!D429</f>
        <v>28140298</v>
      </c>
      <c r="M33" s="116" t="n">
        <f aca="false">Test!E429</f>
        <v>76115923</v>
      </c>
      <c r="N33" s="117"/>
      <c r="O33" s="118" t="n">
        <f aca="false">IF(E33=0,#REF!,J33/E33)</f>
        <v>0.646890633585074</v>
      </c>
      <c r="P33" s="119" t="n">
        <f aca="false">IF(F33=0,#REF!,K33/F33)</f>
        <v>0.664450845235653</v>
      </c>
      <c r="Q33" s="119" t="n">
        <f aca="false">IF(G33=0,#REF!,L33/G33)</f>
        <v>0.692601350883216</v>
      </c>
      <c r="R33" s="119" t="n">
        <f aca="false">IF(H33=0,#REF!,M33/H33)</f>
        <v>0.701741076477095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19383681931296</v>
      </c>
      <c r="AE33" s="119" t="n">
        <f aca="false">K33/U33</f>
        <v>1.19301241002226</v>
      </c>
      <c r="AF33" s="119" t="n">
        <f aca="false">L33/V33</f>
        <v>1.23783111411714</v>
      </c>
      <c r="AG33" s="119" t="n">
        <f aca="false">M33/W33</f>
        <v>1.25016464859397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3012662</v>
      </c>
      <c r="K34" s="124" t="n">
        <f aca="false">Test!C430</f>
        <v>19113709</v>
      </c>
      <c r="L34" s="124" t="n">
        <f aca="false">Test!D430</f>
        <v>22722335</v>
      </c>
      <c r="M34" s="124" t="n">
        <f aca="false">Test!E430</f>
        <v>68943549.533333</v>
      </c>
      <c r="N34" s="125"/>
      <c r="O34" s="126" t="n">
        <f aca="false">IF(E34=0,#REF!,J34/E34)</f>
        <v>0.623874857799055</v>
      </c>
      <c r="P34" s="127" t="n">
        <f aca="false">IF(F34=0,#REF!,K34/F34)</f>
        <v>0.643380270558415</v>
      </c>
      <c r="Q34" s="127" t="n">
        <f aca="false">IF(G34=0,#REF!,L34/G34)</f>
        <v>0.666474341702769</v>
      </c>
      <c r="R34" s="127" t="n">
        <f aca="false">IF(H34=0,#REF!,M34/H34)</f>
        <v>0.669970241135754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17811586377429</v>
      </c>
      <c r="AE34" s="127" t="n">
        <f aca="false">K34/U34</f>
        <v>1.18228540348903</v>
      </c>
      <c r="AF34" s="127" t="n">
        <f aca="false">L34/V34</f>
        <v>1.21965225769484</v>
      </c>
      <c r="AG34" s="127" t="n">
        <f aca="false">M34/W34</f>
        <v>1.23622505216251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1768571</v>
      </c>
      <c r="K35" s="124" t="n">
        <f aca="false">Test!C431</f>
        <v>16304065</v>
      </c>
      <c r="L35" s="124" t="n">
        <f aca="false">Test!D431</f>
        <v>19052753</v>
      </c>
      <c r="M35" s="124" t="n">
        <f aca="false">Test!E431</f>
        <v>64238542.066667</v>
      </c>
      <c r="N35" s="125"/>
      <c r="O35" s="126" t="n">
        <f aca="false">IF(E35=0,#REF!,J35/E35)</f>
        <v>0.611281904725991</v>
      </c>
      <c r="P35" s="127" t="n">
        <f aca="false">IF(F35=0,#REF!,K35/F35)</f>
        <v>0.63090730757162</v>
      </c>
      <c r="Q35" s="127" t="n">
        <f aca="false">IF(G35=0,#REF!,L35/G35)</f>
        <v>0.649151058656685</v>
      </c>
      <c r="R35" s="127" t="n">
        <f aca="false">IF(H35=0,#REF!,M35/H35)</f>
        <v>0.665550035174757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16034641482876</v>
      </c>
      <c r="AE35" s="127" t="n">
        <f aca="false">K35/U35</f>
        <v>1.1661296893547</v>
      </c>
      <c r="AF35" s="127" t="n">
        <f aca="false">L35/V35</f>
        <v>1.19426887676657</v>
      </c>
      <c r="AG35" s="127" t="n">
        <f aca="false">M35/W35</f>
        <v>1.22040613986333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0791404</v>
      </c>
      <c r="K36" s="130" t="n">
        <f aca="false">Test!C432</f>
        <v>14195546</v>
      </c>
      <c r="L36" s="130" t="n">
        <f aca="false">Test!D432</f>
        <v>16368867</v>
      </c>
      <c r="M36" s="130" t="n">
        <f aca="false">Test!E432</f>
        <v>58813725.733333</v>
      </c>
      <c r="N36" s="131"/>
      <c r="O36" s="132" t="n">
        <f aca="false">IF(E36=0,#REF!,J36/E36)</f>
        <v>0.600687611553188</v>
      </c>
      <c r="P36" s="133" t="n">
        <f aca="false">IF(F36=0,#REF!,K36/F36)</f>
        <v>0.619577746618466</v>
      </c>
      <c r="Q36" s="133" t="n">
        <f aca="false">IF(G36=0,#REF!,L36/G36)</f>
        <v>0.635844561020132</v>
      </c>
      <c r="R36" s="133" t="n">
        <f aca="false">IF(H36=0,#REF!,M36/H36)</f>
        <v>0.666597913290985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5074787280633</v>
      </c>
      <c r="AE36" s="133" t="n">
        <f aca="false">K36/U36</f>
        <v>1.16043151841304</v>
      </c>
      <c r="AF36" s="133" t="n">
        <f aca="false">L36/V36</f>
        <v>1.18499758712869</v>
      </c>
      <c r="AG36" s="133" t="n">
        <f aca="false">M36/W36</f>
        <v>1.20871705082526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3941292</v>
      </c>
      <c r="K37" s="116" t="n">
        <f aca="false">Test!C433</f>
        <v>21270897</v>
      </c>
      <c r="L37" s="116" t="n">
        <f aca="false">Test!D433</f>
        <v>26719087</v>
      </c>
      <c r="M37" s="116" t="n">
        <f aca="false">Test!E433</f>
        <v>43815795.136</v>
      </c>
      <c r="N37" s="117"/>
      <c r="O37" s="118" t="n">
        <f aca="false">IF(E37=0,#REF!,J37/E37)</f>
        <v>0.719388817667625</v>
      </c>
      <c r="P37" s="119" t="n">
        <f aca="false">IF(F37=0,#REF!,K37/F37)</f>
        <v>0.75213548673808</v>
      </c>
      <c r="Q37" s="119" t="n">
        <f aca="false">IF(G37=0,#REF!,L37/G37)</f>
        <v>0.808741578410584</v>
      </c>
      <c r="R37" s="119" t="n">
        <f aca="false">IF(H37=0,#REF!,M37/H37)</f>
        <v>0.953806895522158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17825378350063</v>
      </c>
      <c r="AE37" s="119" t="n">
        <f aca="false">K37/U37</f>
        <v>1.18884368393204</v>
      </c>
      <c r="AF37" s="119" t="n">
        <f aca="false">L37/V37</f>
        <v>1.26048882124747</v>
      </c>
      <c r="AG37" s="119" t="n">
        <f aca="false">M37/W37</f>
        <v>0.984524018965439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1366948</v>
      </c>
      <c r="K38" s="124" t="n">
        <f aca="false">Test!C434</f>
        <v>16010305</v>
      </c>
      <c r="L38" s="124" t="n">
        <f aca="false">Test!D434</f>
        <v>19540252</v>
      </c>
      <c r="M38" s="124" t="n">
        <f aca="false">Test!E434</f>
        <v>30533224.736</v>
      </c>
      <c r="N38" s="125"/>
      <c r="O38" s="126" t="n">
        <f aca="false">IF(E38=0,#REF!,J38/E38)</f>
        <v>0.645354338737579</v>
      </c>
      <c r="P38" s="127" t="n">
        <f aca="false">IF(F38=0,#REF!,K38/F38)</f>
        <v>0.678422848202157</v>
      </c>
      <c r="Q38" s="127" t="n">
        <f aca="false">IF(G38=0,#REF!,L38/G38)</f>
        <v>0.724010632222089</v>
      </c>
      <c r="R38" s="127" t="n">
        <f aca="false">IF(H38=0,#REF!,M38/H38)</f>
        <v>0.723989906372764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20247868095091</v>
      </c>
      <c r="AE38" s="127" t="n">
        <f aca="false">K38/U38</f>
        <v>1.23209105879856</v>
      </c>
      <c r="AF38" s="127" t="n">
        <f aca="false">L38/V38</f>
        <v>1.30841213111406</v>
      </c>
      <c r="AG38" s="127" t="n">
        <f aca="false">M38/W38</f>
        <v>1.18886948042003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10345313</v>
      </c>
      <c r="K39" s="124" t="n">
        <f aca="false">Test!C435</f>
        <v>13891955</v>
      </c>
      <c r="L39" s="124" t="n">
        <f aca="false">Test!D435</f>
        <v>16584220</v>
      </c>
      <c r="M39" s="124" t="n">
        <f aca="false">Test!E435</f>
        <v>27736424.512</v>
      </c>
      <c r="N39" s="125"/>
      <c r="O39" s="126" t="n">
        <f aca="false">IF(E39=0,#REF!,J39/E39)</f>
        <v>0.6254773995462</v>
      </c>
      <c r="P39" s="127" t="n">
        <f aca="false">IF(F39=0,#REF!,K39/F39)</f>
        <v>0.654931434698617</v>
      </c>
      <c r="Q39" s="127" t="n">
        <f aca="false">IF(G39=0,#REF!,L39/G39)</f>
        <v>0.689889045565061</v>
      </c>
      <c r="R39" s="127" t="n">
        <f aca="false">IF(H39=0,#REF!,M39/H39)</f>
        <v>0.708364503686742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19133780250946</v>
      </c>
      <c r="AE39" s="127" t="n">
        <f aca="false">K39/U39</f>
        <v>1.21629449411327</v>
      </c>
      <c r="AF39" s="127" t="n">
        <f aca="false">L39/V39</f>
        <v>1.27632265107107</v>
      </c>
      <c r="AG39" s="127" t="n">
        <f aca="false">M39/W39</f>
        <v>1.22315321011968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726988</v>
      </c>
      <c r="K40" s="130" t="n">
        <f aca="false">Test!C436</f>
        <v>12582518</v>
      </c>
      <c r="L40" s="130" t="n">
        <f aca="false">Test!D436</f>
        <v>14814787</v>
      </c>
      <c r="M40" s="130" t="n">
        <f aca="false">Test!E436</f>
        <v>25730365.44</v>
      </c>
      <c r="N40" s="131"/>
      <c r="O40" s="132" t="n">
        <f aca="false">IF(E40=0,#REF!,J40/E40)</f>
        <v>0.616978453553365</v>
      </c>
      <c r="P40" s="133" t="n">
        <f aca="false">IF(F40=0,#REF!,K40/F40)</f>
        <v>0.644827382275675</v>
      </c>
      <c r="Q40" s="133" t="n">
        <f aca="false">IF(G40=0,#REF!,L40/G40)</f>
        <v>0.67560147066623</v>
      </c>
      <c r="R40" s="133" t="n">
        <f aca="false">IF(H40=0,#REF!,M40/H40)</f>
        <v>0.712550939485021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18508513629471</v>
      </c>
      <c r="AE40" s="133" t="n">
        <f aca="false">K40/U40</f>
        <v>1.21092183042807</v>
      </c>
      <c r="AF40" s="133" t="n">
        <f aca="false">L40/V40</f>
        <v>1.26248179111203</v>
      </c>
      <c r="AG40" s="133" t="n">
        <f aca="false">M40/W40</f>
        <v>1.23296535113609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2345837</v>
      </c>
      <c r="K41" s="116" t="n">
        <f aca="false">Test!C437</f>
        <v>18383566</v>
      </c>
      <c r="L41" s="116" t="n">
        <f aca="false">Test!D437</f>
        <v>23317735</v>
      </c>
      <c r="M41" s="116" t="n">
        <f aca="false">Test!E437</f>
        <v>33010097.216</v>
      </c>
      <c r="N41" s="117"/>
      <c r="O41" s="118" t="n">
        <f aca="false">IF(E41=0,#REF!,J41/E41)</f>
        <v>0.672310332439685</v>
      </c>
      <c r="P41" s="119" t="n">
        <f aca="false">IF(F41=0,#REF!,K41/F41)</f>
        <v>0.7127804860724</v>
      </c>
      <c r="Q41" s="119" t="n">
        <f aca="false">IF(G41=0,#REF!,L41/G41)</f>
        <v>0.782939599911907</v>
      </c>
      <c r="R41" s="119" t="n">
        <f aca="false">IF(H41=0,#REF!,M41/H41)</f>
        <v>0.806991436935573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20845591632434</v>
      </c>
      <c r="AE41" s="119" t="n">
        <f aca="false">K41/U41</f>
        <v>1.25617131618416</v>
      </c>
      <c r="AF41" s="119" t="n">
        <f aca="false">L41/V41</f>
        <v>1.36895998544018</v>
      </c>
      <c r="AG41" s="119" t="n">
        <f aca="false">M41/W41</f>
        <v>1.08066941074307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0790615</v>
      </c>
      <c r="K42" s="124" t="n">
        <f aca="false">Test!C438</f>
        <v>15049997</v>
      </c>
      <c r="L42" s="124" t="n">
        <f aca="false">Test!D438</f>
        <v>18625747</v>
      </c>
      <c r="M42" s="124" t="n">
        <f aca="false">Test!E438</f>
        <v>27613427.84</v>
      </c>
      <c r="N42" s="125"/>
      <c r="O42" s="126" t="n">
        <f aca="false">IF(E42=0,#REF!,J42/E42)</f>
        <v>0.63211806237976</v>
      </c>
      <c r="P42" s="127" t="n">
        <f aca="false">IF(F42=0,#REF!,K42/F42)</f>
        <v>0.667868015763286</v>
      </c>
      <c r="Q42" s="127" t="n">
        <f aca="false">IF(G42=0,#REF!,L42/G42)</f>
        <v>0.72498590469844</v>
      </c>
      <c r="R42" s="127" t="n">
        <f aca="false">IF(H42=0,#REF!,M42/H42)</f>
        <v>0.714224770138556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19998133962997</v>
      </c>
      <c r="AE42" s="127" t="n">
        <f aca="false">K42/U42</f>
        <v>1.24875545521626</v>
      </c>
      <c r="AF42" s="127" t="n">
        <f aca="false">L42/V42</f>
        <v>1.35320956811933</v>
      </c>
      <c r="AG42" s="127" t="n">
        <f aca="false">M42/W42</f>
        <v>1.15757588178722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10031787</v>
      </c>
      <c r="K43" s="124" t="n">
        <f aca="false">Test!C439</f>
        <v>13377336</v>
      </c>
      <c r="L43" s="124" t="n">
        <f aca="false">Test!D439</f>
        <v>16172312</v>
      </c>
      <c r="M43" s="124" t="n">
        <f aca="false">Test!E439</f>
        <v>25977335.552</v>
      </c>
      <c r="N43" s="125"/>
      <c r="O43" s="126" t="n">
        <f aca="false">IF(E43=0,#REF!,J43/E43)</f>
        <v>0.61854372035311</v>
      </c>
      <c r="P43" s="127" t="n">
        <f aca="false">IF(F43=0,#REF!,K43/F43)</f>
        <v>0.649592954795788</v>
      </c>
      <c r="Q43" s="127" t="n">
        <f aca="false">IF(G43=0,#REF!,L43/G43)</f>
        <v>0.694117187056381</v>
      </c>
      <c r="R43" s="127" t="n">
        <f aca="false">IF(H43=0,#REF!,M43/H43)</f>
        <v>0.705872530387035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19199414921869</v>
      </c>
      <c r="AE43" s="127" t="n">
        <f aca="false">K43/U43</f>
        <v>1.23184619519921</v>
      </c>
      <c r="AF43" s="127" t="n">
        <f aca="false">L43/V43</f>
        <v>1.31380557011295</v>
      </c>
      <c r="AG43" s="127" t="n">
        <f aca="false">M43/W43</f>
        <v>1.20465750142691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9529996</v>
      </c>
      <c r="K44" s="130" t="n">
        <f aca="false">Test!C440</f>
        <v>12297727</v>
      </c>
      <c r="L44" s="130" t="n">
        <f aca="false">Test!D440</f>
        <v>14661496</v>
      </c>
      <c r="M44" s="130" t="n">
        <f aca="false">Test!E440</f>
        <v>24583561.248</v>
      </c>
      <c r="N44" s="131"/>
      <c r="O44" s="132" t="n">
        <f aca="false">IF(E44=0,#REF!,J44/E44)</f>
        <v>0.614918391003734</v>
      </c>
      <c r="P44" s="133" t="n">
        <f aca="false">IF(F44=0,#REF!,K44/F44)</f>
        <v>0.646926517921467</v>
      </c>
      <c r="Q44" s="133" t="n">
        <f aca="false">IF(G44=0,#REF!,L44/G44)</f>
        <v>0.687694654953223</v>
      </c>
      <c r="R44" s="133" t="n">
        <f aca="false">IF(H44=0,#REF!,M44/H44)</f>
        <v>0.724414905734338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18927099903423</v>
      </c>
      <c r="AE44" s="133" t="n">
        <f aca="false">K44/U44</f>
        <v>1.23347744951963</v>
      </c>
      <c r="AF44" s="133" t="n">
        <f aca="false">L44/V44</f>
        <v>1.30733272841926</v>
      </c>
      <c r="AG44" s="133" t="n">
        <f aca="false">M44/W44</f>
        <v>1.22932771583882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5318215</v>
      </c>
      <c r="K45" s="116" t="n">
        <f aca="false">Test!C441</f>
        <v>24357299</v>
      </c>
      <c r="L45" s="116" t="n">
        <f aca="false">Test!D441</f>
        <v>30492209</v>
      </c>
      <c r="M45" s="116" t="n">
        <f aca="false">Test!E441</f>
        <v>79916215.488</v>
      </c>
      <c r="N45" s="117"/>
      <c r="O45" s="118" t="n">
        <f aca="false">IF(E45=0,#REF!,J45/E45)</f>
        <v>0.699607288236349</v>
      </c>
      <c r="P45" s="119" t="n">
        <f aca="false">IF(F45=0,#REF!,K45/F45)</f>
        <v>0.745932509692915</v>
      </c>
      <c r="Q45" s="119" t="n">
        <f aca="false">IF(G45=0,#REF!,L45/G45)</f>
        <v>0.810949158793619</v>
      </c>
      <c r="R45" s="119" t="n">
        <f aca="false">IF(H45=0,#REF!,M45/H45)</f>
        <v>0.799982392570756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24296803422877</v>
      </c>
      <c r="AE45" s="119" t="n">
        <f aca="false">K45/U45</f>
        <v>1.27670730446142</v>
      </c>
      <c r="AF45" s="119" t="n">
        <f aca="false">L45/V45</f>
        <v>1.37989437264269</v>
      </c>
      <c r="AG45" s="119" t="n">
        <f aca="false">M45/W45</f>
        <v>1.24381197039082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3133268</v>
      </c>
      <c r="K46" s="124" t="n">
        <f aca="false">Test!C442</f>
        <v>19156763</v>
      </c>
      <c r="L46" s="124" t="n">
        <f aca="false">Test!D442</f>
        <v>23535489</v>
      </c>
      <c r="M46" s="124" t="n">
        <f aca="false">Test!E442</f>
        <v>69066853.376</v>
      </c>
      <c r="N46" s="125"/>
      <c r="O46" s="126" t="n">
        <f aca="false">IF(E46=0,#REF!,J46/E46)</f>
        <v>0.650262830446771</v>
      </c>
      <c r="P46" s="127" t="n">
        <f aca="false">IF(F46=0,#REF!,K46/F46)</f>
        <v>0.690943201255883</v>
      </c>
      <c r="Q46" s="127" t="n">
        <f aca="false">IF(G46=0,#REF!,L46/G46)</f>
        <v>0.742973576386767</v>
      </c>
      <c r="R46" s="127" t="n">
        <f aca="false">IF(H46=0,#REF!,M46/H46)</f>
        <v>0.704894992470929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22515702688732</v>
      </c>
      <c r="AE46" s="127" t="n">
        <f aca="false">K46/U46</f>
        <v>1.27094851868345</v>
      </c>
      <c r="AF46" s="127" t="n">
        <f aca="false">L46/V46</f>
        <v>1.36238614239826</v>
      </c>
      <c r="AG46" s="127" t="n">
        <f aca="false">M46/W46</f>
        <v>1.2508882949604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1946991</v>
      </c>
      <c r="K47" s="124" t="n">
        <f aca="false">Test!C443</f>
        <v>16624634</v>
      </c>
      <c r="L47" s="124" t="n">
        <f aca="false">Test!D443</f>
        <v>19973752</v>
      </c>
      <c r="M47" s="124" t="n">
        <f aca="false">Test!E443</f>
        <v>63363947.04</v>
      </c>
      <c r="N47" s="125"/>
      <c r="O47" s="126" t="n">
        <f aca="false">IF(E47=0,#REF!,J47/E47)</f>
        <v>0.626687058621853</v>
      </c>
      <c r="P47" s="127" t="n">
        <f aca="false">IF(F47=0,#REF!,K47/F47)</f>
        <v>0.660682572252645</v>
      </c>
      <c r="Q47" s="127" t="n">
        <f aca="false">IF(G47=0,#REF!,L47/G47)</f>
        <v>0.699747689724925</v>
      </c>
      <c r="R47" s="127" t="n">
        <f aca="false">IF(H47=0,#REF!,M47/H47)</f>
        <v>0.675693054043767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19421317465923</v>
      </c>
      <c r="AE47" s="127" t="n">
        <f aca="false">K47/U47</f>
        <v>1.23587146653781</v>
      </c>
      <c r="AF47" s="127" t="n">
        <f aca="false">L47/V47</f>
        <v>1.30607512294221</v>
      </c>
      <c r="AG47" s="127" t="n">
        <f aca="false">M47/W47</f>
        <v>1.22540395985466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1113533</v>
      </c>
      <c r="K48" s="130" t="n">
        <f aca="false">Test!C444</f>
        <v>14955718</v>
      </c>
      <c r="L48" s="130" t="n">
        <f aca="false">Test!D444</f>
        <v>17737449</v>
      </c>
      <c r="M48" s="130" t="n">
        <f aca="false">Test!E444</f>
        <v>59589393.376</v>
      </c>
      <c r="N48" s="131"/>
      <c r="O48" s="132" t="n">
        <f aca="false">IF(E48=0,#REF!,J48/E48)</f>
        <v>0.61578594881869</v>
      </c>
      <c r="P48" s="133" t="n">
        <f aca="false">IF(F48=0,#REF!,K48/F48)</f>
        <v>0.646697088869902</v>
      </c>
      <c r="Q48" s="133" t="n">
        <f aca="false">IF(G48=0,#REF!,L48/G48)</f>
        <v>0.679970668884901</v>
      </c>
      <c r="R48" s="133" t="n">
        <f aca="false">IF(H48=0,#REF!,M48/H48)</f>
        <v>0.670264723141463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18272835417189</v>
      </c>
      <c r="AE48" s="133" t="n">
        <f aca="false">K48/U48</f>
        <v>1.22305267141787</v>
      </c>
      <c r="AF48" s="133" t="n">
        <f aca="false">L48/V48</f>
        <v>1.28357078224846</v>
      </c>
      <c r="AG48" s="133" t="n">
        <f aca="false">M48/W48</f>
        <v>1.23323604381184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4184125</v>
      </c>
      <c r="K49" s="116" t="n">
        <f aca="false">Test!C445</f>
        <v>21951883</v>
      </c>
      <c r="L49" s="116" t="n">
        <f aca="false">Test!D445</f>
        <v>28046995</v>
      </c>
      <c r="M49" s="116" t="n">
        <f aca="false">Test!E445</f>
        <v>71427251.36</v>
      </c>
      <c r="N49" s="117"/>
      <c r="O49" s="118" t="n">
        <f aca="false">IF(E49=0,#REF!,J49/E49)</f>
        <v>0.678612920524956</v>
      </c>
      <c r="P49" s="119" t="n">
        <f aca="false">IF(F49=0,#REF!,K49/F49)</f>
        <v>0.73441899810757</v>
      </c>
      <c r="Q49" s="119" t="n">
        <f aca="false">IF(G49=0,#REF!,L49/G49)</f>
        <v>0.816338288877569</v>
      </c>
      <c r="R49" s="119" t="n">
        <f aca="false">IF(H49=0,#REF!,M49/H49)</f>
        <v>0.740967178813533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25649691499241</v>
      </c>
      <c r="AE49" s="119" t="n">
        <f aca="false">K49/U49</f>
        <v>1.33393518323841</v>
      </c>
      <c r="AF49" s="119" t="n">
        <f aca="false">L49/V49</f>
        <v>1.47931503487417</v>
      </c>
      <c r="AG49" s="119" t="n">
        <f aca="false">M49/W49</f>
        <v>1.22122327313604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2631946</v>
      </c>
      <c r="K50" s="124" t="n">
        <f aca="false">Test!C446</f>
        <v>18381849</v>
      </c>
      <c r="L50" s="124" t="n">
        <f aca="false">Test!D446</f>
        <v>23027953</v>
      </c>
      <c r="M50" s="124" t="n">
        <f aca="false">Test!E446</f>
        <v>64417713.792</v>
      </c>
      <c r="N50" s="125"/>
      <c r="O50" s="126" t="n">
        <f aca="false">IF(E50=0,#REF!,J50/E50)</f>
        <v>0.64695517480822</v>
      </c>
      <c r="P50" s="127" t="n">
        <f aca="false">IF(F50=0,#REF!,K50/F50)</f>
        <v>0.698145148842639</v>
      </c>
      <c r="Q50" s="127" t="n">
        <f aca="false">IF(G50=0,#REF!,L50/G50)</f>
        <v>0.766608715927447</v>
      </c>
      <c r="R50" s="127" t="n">
        <f aca="false">IF(H50=0,#REF!,M50/H50)</f>
        <v>0.698992745819187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22552074424897</v>
      </c>
      <c r="AE50" s="127" t="n">
        <f aca="false">K50/U50</f>
        <v>1.3013557446068</v>
      </c>
      <c r="AF50" s="127" t="n">
        <f aca="false">L50/V50</f>
        <v>1.42885632996497</v>
      </c>
      <c r="AG50" s="127" t="n">
        <f aca="false">M50/W50</f>
        <v>1.21120776430982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1602914</v>
      </c>
      <c r="K51" s="124" t="n">
        <f aca="false">Test!C447</f>
        <v>16121609</v>
      </c>
      <c r="L51" s="124" t="n">
        <f aca="false">Test!D447</f>
        <v>19664259</v>
      </c>
      <c r="M51" s="124" t="n">
        <f aca="false">Test!E447</f>
        <v>60401271.808</v>
      </c>
      <c r="N51" s="125"/>
      <c r="O51" s="126" t="n">
        <f aca="false">IF(E51=0,#REF!,J51/E51)</f>
        <v>0.625052873734613</v>
      </c>
      <c r="P51" s="127" t="n">
        <f aca="false">IF(F51=0,#REF!,K51/F51)</f>
        <v>0.666769718904377</v>
      </c>
      <c r="Q51" s="127" t="n">
        <f aca="false">IF(G51=0,#REF!,L51/G51)</f>
        <v>0.718264235646009</v>
      </c>
      <c r="R51" s="127" t="n">
        <f aca="false">IF(H51=0,#REF!,M51/H51)</f>
        <v>0.678171548627372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1990861537851</v>
      </c>
      <c r="AE51" s="127" t="n">
        <f aca="false">K51/U51</f>
        <v>1.26020494108934</v>
      </c>
      <c r="AF51" s="127" t="n">
        <f aca="false">L51/V51</f>
        <v>1.35634025537818</v>
      </c>
      <c r="AG51" s="127" t="n">
        <f aca="false">M51/W51</f>
        <v>1.2172273430082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0888151</v>
      </c>
      <c r="K52" s="130" t="n">
        <f aca="false">Test!C448</f>
        <v>14683745</v>
      </c>
      <c r="L52" s="130" t="n">
        <f aca="false">Test!D448</f>
        <v>17673403</v>
      </c>
      <c r="M52" s="130" t="n">
        <f aca="false">Test!E448</f>
        <v>56980914.016</v>
      </c>
      <c r="N52" s="131"/>
      <c r="O52" s="132" t="n">
        <f aca="false">IF(E52=0,#REF!,J52/E52)</f>
        <v>0.618517409109224</v>
      </c>
      <c r="P52" s="133" t="n">
        <f aca="false">IF(F52=0,#REF!,K52/F52)</f>
        <v>0.658597510992813</v>
      </c>
      <c r="Q52" s="133" t="n">
        <f aca="false">IF(G52=0,#REF!,L52/G52)</f>
        <v>0.704277837388335</v>
      </c>
      <c r="R52" s="133" t="n">
        <f aca="false">IF(H52=0,#REF!,M52/H52)</f>
        <v>0.677492814031508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18523993972429</v>
      </c>
      <c r="AE52" s="133" t="n">
        <f aca="false">K52/U52</f>
        <v>1.24469001306252</v>
      </c>
      <c r="AF52" s="133" t="n">
        <f aca="false">L52/V52</f>
        <v>1.33009728612304</v>
      </c>
      <c r="AG52" s="133" t="n">
        <f aca="false">M52/W52</f>
        <v>1.20688289798865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6343251</v>
      </c>
      <c r="K53" s="116" t="n">
        <f aca="false">Test!C449</f>
        <v>26620966</v>
      </c>
      <c r="L53" s="116" t="n">
        <f aca="false">Test!D449</f>
        <v>32228165</v>
      </c>
      <c r="M53" s="116" t="n">
        <f aca="false">Test!E449</f>
        <v>78235129.12</v>
      </c>
      <c r="N53" s="117"/>
      <c r="O53" s="118" t="n">
        <f aca="false">IF(E53=0,#REF!,J53/E53)</f>
        <v>0.731822594920764</v>
      </c>
      <c r="P53" s="119" t="n">
        <f aca="false">IF(F53=0,#REF!,K53/F53)</f>
        <v>0.751653811321128</v>
      </c>
      <c r="Q53" s="119" t="n">
        <f aca="false">IF(G53=0,#REF!,L53/G53)</f>
        <v>0.78854173107219</v>
      </c>
      <c r="R53" s="119" t="n">
        <f aca="false">IF(H53=0,#REF!,M53/H53)</f>
        <v>1.00184987285783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16479978230987</v>
      </c>
      <c r="AE53" s="119" t="n">
        <f aca="false">K53/U53</f>
        <v>1.13604517932966</v>
      </c>
      <c r="AF53" s="119" t="n">
        <f aca="false">L53/V53</f>
        <v>1.16984308218752</v>
      </c>
      <c r="AG53" s="119" t="n">
        <f aca="false">M53/W53</f>
        <v>1.26341493415649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4752639</v>
      </c>
      <c r="K54" s="124" t="n">
        <f aca="false">Test!C450</f>
        <v>21318745</v>
      </c>
      <c r="L54" s="124" t="n">
        <f aca="false">Test!D450</f>
        <v>25002469</v>
      </c>
      <c r="M54" s="124" t="n">
        <f aca="false">Test!E450</f>
        <v>74658961.893333</v>
      </c>
      <c r="N54" s="125"/>
      <c r="O54" s="126" t="n">
        <f aca="false">IF(E54=0,#REF!,J54/E54)</f>
        <v>0.670991979009486</v>
      </c>
      <c r="P54" s="127" t="n">
        <f aca="false">IF(F54=0,#REF!,K54/F54)</f>
        <v>0.695087178909996</v>
      </c>
      <c r="Q54" s="127" t="n">
        <f aca="false">IF(G54=0,#REF!,L54/G54)</f>
        <v>0.708100893846616</v>
      </c>
      <c r="R54" s="127" t="n">
        <f aca="false">IF(H54=0,#REF!,M54/H54)</f>
        <v>0.767265936163532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19775322204962</v>
      </c>
      <c r="AE54" s="127" t="n">
        <f aca="false">K54/U54</f>
        <v>1.1762918328925</v>
      </c>
      <c r="AF54" s="127" t="n">
        <f aca="false">L54/V54</f>
        <v>1.18020837778346</v>
      </c>
      <c r="AG54" s="127" t="n">
        <f aca="false">M54/W54</f>
        <v>1.30900208098012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2617799</v>
      </c>
      <c r="K55" s="124" t="n">
        <f aca="false">Test!C451</f>
        <v>16632579</v>
      </c>
      <c r="L55" s="124" t="n">
        <f aca="false">Test!D451</f>
        <v>18990143</v>
      </c>
      <c r="M55" s="124" t="n">
        <f aca="false">Test!E451</f>
        <v>65484898.026667</v>
      </c>
      <c r="N55" s="125"/>
      <c r="O55" s="126" t="n">
        <f aca="false">IF(E55=0,#REF!,J55/E55)</f>
        <v>0.625067663488289</v>
      </c>
      <c r="P55" s="127" t="n">
        <f aca="false">IF(F55=0,#REF!,K55/F55)</f>
        <v>0.644463429639652</v>
      </c>
      <c r="Q55" s="127" t="n">
        <f aca="false">IF(G55=0,#REF!,L55/G55)</f>
        <v>0.652623902928235</v>
      </c>
      <c r="R55" s="127" t="n">
        <f aca="false">IF(H55=0,#REF!,M55/H55)</f>
        <v>0.671302544407301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17496447719813</v>
      </c>
      <c r="AE55" s="127" t="n">
        <f aca="false">K55/U55</f>
        <v>1.1708332858174</v>
      </c>
      <c r="AF55" s="127" t="n">
        <f aca="false">L55/V55</f>
        <v>1.17420073487471</v>
      </c>
      <c r="AG55" s="127" t="n">
        <f aca="false">M55/W55</f>
        <v>1.29401262889579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1412412</v>
      </c>
      <c r="K56" s="130" t="n">
        <f aca="false">Test!C452</f>
        <v>14266313</v>
      </c>
      <c r="L56" s="130" t="n">
        <f aca="false">Test!D452</f>
        <v>16005823</v>
      </c>
      <c r="M56" s="130" t="n">
        <f aca="false">Test!E452</f>
        <v>61619084.266667</v>
      </c>
      <c r="N56" s="131"/>
      <c r="O56" s="132" t="n">
        <f aca="false">IF(E56=0,#REF!,J56/E56)</f>
        <v>0.60686297255448</v>
      </c>
      <c r="P56" s="133" t="n">
        <f aca="false">IF(F56=0,#REF!,K56/F56)</f>
        <v>0.619126053269104</v>
      </c>
      <c r="Q56" s="133" t="n">
        <f aca="false">IF(G56=0,#REF!,L56/G56)</f>
        <v>0.624143085468267</v>
      </c>
      <c r="R56" s="133" t="n">
        <f aca="false">IF(H56=0,#REF!,M56/H56)</f>
        <v>0.654874250127361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1519640267502</v>
      </c>
      <c r="AE56" s="133" t="n">
        <f aca="false">K56/U56</f>
        <v>1.15339707034193</v>
      </c>
      <c r="AF56" s="133" t="n">
        <f aca="false">L56/V56</f>
        <v>1.15540432163243</v>
      </c>
      <c r="AG56" s="133" t="n">
        <f aca="false">M56/W56</f>
        <v>1.25888702389603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5761961</v>
      </c>
      <c r="K57" s="116" t="n">
        <f aca="false">Test!C453</f>
        <v>24705451</v>
      </c>
      <c r="L57" s="116" t="n">
        <f aca="false">Test!D453</f>
        <v>30225513</v>
      </c>
      <c r="M57" s="116" t="n">
        <f aca="false">Test!E453</f>
        <v>75666282.373333</v>
      </c>
      <c r="N57" s="117"/>
      <c r="O57" s="118" t="n">
        <f aca="false">IF(E57=0,#REF!,J57/E57)</f>
        <v>0.713774593120984</v>
      </c>
      <c r="P57" s="119" t="n">
        <f aca="false">IF(F57=0,#REF!,K57/F57)</f>
        <v>0.734767576632658</v>
      </c>
      <c r="Q57" s="119" t="n">
        <f aca="false">IF(G57=0,#REF!,L57/G57)</f>
        <v>0.772536046725254</v>
      </c>
      <c r="R57" s="119" t="n">
        <f aca="false">IF(H57=0,#REF!,M57/H57)</f>
        <v>0.951458639004432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1433542929462</v>
      </c>
      <c r="AE57" s="119" t="n">
        <f aca="false">K57/U57</f>
        <v>1.13663930991496</v>
      </c>
      <c r="AF57" s="119" t="n">
        <f aca="false">L57/V57</f>
        <v>1.17860138400743</v>
      </c>
      <c r="AG57" s="119" t="n">
        <f aca="false">M57/W57</f>
        <v>1.1944195533394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3419000</v>
      </c>
      <c r="K58" s="124" t="n">
        <f aca="false">Test!C454</f>
        <v>18529659</v>
      </c>
      <c r="L58" s="124" t="n">
        <f aca="false">Test!D454</f>
        <v>21690797</v>
      </c>
      <c r="M58" s="124" t="n">
        <f aca="false">Test!E454</f>
        <v>67264788.853333</v>
      </c>
      <c r="N58" s="125"/>
      <c r="O58" s="126" t="n">
        <f aca="false">IF(E58=0,#REF!,J58/E58)</f>
        <v>0.63299021009105</v>
      </c>
      <c r="P58" s="127" t="n">
        <f aca="false">IF(F58=0,#REF!,K58/F58)</f>
        <v>0.652300524641625</v>
      </c>
      <c r="Q58" s="127" t="n">
        <f aca="false">IF(G58=0,#REF!,L58/G58)</f>
        <v>0.668871167349457</v>
      </c>
      <c r="R58" s="127" t="n">
        <f aca="false">IF(H58=0,#REF!,M58/H58)</f>
        <v>0.70392428324207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18119187620961</v>
      </c>
      <c r="AE58" s="127" t="n">
        <f aca="false">K58/U58</f>
        <v>1.17973336134695</v>
      </c>
      <c r="AF58" s="127" t="n">
        <f aca="false">L58/V58</f>
        <v>1.19771625051836</v>
      </c>
      <c r="AG58" s="127" t="n">
        <f aca="false">M58/W58</f>
        <v>1.27643182469357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1966945</v>
      </c>
      <c r="K59" s="124" t="n">
        <f aca="false">Test!C455</f>
        <v>15358135</v>
      </c>
      <c r="L59" s="124" t="n">
        <f aca="false">Test!D455</f>
        <v>17447232</v>
      </c>
      <c r="M59" s="124" t="n">
        <f aca="false">Test!E455</f>
        <v>62816713.733333</v>
      </c>
      <c r="N59" s="125"/>
      <c r="O59" s="126" t="n">
        <f aca="false">IF(E59=0,#REF!,J59/E59)</f>
        <v>0.608184018312181</v>
      </c>
      <c r="P59" s="127" t="n">
        <f aca="false">IF(F59=0,#REF!,K59/F59)</f>
        <v>0.621797213783485</v>
      </c>
      <c r="Q59" s="127" t="n">
        <f aca="false">IF(G59=0,#REF!,L59/G59)</f>
        <v>0.629838823041939</v>
      </c>
      <c r="R59" s="127" t="n">
        <f aca="false">IF(H59=0,#REF!,M59/H59)</f>
        <v>0.657277774720149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16685384647187</v>
      </c>
      <c r="AE59" s="127" t="n">
        <f aca="false">K59/U59</f>
        <v>1.16964688672407</v>
      </c>
      <c r="AF59" s="127" t="n">
        <f aca="false">L59/V59</f>
        <v>1.1784100746339</v>
      </c>
      <c r="AG59" s="127" t="n">
        <f aca="false">M59/W59</f>
        <v>1.27180018291276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1035265</v>
      </c>
      <c r="K60" s="130" t="n">
        <f aca="false">Test!C456</f>
        <v>13584649</v>
      </c>
      <c r="L60" s="130" t="n">
        <f aca="false">Test!D456</f>
        <v>15200571</v>
      </c>
      <c r="M60" s="130" t="n">
        <f aca="false">Test!E456</f>
        <v>60085045.146667</v>
      </c>
      <c r="N60" s="131"/>
      <c r="O60" s="132" t="n">
        <f aca="false">IF(E60=0,#REF!,J60/E60)</f>
        <v>0.596590750897527</v>
      </c>
      <c r="P60" s="133" t="n">
        <f aca="false">IF(F60=0,#REF!,K60/F60)</f>
        <v>0.605412397437103</v>
      </c>
      <c r="Q60" s="133" t="n">
        <f aca="false">IF(G60=0,#REF!,L60/G60)</f>
        <v>0.610515329885792</v>
      </c>
      <c r="R60" s="133" t="n">
        <f aca="false">IF(H60=0,#REF!,M60/H60)</f>
        <v>0.645315781736221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5062143534883</v>
      </c>
      <c r="AE60" s="133" t="n">
        <f aca="false">K60/U60</f>
        <v>1.15427218772817</v>
      </c>
      <c r="AF60" s="133" t="n">
        <f aca="false">L60/V60</f>
        <v>1.1597978060044</v>
      </c>
      <c r="AG60" s="133" t="n">
        <f aca="false">M60/W60</f>
        <v>1.246763106745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36984728416281</v>
      </c>
      <c r="P63" s="138" t="n">
        <f aca="false">AVERAGE(P5:P20)</f>
        <v>0.652886290359295</v>
      </c>
      <c r="Q63" s="138" t="n">
        <f aca="false">AVERAGE(Q5:Q20)</f>
        <v>0.684937527336996</v>
      </c>
      <c r="R63" s="139" t="n">
        <f aca="false">AVERAGE(R5:R20)</f>
        <v>0.747331347664293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18021184964387</v>
      </c>
      <c r="AE63" s="138" t="n">
        <f aca="false">AVERAGE(AE5:AE20)</f>
        <v>1.18201491390738</v>
      </c>
      <c r="AF63" s="138" t="n">
        <f aca="false">AVERAGE(AF5:AF20)</f>
        <v>1.23615060327953</v>
      </c>
      <c r="AG63" s="139" t="n">
        <f aca="false">AVERAGE(AG5:AG20)</f>
        <v>1.23025546293934</v>
      </c>
    </row>
    <row r="64" customFormat="false" ht="16.5" hidden="false" customHeight="false" outlineLevel="0" collapsed="false">
      <c r="O64" s="140" t="n">
        <f aca="false">AVERAGE(O21:O60)</f>
        <v>0.640495945849865</v>
      </c>
      <c r="P64" s="141" t="n">
        <f aca="false">AVERAGE(P21:P60)</f>
        <v>0.673203037585338</v>
      </c>
      <c r="Q64" s="141" t="n">
        <f aca="false">AVERAGE(Q21:Q60)</f>
        <v>0.712876225816051</v>
      </c>
      <c r="R64" s="142" t="n">
        <f aca="false">AVERAGE(R21:R60)</f>
        <v>0.718213213885007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18554006044314</v>
      </c>
      <c r="AE64" s="141" t="n">
        <f aca="false">AVERAGE(AE21:AE60)</f>
        <v>1.2161157504784</v>
      </c>
      <c r="AF64" s="141" t="n">
        <f aca="false">AVERAGE(AF21:AF60)</f>
        <v>1.28136383950453</v>
      </c>
      <c r="AG64" s="142" t="n">
        <f aca="false">AVERAGE(AG21:AG60)</f>
        <v>1.20688778135302</v>
      </c>
    </row>
    <row r="65" customFormat="false" ht="16.5" hidden="false" customHeight="false" outlineLevel="0" collapsed="false">
      <c r="O65" s="143" t="n">
        <f aca="false">AVERAGE(O63,O64)</f>
        <v>0.638740337133073</v>
      </c>
      <c r="P65" s="144" t="n">
        <f aca="false">AVERAGE(P63,P64)</f>
        <v>0.663044663972317</v>
      </c>
      <c r="Q65" s="144" t="n">
        <f aca="false">AVERAGE(Q63,Q64)</f>
        <v>0.698906876576523</v>
      </c>
      <c r="R65" s="145" t="n">
        <f aca="false">AVERAGE(R63,R64)</f>
        <v>0.73277228077465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18287595504351</v>
      </c>
      <c r="AE65" s="144" t="n">
        <f aca="false">AVERAGE(AE63,AE64)</f>
        <v>1.19906533219289</v>
      </c>
      <c r="AF65" s="144" t="n">
        <f aca="false">AVERAGE(AF63,AF64)</f>
        <v>1.25875722139203</v>
      </c>
      <c r="AG65" s="145" t="n">
        <f aca="false">AVERAGE(AG63,AG64)</f>
        <v>1.21857162214618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24268872234764</v>
      </c>
      <c r="P67" s="138" t="n">
        <f aca="false">AVERAGE(P5:P12)</f>
        <v>0.637965432116919</v>
      </c>
      <c r="Q67" s="138" t="n">
        <f aca="false">AVERAGE(Q5:Q12)</f>
        <v>0.652164104030005</v>
      </c>
      <c r="R67" s="139" t="n">
        <f aca="false">AVERAGE(R5:R12)</f>
        <v>0.708816890587529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17600683621733</v>
      </c>
      <c r="AE67" s="138" t="n">
        <f aca="false">AVERAGE(AE5:AE12)</f>
        <v>1.17572953743733</v>
      </c>
      <c r="AF67" s="138" t="n">
        <f aca="false">AVERAGE(AF5:AF12)</f>
        <v>1.19387436117997</v>
      </c>
      <c r="AG67" s="139" t="n">
        <f aca="false">AVERAGE(AG5:AG12)</f>
        <v>1.26734511938742</v>
      </c>
    </row>
    <row r="68" customFormat="false" ht="15.75" hidden="false" customHeight="false" outlineLevel="0" collapsed="false">
      <c r="O68" s="140" t="n">
        <f aca="false">AVERAGE(O13:O20)</f>
        <v>0.649700584597797</v>
      </c>
      <c r="P68" s="149" t="n">
        <f aca="false">AVERAGE(P13:P20)</f>
        <v>0.667807148601672</v>
      </c>
      <c r="Q68" s="149" t="n">
        <f aca="false">AVERAGE(Q13:Q20)</f>
        <v>0.717710950643986</v>
      </c>
      <c r="R68" s="142" t="n">
        <f aca="false">AVERAGE(R13:R20)</f>
        <v>0.785845804741056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18441686307042</v>
      </c>
      <c r="AE68" s="149" t="n">
        <f aca="false">AVERAGE(AE13:AE20)</f>
        <v>1.18830029037744</v>
      </c>
      <c r="AF68" s="149" t="n">
        <f aca="false">AVERAGE(AF13:AF20)</f>
        <v>1.27842684537909</v>
      </c>
      <c r="AG68" s="142" t="n">
        <f aca="false">AVERAGE(AG13:AG20)</f>
        <v>1.19316580649125</v>
      </c>
    </row>
    <row r="69" customFormat="false" ht="15.75" hidden="false" customHeight="false" outlineLevel="0" collapsed="false">
      <c r="O69" s="140" t="n">
        <f aca="false">AVERAGE(O21:O28)</f>
        <v>0.637713959484698</v>
      </c>
      <c r="P69" s="149" t="n">
        <f aca="false">AVERAGE(P21:P28)</f>
        <v>0.687166388021132</v>
      </c>
      <c r="Q69" s="149" t="n">
        <f aca="false">AVERAGE(Q21:Q28)</f>
        <v>0.747983246192756</v>
      </c>
      <c r="R69" s="142" t="n">
        <f aca="false">AVERAGE(R21:R28)</f>
        <v>0.691565588676636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1793406079221</v>
      </c>
      <c r="AE69" s="149" t="n">
        <f aca="false">AVERAGE(AE21:AE28)</f>
        <v>1.24870795301508</v>
      </c>
      <c r="AF69" s="149" t="n">
        <f aca="false">AVERAGE(AF21:AF28)</f>
        <v>1.35595378472486</v>
      </c>
      <c r="AG69" s="142" t="n">
        <f aca="false">AVERAGE(AG21:AG28)</f>
        <v>1.14271042238969</v>
      </c>
    </row>
    <row r="70" customFormat="false" ht="15.75" hidden="false" customHeight="false" outlineLevel="0" collapsed="false">
      <c r="O70" s="140" t="n">
        <f aca="false">AVERAGE(O29:O36)</f>
        <v>0.628158794467563</v>
      </c>
      <c r="P70" s="149" t="n">
        <f aca="false">AVERAGE(P29:P36)</f>
        <v>0.64956379227794</v>
      </c>
      <c r="Q70" s="149" t="n">
        <f aca="false">AVERAGE(Q29:Q36)</f>
        <v>0.668612729708594</v>
      </c>
      <c r="R70" s="142" t="n">
        <f aca="false">AVERAGE(R29:R36)</f>
        <v>0.680757428243448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17463830561296</v>
      </c>
      <c r="AE70" s="149" t="n">
        <f aca="false">AVERAGE(AE29:AE36)</f>
        <v>1.17661749430386</v>
      </c>
      <c r="AF70" s="149" t="n">
        <f aca="false">AVERAGE(AF29:AF36)</f>
        <v>1.20439908719147</v>
      </c>
      <c r="AG70" s="142" t="n">
        <f aca="false">AVERAGE(AG29:AG36)</f>
        <v>1.23843405268572</v>
      </c>
    </row>
    <row r="71" customFormat="false" ht="15.75" hidden="false" customHeight="false" outlineLevel="0" collapsed="false">
      <c r="O71" s="140" t="n">
        <f aca="false">AVERAGE(O37:O44)</f>
        <v>0.643136189460132</v>
      </c>
      <c r="P71" s="149" t="n">
        <f aca="false">AVERAGE(P37:P44)</f>
        <v>0.675935640808434</v>
      </c>
      <c r="Q71" s="149" t="n">
        <f aca="false">AVERAGE(Q37:Q44)</f>
        <v>0.723497509185489</v>
      </c>
      <c r="R71" s="142" t="n">
        <f aca="false">AVERAGE(R37:R44)</f>
        <v>0.756276986032773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19335722593287</v>
      </c>
      <c r="AE71" s="149" t="n">
        <f aca="false">AVERAGE(AE37:AE44)</f>
        <v>1.2273001854239</v>
      </c>
      <c r="AF71" s="149" t="n">
        <f aca="false">AVERAGE(AF37:AF44)</f>
        <v>1.30637665582954</v>
      </c>
      <c r="AG71" s="142" t="n">
        <f aca="false">AVERAGE(AG37:AG44)</f>
        <v>1.16271782130466</v>
      </c>
    </row>
    <row r="72" customFormat="false" ht="15.75" hidden="false" customHeight="false" outlineLevel="0" collapsed="false">
      <c r="O72" s="140" t="n">
        <f aca="false">AVERAGE(O45:O52)</f>
        <v>0.645185188037585</v>
      </c>
      <c r="P72" s="149" t="n">
        <f aca="false">AVERAGE(P45:P52)</f>
        <v>0.687773343614843</v>
      </c>
      <c r="Q72" s="149" t="n">
        <f aca="false">AVERAGE(Q45:Q52)</f>
        <v>0.742391271453696</v>
      </c>
      <c r="R72" s="142" t="n">
        <f aca="false">AVERAGE(R45:R52)</f>
        <v>0.705807431189814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21392629283725</v>
      </c>
      <c r="AE72" s="149" t="n">
        <f aca="false">AVERAGE(AE45:AE52)</f>
        <v>1.2683457303872</v>
      </c>
      <c r="AF72" s="149" t="n">
        <f aca="false">AVERAGE(AF45:AF52)</f>
        <v>1.3658169158215</v>
      </c>
      <c r="AG72" s="142" t="n">
        <f aca="false">AVERAGE(AG45:AG52)</f>
        <v>1.22623519343257</v>
      </c>
    </row>
    <row r="73" customFormat="false" ht="16.5" hidden="false" customHeight="false" outlineLevel="0" collapsed="false">
      <c r="O73" s="150" t="n">
        <f aca="false">AVERAGE(O53:O60)</f>
        <v>0.648285597799345</v>
      </c>
      <c r="P73" s="141" t="n">
        <f aca="false">AVERAGE(P53:P60)</f>
        <v>0.665576023204344</v>
      </c>
      <c r="Q73" s="141" t="n">
        <f aca="false">AVERAGE(Q53:Q60)</f>
        <v>0.681896372539719</v>
      </c>
      <c r="R73" s="151" t="n">
        <f aca="false">AVERAGE(R53:R60)</f>
        <v>0.756658635282362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16643786991054</v>
      </c>
      <c r="AE73" s="141" t="n">
        <f aca="false">AVERAGE(AE53:AE60)</f>
        <v>1.15960738926196</v>
      </c>
      <c r="AF73" s="141" t="n">
        <f aca="false">AVERAGE(AF53:AF60)</f>
        <v>1.17427275395527</v>
      </c>
      <c r="AG73" s="151" t="n">
        <f aca="false">AVERAGE(AG53:AG60)</f>
        <v>1.2643414169524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G420" activeCellId="0" sqref="G4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6785501</v>
      </c>
      <c r="C249" s="0" t="n">
        <v>38523338</v>
      </c>
      <c r="D249" s="0" t="n">
        <v>45671557</v>
      </c>
      <c r="E249" s="0" t="n">
        <v>120385756.373333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4046668</v>
      </c>
      <c r="C250" s="0" t="n">
        <v>32451522</v>
      </c>
      <c r="D250" s="0" t="n">
        <v>37741692</v>
      </c>
      <c r="E250" s="0" t="n">
        <v>111023616.426667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2188961</v>
      </c>
      <c r="C251" s="0" t="n">
        <v>28561711</v>
      </c>
      <c r="D251" s="0" t="n">
        <v>32695451</v>
      </c>
      <c r="E251" s="0" t="n">
        <v>101777009.6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0980983</v>
      </c>
      <c r="C252" s="0" t="n">
        <v>26036278</v>
      </c>
      <c r="D252" s="0" t="n">
        <v>29437829</v>
      </c>
      <c r="E252" s="0" t="n">
        <v>90450970.0266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5130100</v>
      </c>
      <c r="C253" s="0" t="n">
        <v>35279353</v>
      </c>
      <c r="D253" s="0" t="n">
        <v>41797346</v>
      </c>
      <c r="E253" s="0" t="n">
        <v>112826862.506667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2940223</v>
      </c>
      <c r="C254" s="0" t="n">
        <v>30293668</v>
      </c>
      <c r="D254" s="0" t="n">
        <v>35220334</v>
      </c>
      <c r="E254" s="0" t="n">
        <v>105123452.053333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1539212</v>
      </c>
      <c r="C255" s="0" t="n">
        <v>27246517</v>
      </c>
      <c r="D255" s="0" t="n">
        <v>31162123</v>
      </c>
      <c r="E255" s="0" t="n">
        <v>95785207.146667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0606815</v>
      </c>
      <c r="C256" s="0" t="n">
        <v>25283652</v>
      </c>
      <c r="D256" s="0" t="n">
        <v>28603552</v>
      </c>
      <c r="E256" s="0" t="n">
        <v>85962092.9066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6976793</v>
      </c>
      <c r="C257" s="0" t="n">
        <v>44113216</v>
      </c>
      <c r="D257" s="0" t="n">
        <v>55813742</v>
      </c>
      <c r="E257" s="0" t="n">
        <v>93228947.093333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5061292</v>
      </c>
      <c r="C258" s="0" t="n">
        <v>39629067</v>
      </c>
      <c r="D258" s="0" t="n">
        <v>49024602</v>
      </c>
      <c r="E258" s="0" t="n">
        <v>90327514.986667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3704847</v>
      </c>
      <c r="C259" s="0" t="n">
        <v>36048512</v>
      </c>
      <c r="D259" s="0" t="n">
        <v>43820442</v>
      </c>
      <c r="E259" s="0" t="n">
        <v>88878843.7333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2585171</v>
      </c>
      <c r="C260" s="0" t="n">
        <v>32730149</v>
      </c>
      <c r="D260" s="0" t="n">
        <v>39354633</v>
      </c>
      <c r="E260" s="0" t="n">
        <v>88998798.613333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5913683</v>
      </c>
      <c r="C261" s="0" t="n">
        <v>42000910</v>
      </c>
      <c r="D261" s="0" t="n">
        <v>53437334</v>
      </c>
      <c r="E261" s="0" t="n">
        <v>88861098.666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4207443</v>
      </c>
      <c r="C262" s="0" t="n">
        <v>37634509</v>
      </c>
      <c r="D262" s="0" t="n">
        <v>46788779</v>
      </c>
      <c r="E262" s="0" t="n">
        <v>86592855.893333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2924631</v>
      </c>
      <c r="C263" s="0" t="n">
        <v>34025558</v>
      </c>
      <c r="D263" s="0" t="n">
        <v>41575789</v>
      </c>
      <c r="E263" s="0" t="n">
        <v>86053912.426667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2062008</v>
      </c>
      <c r="C264" s="0" t="n">
        <v>31210478</v>
      </c>
      <c r="D264" s="0" t="n">
        <v>37702793</v>
      </c>
      <c r="E264" s="0" t="n">
        <v>87898952.746667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259894</v>
      </c>
      <c r="C265" s="0" t="n">
        <v>19815446</v>
      </c>
      <c r="D265" s="0" t="n">
        <v>24888053</v>
      </c>
      <c r="E265" s="0" t="n">
        <v>69370623.866667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216711</v>
      </c>
      <c r="C266" s="0" t="n">
        <v>17224587</v>
      </c>
      <c r="D266" s="0" t="n">
        <v>21246346</v>
      </c>
      <c r="E266" s="0" t="n">
        <v>65885343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547902</v>
      </c>
      <c r="C267" s="0" t="n">
        <v>15634010</v>
      </c>
      <c r="D267" s="0" t="n">
        <v>18875832</v>
      </c>
      <c r="E267" s="0" t="n">
        <v>63052709.8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032565</v>
      </c>
      <c r="C268" s="0" t="n">
        <v>14436524</v>
      </c>
      <c r="D268" s="0" t="n">
        <v>17128057</v>
      </c>
      <c r="E268" s="0" t="n">
        <v>58865768.066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2722187</v>
      </c>
      <c r="C269" s="0" t="n">
        <v>18706793</v>
      </c>
      <c r="D269" s="0" t="n">
        <v>23670642</v>
      </c>
      <c r="E269" s="0" t="n">
        <v>66023101.466667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1914224</v>
      </c>
      <c r="C270" s="0" t="n">
        <v>16649516</v>
      </c>
      <c r="D270" s="0" t="n">
        <v>20646988</v>
      </c>
      <c r="E270" s="0" t="n">
        <v>63666292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1315881</v>
      </c>
      <c r="C271" s="0" t="n">
        <v>15181138</v>
      </c>
      <c r="D271" s="0" t="n">
        <v>18397590</v>
      </c>
      <c r="E271" s="0" t="n">
        <v>61192773.933333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0868945</v>
      </c>
      <c r="C272" s="0" t="n">
        <v>14129217</v>
      </c>
      <c r="D272" s="0" t="n">
        <v>16816585</v>
      </c>
      <c r="E272" s="0" t="n">
        <v>56725601.6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4407147</v>
      </c>
      <c r="C273" s="0" t="n">
        <v>22293311</v>
      </c>
      <c r="D273" s="0" t="n">
        <v>26685604</v>
      </c>
      <c r="E273" s="0" t="n">
        <v>76443358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2897901</v>
      </c>
      <c r="C274" s="0" t="n">
        <v>18677895</v>
      </c>
      <c r="D274" s="0" t="n">
        <v>22042418</v>
      </c>
      <c r="E274" s="0" t="n">
        <v>70842452.933333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1885476</v>
      </c>
      <c r="C275" s="0" t="n">
        <v>16332698</v>
      </c>
      <c r="D275" s="0" t="n">
        <v>19023537</v>
      </c>
      <c r="E275" s="0" t="n">
        <v>66274293.133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193327</v>
      </c>
      <c r="C276" s="0" t="n">
        <v>14715976</v>
      </c>
      <c r="D276" s="0" t="n">
        <v>16962687</v>
      </c>
      <c r="E276" s="0" t="n">
        <v>61876896.133333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3473213</v>
      </c>
      <c r="C277" s="0" t="n">
        <v>20270801</v>
      </c>
      <c r="D277" s="0" t="n">
        <v>24331373</v>
      </c>
      <c r="E277" s="0" t="n">
        <v>71860664.533333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276980</v>
      </c>
      <c r="C278" s="0" t="n">
        <v>17382280</v>
      </c>
      <c r="D278" s="0" t="n">
        <v>20558626</v>
      </c>
      <c r="E278" s="0" t="n">
        <v>67196598.466667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499295</v>
      </c>
      <c r="C279" s="0" t="n">
        <v>15498885</v>
      </c>
      <c r="D279" s="0" t="n">
        <v>18072090</v>
      </c>
      <c r="E279" s="0" t="n">
        <v>63563601.333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0922059</v>
      </c>
      <c r="C280" s="0" t="n">
        <v>14164208</v>
      </c>
      <c r="D280" s="0" t="n">
        <v>16362099</v>
      </c>
      <c r="E280" s="0" t="n">
        <v>58949501.666667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2901516</v>
      </c>
      <c r="C281" s="0" t="n">
        <v>19499200</v>
      </c>
      <c r="D281" s="0" t="n">
        <v>24114060</v>
      </c>
      <c r="E281" s="0" t="n">
        <v>43890547.968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167416</v>
      </c>
      <c r="C282" s="0" t="n">
        <v>15265286</v>
      </c>
      <c r="D282" s="0" t="n">
        <v>18407778</v>
      </c>
      <c r="E282" s="0" t="n">
        <v>31773640.92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721709</v>
      </c>
      <c r="C283" s="0" t="n">
        <v>13913174</v>
      </c>
      <c r="D283" s="0" t="n">
        <v>16425736</v>
      </c>
      <c r="E283" s="0" t="n">
        <v>28815235.26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408588</v>
      </c>
      <c r="C284" s="0" t="n">
        <v>13042492</v>
      </c>
      <c r="D284" s="0" t="n">
        <v>15164214</v>
      </c>
      <c r="E284" s="0" t="n">
        <v>27193803.168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1805066</v>
      </c>
      <c r="C285" s="0" t="n">
        <v>17139168</v>
      </c>
      <c r="D285" s="0" t="n">
        <v>21203624</v>
      </c>
      <c r="E285" s="0" t="n">
        <v>35637621.376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0887877</v>
      </c>
      <c r="C286" s="0" t="n">
        <v>14590350</v>
      </c>
      <c r="D286" s="0" t="n">
        <v>17637182</v>
      </c>
      <c r="E286" s="0" t="n">
        <v>29162646.56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0567823</v>
      </c>
      <c r="C287" s="0" t="n">
        <v>13555176</v>
      </c>
      <c r="D287" s="0" t="n">
        <v>16051301</v>
      </c>
      <c r="E287" s="0" t="n">
        <v>27590431.104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0309898</v>
      </c>
      <c r="C288" s="0" t="n">
        <v>12836916</v>
      </c>
      <c r="D288" s="0" t="n">
        <v>14987144</v>
      </c>
      <c r="E288" s="0" t="n">
        <v>26298567.648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3791513</v>
      </c>
      <c r="C289" s="0" t="n">
        <v>21509247</v>
      </c>
      <c r="D289" s="0" t="n">
        <v>26513846</v>
      </c>
      <c r="E289" s="0" t="n">
        <v>73577297.472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254561</v>
      </c>
      <c r="C290" s="0" t="n">
        <v>17534499</v>
      </c>
      <c r="D290" s="0" t="n">
        <v>21322630</v>
      </c>
      <c r="E290" s="0" t="n">
        <v>65457197.152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510639</v>
      </c>
      <c r="C291" s="0" t="n">
        <v>15722752</v>
      </c>
      <c r="D291" s="0" t="n">
        <v>18754248</v>
      </c>
      <c r="E291" s="0" t="n">
        <v>62150197.12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007040</v>
      </c>
      <c r="C292" s="0" t="n">
        <v>14556511</v>
      </c>
      <c r="D292" s="0" t="n">
        <v>17143710</v>
      </c>
      <c r="E292" s="0" t="n">
        <v>59833987.8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2928585</v>
      </c>
      <c r="C293" s="0" t="n">
        <v>19560935</v>
      </c>
      <c r="D293" s="0" t="n">
        <v>24430676</v>
      </c>
      <c r="E293" s="0" t="n">
        <v>67548682.176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1937723</v>
      </c>
      <c r="C294" s="0" t="n">
        <v>16947780</v>
      </c>
      <c r="D294" s="0" t="n">
        <v>20826105</v>
      </c>
      <c r="E294" s="0" t="n">
        <v>62606232.384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1314101</v>
      </c>
      <c r="C295" s="0" t="n">
        <v>15380279</v>
      </c>
      <c r="D295" s="0" t="n">
        <v>18510995</v>
      </c>
      <c r="E295" s="0" t="n">
        <v>60213674.656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0909639</v>
      </c>
      <c r="C296" s="0" t="n">
        <v>14405345</v>
      </c>
      <c r="D296" s="0" t="n">
        <v>17098377</v>
      </c>
      <c r="E296" s="0" t="n">
        <v>58763878.72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5969202</v>
      </c>
      <c r="C297" s="0" t="n">
        <v>25806423</v>
      </c>
      <c r="D297" s="0" t="n">
        <v>30841097</v>
      </c>
      <c r="E297" s="0" t="n">
        <v>79057275.493333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3347276</v>
      </c>
      <c r="C298" s="0" t="n">
        <v>19044930</v>
      </c>
      <c r="D298" s="0" t="n">
        <v>22303337</v>
      </c>
      <c r="E298" s="0" t="n">
        <v>67024747.626667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1819546</v>
      </c>
      <c r="C299" s="0" t="n">
        <v>15391137</v>
      </c>
      <c r="D299" s="0" t="n">
        <v>17549033</v>
      </c>
      <c r="E299" s="0" t="n">
        <v>60651348.933333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077421</v>
      </c>
      <c r="C300" s="0" t="n">
        <v>13732298</v>
      </c>
      <c r="D300" s="0" t="n">
        <v>15412360</v>
      </c>
      <c r="E300" s="0" t="n">
        <v>58309924.266667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4919141</v>
      </c>
      <c r="C301" s="0" t="n">
        <v>23052779</v>
      </c>
      <c r="D301" s="0" t="n">
        <v>27854109</v>
      </c>
      <c r="E301" s="0" t="n">
        <v>73338244.506667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2334885</v>
      </c>
      <c r="C302" s="0" t="n">
        <v>16831307</v>
      </c>
      <c r="D302" s="0" t="n">
        <v>19631637</v>
      </c>
      <c r="E302" s="0" t="n">
        <v>61807569.76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398138</v>
      </c>
      <c r="C303" s="0" t="n">
        <v>14479900</v>
      </c>
      <c r="D303" s="0" t="n">
        <v>16439067</v>
      </c>
      <c r="E303" s="0" t="n">
        <v>59012210.5866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0911106</v>
      </c>
      <c r="C304" s="0" t="n">
        <v>13363842</v>
      </c>
      <c r="D304" s="0" t="n">
        <v>14981374</v>
      </c>
      <c r="E304" s="0" t="n">
        <v>58585575.76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8295953</v>
      </c>
      <c r="C401" s="0" t="n">
        <v>41184398</v>
      </c>
      <c r="D401" s="0" t="n">
        <v>48838042</v>
      </c>
      <c r="E401" s="0" t="n">
        <v>123056202.026667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5139295</v>
      </c>
      <c r="C402" s="0" t="n">
        <v>34466361</v>
      </c>
      <c r="D402" s="0" t="n">
        <v>39992995</v>
      </c>
      <c r="E402" s="0" t="n">
        <v>112388297.92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2628391</v>
      </c>
      <c r="C403" s="0" t="n">
        <v>29521208</v>
      </c>
      <c r="D403" s="0" t="n">
        <v>33689835</v>
      </c>
      <c r="E403" s="0" t="n">
        <v>100999752.8533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20573782</v>
      </c>
      <c r="C404" s="0" t="n">
        <v>25785882</v>
      </c>
      <c r="D404" s="0" t="n">
        <v>29046499</v>
      </c>
      <c r="E404" s="0" t="n">
        <v>87825501.013333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6682264</v>
      </c>
      <c r="C405" s="0" t="n">
        <v>38006709</v>
      </c>
      <c r="D405" s="0" t="n">
        <v>45193459</v>
      </c>
      <c r="E405" s="0" t="n">
        <v>115946767.1466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3808467</v>
      </c>
      <c r="C406" s="0" t="n">
        <v>31860495</v>
      </c>
      <c r="D406" s="0" t="n">
        <v>37055649</v>
      </c>
      <c r="E406" s="0" t="n">
        <v>106020019.733333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569720</v>
      </c>
      <c r="C407" s="0" t="n">
        <v>27585477</v>
      </c>
      <c r="D407" s="0" t="n">
        <v>31480873</v>
      </c>
      <c r="E407" s="0" t="n">
        <v>94558898.88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715561</v>
      </c>
      <c r="C408" s="0" t="n">
        <v>24313134</v>
      </c>
      <c r="D408" s="0" t="n">
        <v>27383119</v>
      </c>
      <c r="E408" s="0" t="n">
        <v>81707021.5466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8019476</v>
      </c>
      <c r="C409" s="0" t="n">
        <v>46259945</v>
      </c>
      <c r="D409" s="0" t="n">
        <v>59669858</v>
      </c>
      <c r="E409" s="0" t="n">
        <v>93813085.44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5588121</v>
      </c>
      <c r="C410" s="0" t="n">
        <v>40901409</v>
      </c>
      <c r="D410" s="0" t="n">
        <v>51293733</v>
      </c>
      <c r="E410" s="0" t="n">
        <v>89661546.88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3674095</v>
      </c>
      <c r="C411" s="0" t="n">
        <v>36765236</v>
      </c>
      <c r="D411" s="0" t="n">
        <v>45343784</v>
      </c>
      <c r="E411" s="0" t="n">
        <v>86177795.2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2251680</v>
      </c>
      <c r="C412" s="0" t="n">
        <v>33136772</v>
      </c>
      <c r="D412" s="0" t="n">
        <v>40416894</v>
      </c>
      <c r="E412" s="0" t="n">
        <v>85663810.24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6790065</v>
      </c>
      <c r="C413" s="0" t="n">
        <v>43955056</v>
      </c>
      <c r="D413" s="0" t="n">
        <v>57194862</v>
      </c>
      <c r="E413" s="0" t="n">
        <v>88271707.84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4153726</v>
      </c>
      <c r="C414" s="0" t="n">
        <v>38194703</v>
      </c>
      <c r="D414" s="0" t="n">
        <v>48561591</v>
      </c>
      <c r="E414" s="0" t="n">
        <v>82565478.293333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2480798</v>
      </c>
      <c r="C415" s="0" t="n">
        <v>34273176</v>
      </c>
      <c r="D415" s="0" t="n">
        <v>42856503</v>
      </c>
      <c r="E415" s="0" t="n">
        <v>80515779.52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1243944</v>
      </c>
      <c r="C416" s="0" t="n">
        <v>30981907</v>
      </c>
      <c r="D416" s="0" t="n">
        <v>38281419</v>
      </c>
      <c r="E416" s="0" t="n">
        <v>81243117.226667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4352935</v>
      </c>
      <c r="C417" s="0" t="n">
        <v>22070872</v>
      </c>
      <c r="D417" s="0" t="n">
        <v>28151859</v>
      </c>
      <c r="E417" s="0" t="n">
        <v>72616122.266667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2961870</v>
      </c>
      <c r="C418" s="0" t="n">
        <v>18823995</v>
      </c>
      <c r="D418" s="0" t="n">
        <v>23549880</v>
      </c>
      <c r="E418" s="0" t="n">
        <v>67833495.8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1980195</v>
      </c>
      <c r="C419" s="0" t="n">
        <v>16571697</v>
      </c>
      <c r="D419" s="0" t="n">
        <v>20155574</v>
      </c>
      <c r="E419" s="0" t="n">
        <v>64723835.2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190434</v>
      </c>
      <c r="C420" s="0" t="n">
        <v>14894210</v>
      </c>
      <c r="D420" s="0" t="n">
        <v>17755380</v>
      </c>
      <c r="E420" s="0" t="n">
        <v>60527513.2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3645777</v>
      </c>
      <c r="C421" s="0" t="n">
        <v>20773651</v>
      </c>
      <c r="D421" s="0" t="n">
        <v>26885523</v>
      </c>
      <c r="E421" s="0" t="n">
        <v>67727953.866667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2461336</v>
      </c>
      <c r="C422" s="0" t="n">
        <v>18070193</v>
      </c>
      <c r="D422" s="0" t="n">
        <v>22986863</v>
      </c>
      <c r="E422" s="0" t="n">
        <v>63777724.066667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1558180</v>
      </c>
      <c r="C423" s="0" t="n">
        <v>15990548</v>
      </c>
      <c r="D423" s="0" t="n">
        <v>19766940</v>
      </c>
      <c r="E423" s="0" t="n">
        <v>60799720.8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0900342</v>
      </c>
      <c r="C424" s="0" t="n">
        <v>14524668</v>
      </c>
      <c r="D424" s="0" t="n">
        <v>17560472</v>
      </c>
      <c r="E424" s="0" t="n">
        <v>57685825.86666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6023726</v>
      </c>
      <c r="C425" s="0" t="n">
        <v>25850948</v>
      </c>
      <c r="D425" s="0" t="n">
        <v>30946021</v>
      </c>
      <c r="E425" s="0" t="n">
        <v>81929713.333333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3809709</v>
      </c>
      <c r="C426" s="0" t="n">
        <v>20918263</v>
      </c>
      <c r="D426" s="0" t="n">
        <v>24692998</v>
      </c>
      <c r="E426" s="0" t="n">
        <v>72860455.866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323412</v>
      </c>
      <c r="C427" s="0" t="n">
        <v>17535072</v>
      </c>
      <c r="D427" s="0" t="n">
        <v>20434544</v>
      </c>
      <c r="E427" s="0" t="n">
        <v>66916762.26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1275917</v>
      </c>
      <c r="C428" s="0" t="n">
        <v>15132737</v>
      </c>
      <c r="D428" s="0" t="n">
        <v>17403454</v>
      </c>
      <c r="E428" s="0" t="n">
        <v>61885740.666667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4854668</v>
      </c>
      <c r="C429" s="0" t="n">
        <v>23317727</v>
      </c>
      <c r="D429" s="0" t="n">
        <v>28140298</v>
      </c>
      <c r="E429" s="0" t="n">
        <v>76115923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3012662</v>
      </c>
      <c r="C430" s="0" t="n">
        <v>19113709</v>
      </c>
      <c r="D430" s="0" t="n">
        <v>22722335</v>
      </c>
      <c r="E430" s="0" t="n">
        <v>68943549.533333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1768571</v>
      </c>
      <c r="C431" s="0" t="n">
        <v>16304065</v>
      </c>
      <c r="D431" s="0" t="n">
        <v>19052753</v>
      </c>
      <c r="E431" s="0" t="n">
        <v>64238542.066667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0791404</v>
      </c>
      <c r="C432" s="0" t="n">
        <v>14195546</v>
      </c>
      <c r="D432" s="0" t="n">
        <v>16368867</v>
      </c>
      <c r="E432" s="0" t="n">
        <v>58813725.733333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3941292</v>
      </c>
      <c r="C433" s="0" t="n">
        <v>21270897</v>
      </c>
      <c r="D433" s="0" t="n">
        <v>26719087</v>
      </c>
      <c r="E433" s="0" t="n">
        <v>43815795.136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366948</v>
      </c>
      <c r="C434" s="0" t="n">
        <v>16010305</v>
      </c>
      <c r="D434" s="0" t="n">
        <v>19540252</v>
      </c>
      <c r="E434" s="0" t="n">
        <v>30533224.736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345313</v>
      </c>
      <c r="C435" s="0" t="n">
        <v>13891955</v>
      </c>
      <c r="D435" s="0" t="n">
        <v>16584220</v>
      </c>
      <c r="E435" s="0" t="n">
        <v>27736424.512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726988</v>
      </c>
      <c r="C436" s="0" t="n">
        <v>12582518</v>
      </c>
      <c r="D436" s="0" t="n">
        <v>14814787</v>
      </c>
      <c r="E436" s="0" t="n">
        <v>25730365.44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345837</v>
      </c>
      <c r="C437" s="0" t="n">
        <v>18383566</v>
      </c>
      <c r="D437" s="0" t="n">
        <v>23317735</v>
      </c>
      <c r="E437" s="0" t="n">
        <v>33010097.216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0790615</v>
      </c>
      <c r="C438" s="0" t="n">
        <v>15049997</v>
      </c>
      <c r="D438" s="0" t="n">
        <v>18625747</v>
      </c>
      <c r="E438" s="0" t="n">
        <v>27613427.84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0031787</v>
      </c>
      <c r="C439" s="0" t="n">
        <v>13377336</v>
      </c>
      <c r="D439" s="0" t="n">
        <v>16172312</v>
      </c>
      <c r="E439" s="0" t="n">
        <v>25977335.55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9529996</v>
      </c>
      <c r="C440" s="0" t="n">
        <v>12297727</v>
      </c>
      <c r="D440" s="0" t="n">
        <v>14661496</v>
      </c>
      <c r="E440" s="0" t="n">
        <v>24583561.248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5318215</v>
      </c>
      <c r="C441" s="0" t="n">
        <v>24357299</v>
      </c>
      <c r="D441" s="0" t="n">
        <v>30492209</v>
      </c>
      <c r="E441" s="0" t="n">
        <v>79916215.488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3133268</v>
      </c>
      <c r="C442" s="0" t="n">
        <v>19156763</v>
      </c>
      <c r="D442" s="0" t="n">
        <v>23535489</v>
      </c>
      <c r="E442" s="0" t="n">
        <v>69066853.376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1946991</v>
      </c>
      <c r="C443" s="0" t="n">
        <v>16624634</v>
      </c>
      <c r="D443" s="0" t="n">
        <v>19973752</v>
      </c>
      <c r="E443" s="0" t="n">
        <v>63363947.04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1113533</v>
      </c>
      <c r="C444" s="0" t="n">
        <v>14955718</v>
      </c>
      <c r="D444" s="0" t="n">
        <v>17737449</v>
      </c>
      <c r="E444" s="0" t="n">
        <v>59589393.376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4184125</v>
      </c>
      <c r="C445" s="0" t="n">
        <v>21951883</v>
      </c>
      <c r="D445" s="0" t="n">
        <v>28046995</v>
      </c>
      <c r="E445" s="0" t="n">
        <v>71427251.36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2631946</v>
      </c>
      <c r="C446" s="0" t="n">
        <v>18381849</v>
      </c>
      <c r="D446" s="0" t="n">
        <v>23027953</v>
      </c>
      <c r="E446" s="0" t="n">
        <v>64417713.79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602914</v>
      </c>
      <c r="C447" s="0" t="n">
        <v>16121609</v>
      </c>
      <c r="D447" s="0" t="n">
        <v>19664259</v>
      </c>
      <c r="E447" s="0" t="n">
        <v>60401271.808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0888151</v>
      </c>
      <c r="C448" s="0" t="n">
        <v>14683745</v>
      </c>
      <c r="D448" s="0" t="n">
        <v>17673403</v>
      </c>
      <c r="E448" s="0" t="n">
        <v>56980914.016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6343251</v>
      </c>
      <c r="C449" s="0" t="n">
        <v>26620966</v>
      </c>
      <c r="D449" s="0" t="n">
        <v>32228165</v>
      </c>
      <c r="E449" s="0" t="n">
        <v>78235129.12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4752639</v>
      </c>
      <c r="C450" s="0" t="n">
        <v>21318745</v>
      </c>
      <c r="D450" s="0" t="n">
        <v>25002469</v>
      </c>
      <c r="E450" s="0" t="n">
        <v>74658961.893333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2617799</v>
      </c>
      <c r="C451" s="0" t="n">
        <v>16632579</v>
      </c>
      <c r="D451" s="0" t="n">
        <v>18990143</v>
      </c>
      <c r="E451" s="0" t="n">
        <v>65484898.0266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1412412</v>
      </c>
      <c r="C452" s="0" t="n">
        <v>14266313</v>
      </c>
      <c r="D452" s="0" t="n">
        <v>16005823</v>
      </c>
      <c r="E452" s="0" t="n">
        <v>61619084.266667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5761961</v>
      </c>
      <c r="C453" s="0" t="n">
        <v>24705451</v>
      </c>
      <c r="D453" s="0" t="n">
        <v>30225513</v>
      </c>
      <c r="E453" s="0" t="n">
        <v>75666282.373333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3419000</v>
      </c>
      <c r="C454" s="0" t="n">
        <v>18529659</v>
      </c>
      <c r="D454" s="0" t="n">
        <v>21690797</v>
      </c>
      <c r="E454" s="0" t="n">
        <v>67264788.853333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1966945</v>
      </c>
      <c r="C455" s="0" t="n">
        <v>15358135</v>
      </c>
      <c r="D455" s="0" t="n">
        <v>17447232</v>
      </c>
      <c r="E455" s="0" t="n">
        <v>62816713.733333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1035265</v>
      </c>
      <c r="C456" s="0" t="n">
        <v>13584649</v>
      </c>
      <c r="D456" s="0" t="n">
        <v>15200571</v>
      </c>
      <c r="E456" s="0" t="n">
        <v>60085045.146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8.87"/>
  </cols>
  <sheetData>
    <row r="1" customFormat="false" ht="15.75" hidden="false" customHeight="false" outlineLevel="0" collapsed="false">
      <c r="A1" s="0" t="s">
        <v>666</v>
      </c>
      <c r="B1" s="0" t="n">
        <v>41184398</v>
      </c>
      <c r="C1" s="0" t="n">
        <v>48838042</v>
      </c>
    </row>
    <row r="2" customFormat="false" ht="15.75" hidden="false" customHeight="false" outlineLevel="0" collapsed="false">
      <c r="A2" s="0" t="s">
        <v>667</v>
      </c>
      <c r="B2" s="0" t="n">
        <v>34466361</v>
      </c>
      <c r="C2" s="0" t="n">
        <v>39992995</v>
      </c>
    </row>
    <row r="3" customFormat="false" ht="15.75" hidden="false" customHeight="false" outlineLevel="0" collapsed="false">
      <c r="A3" s="0" t="s">
        <v>668</v>
      </c>
      <c r="B3" s="0" t="n">
        <v>29521208</v>
      </c>
      <c r="C3" s="0" t="n">
        <v>33689835</v>
      </c>
    </row>
    <row r="4" customFormat="false" ht="15.75" hidden="false" customHeight="false" outlineLevel="0" collapsed="false">
      <c r="A4" s="0" t="s">
        <v>669</v>
      </c>
      <c r="B4" s="0" t="n">
        <v>25785882</v>
      </c>
      <c r="C4" s="0" t="n">
        <v>29046499</v>
      </c>
    </row>
    <row r="5" customFormat="false" ht="15.75" hidden="false" customHeight="false" outlineLevel="0" collapsed="false">
      <c r="A5" s="0" t="s">
        <v>670</v>
      </c>
      <c r="B5" s="0" t="n">
        <v>38006709</v>
      </c>
      <c r="C5" s="0" t="n">
        <v>45193459</v>
      </c>
    </row>
    <row r="6" customFormat="false" ht="15.75" hidden="false" customHeight="false" outlineLevel="0" collapsed="false">
      <c r="A6" s="0" t="s">
        <v>671</v>
      </c>
      <c r="B6" s="0" t="n">
        <v>31860495</v>
      </c>
      <c r="C6" s="0" t="n">
        <v>37055649</v>
      </c>
    </row>
    <row r="7" customFormat="false" ht="15.75" hidden="false" customHeight="false" outlineLevel="0" collapsed="false">
      <c r="A7" s="0" t="s">
        <v>672</v>
      </c>
      <c r="B7" s="0" t="n">
        <v>27585477</v>
      </c>
      <c r="C7" s="0" t="n">
        <v>31480873</v>
      </c>
    </row>
    <row r="8" customFormat="false" ht="15.75" hidden="false" customHeight="false" outlineLevel="0" collapsed="false">
      <c r="A8" s="0" t="s">
        <v>673</v>
      </c>
      <c r="B8" s="0" t="n">
        <v>24313134</v>
      </c>
      <c r="C8" s="0" t="n">
        <v>27383119</v>
      </c>
    </row>
    <row r="9" customFormat="false" ht="15.75" hidden="false" customHeight="false" outlineLevel="0" collapsed="false">
      <c r="A9" s="0" t="s">
        <v>674</v>
      </c>
      <c r="B9" s="0" t="n">
        <v>46259945</v>
      </c>
      <c r="C9" s="0" t="n">
        <v>59669858</v>
      </c>
    </row>
    <row r="10" customFormat="false" ht="15.75" hidden="false" customHeight="false" outlineLevel="0" collapsed="false">
      <c r="A10" s="0" t="s">
        <v>675</v>
      </c>
      <c r="B10" s="0" t="n">
        <v>40901409</v>
      </c>
      <c r="C10" s="0" t="n">
        <v>51293733</v>
      </c>
    </row>
    <row r="11" customFormat="false" ht="15.75" hidden="false" customHeight="false" outlineLevel="0" collapsed="false">
      <c r="A11" s="0" t="s">
        <v>676</v>
      </c>
      <c r="B11" s="0" t="n">
        <v>36765236</v>
      </c>
      <c r="C11" s="0" t="n">
        <v>45343784</v>
      </c>
    </row>
    <row r="12" customFormat="false" ht="15.75" hidden="false" customHeight="false" outlineLevel="0" collapsed="false">
      <c r="A12" s="0" t="s">
        <v>677</v>
      </c>
      <c r="B12" s="0" t="n">
        <v>33136772</v>
      </c>
      <c r="C12" s="0" t="n">
        <v>40416894</v>
      </c>
    </row>
    <row r="13" customFormat="false" ht="15.75" hidden="false" customHeight="false" outlineLevel="0" collapsed="false">
      <c r="A13" s="0" t="s">
        <v>678</v>
      </c>
      <c r="B13" s="0" t="n">
        <v>43955056</v>
      </c>
      <c r="C13" s="0" t="n">
        <v>57194862</v>
      </c>
    </row>
    <row r="14" customFormat="false" ht="15.75" hidden="false" customHeight="false" outlineLevel="0" collapsed="false">
      <c r="A14" s="0" t="s">
        <v>679</v>
      </c>
      <c r="B14" s="0" t="n">
        <v>38194703</v>
      </c>
      <c r="C14" s="0" t="n">
        <v>48561591</v>
      </c>
    </row>
    <row r="15" customFormat="false" ht="15.75" hidden="false" customHeight="false" outlineLevel="0" collapsed="false">
      <c r="A15" s="0" t="s">
        <v>680</v>
      </c>
      <c r="B15" s="0" t="n">
        <v>34273176</v>
      </c>
      <c r="C15" s="0" t="n">
        <v>42856503</v>
      </c>
    </row>
    <row r="16" customFormat="false" ht="15.75" hidden="false" customHeight="false" outlineLevel="0" collapsed="false">
      <c r="A16" s="0" t="s">
        <v>681</v>
      </c>
      <c r="B16" s="0" t="n">
        <v>30981907</v>
      </c>
      <c r="C16" s="0" t="n">
        <v>38281419</v>
      </c>
    </row>
    <row r="17" customFormat="false" ht="15.75" hidden="false" customHeight="false" outlineLevel="0" collapsed="false">
      <c r="A17" s="0" t="s">
        <v>682</v>
      </c>
      <c r="B17" s="0" t="n">
        <v>22070872</v>
      </c>
      <c r="C17" s="0" t="n">
        <v>28151859</v>
      </c>
    </row>
    <row r="18" customFormat="false" ht="15.75" hidden="false" customHeight="false" outlineLevel="0" collapsed="false">
      <c r="A18" s="0" t="s">
        <v>683</v>
      </c>
      <c r="B18" s="0" t="n">
        <v>18823995</v>
      </c>
      <c r="C18" s="0" t="n">
        <v>23549880</v>
      </c>
    </row>
    <row r="19" customFormat="false" ht="15.75" hidden="false" customHeight="false" outlineLevel="0" collapsed="false">
      <c r="A19" s="0" t="s">
        <v>684</v>
      </c>
      <c r="B19" s="0" t="n">
        <v>16571697</v>
      </c>
      <c r="C19" s="0" t="n">
        <v>20155574</v>
      </c>
    </row>
    <row r="20" customFormat="false" ht="15.75" hidden="false" customHeight="false" outlineLevel="0" collapsed="false">
      <c r="A20" s="0" t="s">
        <v>685</v>
      </c>
      <c r="B20" s="0" t="n">
        <v>14894210</v>
      </c>
      <c r="C20" s="0" t="n">
        <v>17755380</v>
      </c>
    </row>
    <row r="21" customFormat="false" ht="15.75" hidden="false" customHeight="false" outlineLevel="0" collapsed="false">
      <c r="A21" s="0" t="s">
        <v>686</v>
      </c>
      <c r="B21" s="0" t="n">
        <v>20773651</v>
      </c>
      <c r="C21" s="0" t="n">
        <v>26885523</v>
      </c>
    </row>
    <row r="22" customFormat="false" ht="15.75" hidden="false" customHeight="false" outlineLevel="0" collapsed="false">
      <c r="A22" s="0" t="s">
        <v>687</v>
      </c>
      <c r="B22" s="0" t="n">
        <v>18070193</v>
      </c>
      <c r="C22" s="0" t="n">
        <v>22986863</v>
      </c>
    </row>
    <row r="23" customFormat="false" ht="15.75" hidden="false" customHeight="false" outlineLevel="0" collapsed="false">
      <c r="A23" s="0" t="s">
        <v>688</v>
      </c>
      <c r="B23" s="0" t="n">
        <v>15990548</v>
      </c>
      <c r="C23" s="0" t="n">
        <v>19766940</v>
      </c>
    </row>
    <row r="24" customFormat="false" ht="15.75" hidden="false" customHeight="false" outlineLevel="0" collapsed="false">
      <c r="A24" s="0" t="s">
        <v>689</v>
      </c>
      <c r="B24" s="0" t="n">
        <v>14524668</v>
      </c>
      <c r="C24" s="0" t="n">
        <v>17560472</v>
      </c>
    </row>
    <row r="25" customFormat="false" ht="15.75" hidden="false" customHeight="false" outlineLevel="0" collapsed="false">
      <c r="A25" s="0" t="s">
        <v>690</v>
      </c>
      <c r="B25" s="0" t="n">
        <v>25850948</v>
      </c>
      <c r="C25" s="0" t="n">
        <v>30946021</v>
      </c>
    </row>
    <row r="26" customFormat="false" ht="15.75" hidden="false" customHeight="false" outlineLevel="0" collapsed="false">
      <c r="A26" s="0" t="s">
        <v>691</v>
      </c>
      <c r="B26" s="0" t="n">
        <v>20918263</v>
      </c>
      <c r="C26" s="0" t="n">
        <v>24692998</v>
      </c>
    </row>
    <row r="27" customFormat="false" ht="15.75" hidden="false" customHeight="false" outlineLevel="0" collapsed="false">
      <c r="A27" s="0" t="s">
        <v>692</v>
      </c>
      <c r="B27" s="0" t="n">
        <v>17535072</v>
      </c>
      <c r="C27" s="0" t="n">
        <v>20434544</v>
      </c>
    </row>
    <row r="28" customFormat="false" ht="15.75" hidden="false" customHeight="false" outlineLevel="0" collapsed="false">
      <c r="A28" s="0" t="s">
        <v>693</v>
      </c>
      <c r="B28" s="0" t="n">
        <v>15132737</v>
      </c>
      <c r="C28" s="0" t="n">
        <v>17403454</v>
      </c>
    </row>
    <row r="29" customFormat="false" ht="15.75" hidden="false" customHeight="false" outlineLevel="0" collapsed="false">
      <c r="A29" s="0" t="s">
        <v>694</v>
      </c>
      <c r="B29" s="0" t="n">
        <v>23317727</v>
      </c>
      <c r="C29" s="0" t="n">
        <v>28140298</v>
      </c>
    </row>
    <row r="30" customFormat="false" ht="15.75" hidden="false" customHeight="false" outlineLevel="0" collapsed="false">
      <c r="A30" s="0" t="s">
        <v>695</v>
      </c>
      <c r="B30" s="0" t="n">
        <v>19113709</v>
      </c>
      <c r="C30" s="0" t="n">
        <v>22722335</v>
      </c>
    </row>
    <row r="31" customFormat="false" ht="15.75" hidden="false" customHeight="false" outlineLevel="0" collapsed="false">
      <c r="A31" s="0" t="s">
        <v>696</v>
      </c>
      <c r="B31" s="0" t="n">
        <v>16304065</v>
      </c>
      <c r="C31" s="0" t="n">
        <v>19052753</v>
      </c>
    </row>
    <row r="32" customFormat="false" ht="15.75" hidden="false" customHeight="false" outlineLevel="0" collapsed="false">
      <c r="A32" s="0" t="s">
        <v>697</v>
      </c>
      <c r="B32" s="0" t="n">
        <v>14195546</v>
      </c>
      <c r="C32" s="0" t="n">
        <v>16368867</v>
      </c>
    </row>
    <row r="33" customFormat="false" ht="15.75" hidden="false" customHeight="false" outlineLevel="0" collapsed="false">
      <c r="A33" s="0" t="s">
        <v>698</v>
      </c>
      <c r="B33" s="0" t="n">
        <v>21270897</v>
      </c>
      <c r="C33" s="0" t="n">
        <v>26719087</v>
      </c>
    </row>
    <row r="34" customFormat="false" ht="15.75" hidden="false" customHeight="false" outlineLevel="0" collapsed="false">
      <c r="A34" s="0" t="s">
        <v>699</v>
      </c>
      <c r="B34" s="0" t="n">
        <v>16010305</v>
      </c>
      <c r="C34" s="0" t="n">
        <v>19540252</v>
      </c>
    </row>
    <row r="35" customFormat="false" ht="15.75" hidden="false" customHeight="false" outlineLevel="0" collapsed="false">
      <c r="A35" s="0" t="s">
        <v>700</v>
      </c>
      <c r="B35" s="0" t="n">
        <v>13891955</v>
      </c>
      <c r="C35" s="0" t="n">
        <v>16584220</v>
      </c>
    </row>
    <row r="36" customFormat="false" ht="15.75" hidden="false" customHeight="false" outlineLevel="0" collapsed="false">
      <c r="A36" s="0" t="s">
        <v>701</v>
      </c>
      <c r="B36" s="0" t="n">
        <v>12582518</v>
      </c>
      <c r="C36" s="0" t="n">
        <v>14814787</v>
      </c>
    </row>
    <row r="37" customFormat="false" ht="15.75" hidden="false" customHeight="false" outlineLevel="0" collapsed="false">
      <c r="A37" s="0" t="s">
        <v>702</v>
      </c>
      <c r="B37" s="0" t="n">
        <v>18383566</v>
      </c>
      <c r="C37" s="0" t="n">
        <v>23317735</v>
      </c>
    </row>
    <row r="38" customFormat="false" ht="15.75" hidden="false" customHeight="false" outlineLevel="0" collapsed="false">
      <c r="A38" s="0" t="s">
        <v>703</v>
      </c>
      <c r="B38" s="0" t="n">
        <v>15049997</v>
      </c>
      <c r="C38" s="0" t="n">
        <v>18625747</v>
      </c>
    </row>
    <row r="39" customFormat="false" ht="15.75" hidden="false" customHeight="false" outlineLevel="0" collapsed="false">
      <c r="A39" s="0" t="s">
        <v>704</v>
      </c>
      <c r="B39" s="0" t="n">
        <v>13377336</v>
      </c>
      <c r="C39" s="0" t="n">
        <v>16172312</v>
      </c>
    </row>
    <row r="40" customFormat="false" ht="15.75" hidden="false" customHeight="false" outlineLevel="0" collapsed="false">
      <c r="A40" s="0" t="s">
        <v>705</v>
      </c>
      <c r="B40" s="0" t="n">
        <v>12297727</v>
      </c>
      <c r="C40" s="0" t="n">
        <v>14661496</v>
      </c>
    </row>
    <row r="41" customFormat="false" ht="15.75" hidden="false" customHeight="false" outlineLevel="0" collapsed="false">
      <c r="A41" s="0" t="s">
        <v>706</v>
      </c>
      <c r="B41" s="0" t="n">
        <v>24357299</v>
      </c>
      <c r="C41" s="0" t="n">
        <v>30492209</v>
      </c>
    </row>
    <row r="42" customFormat="false" ht="15.75" hidden="false" customHeight="false" outlineLevel="0" collapsed="false">
      <c r="A42" s="0" t="s">
        <v>707</v>
      </c>
      <c r="B42" s="0" t="n">
        <v>19156763</v>
      </c>
      <c r="C42" s="0" t="n">
        <v>23535489</v>
      </c>
    </row>
    <row r="43" customFormat="false" ht="15.75" hidden="false" customHeight="false" outlineLevel="0" collapsed="false">
      <c r="A43" s="0" t="s">
        <v>708</v>
      </c>
      <c r="B43" s="0" t="n">
        <v>16624634</v>
      </c>
      <c r="C43" s="0" t="n">
        <v>19973752</v>
      </c>
    </row>
    <row r="44" customFormat="false" ht="15.75" hidden="false" customHeight="false" outlineLevel="0" collapsed="false">
      <c r="A44" s="0" t="s">
        <v>709</v>
      </c>
      <c r="B44" s="0" t="n">
        <v>14955718</v>
      </c>
      <c r="C44" s="0" t="n">
        <v>17737449</v>
      </c>
    </row>
    <row r="45" customFormat="false" ht="15.75" hidden="false" customHeight="false" outlineLevel="0" collapsed="false">
      <c r="A45" s="0" t="s">
        <v>710</v>
      </c>
      <c r="B45" s="0" t="n">
        <v>21951883</v>
      </c>
      <c r="C45" s="0" t="n">
        <v>28046995</v>
      </c>
    </row>
    <row r="46" customFormat="false" ht="15.75" hidden="false" customHeight="false" outlineLevel="0" collapsed="false">
      <c r="A46" s="0" t="s">
        <v>711</v>
      </c>
      <c r="B46" s="0" t="n">
        <v>18381849</v>
      </c>
      <c r="C46" s="0" t="n">
        <v>23027953</v>
      </c>
    </row>
    <row r="47" customFormat="false" ht="15.75" hidden="false" customHeight="false" outlineLevel="0" collapsed="false">
      <c r="A47" s="0" t="s">
        <v>712</v>
      </c>
      <c r="B47" s="0" t="n">
        <v>16121609</v>
      </c>
      <c r="C47" s="0" t="n">
        <v>19664259</v>
      </c>
    </row>
    <row r="48" customFormat="false" ht="15.75" hidden="false" customHeight="false" outlineLevel="0" collapsed="false">
      <c r="A48" s="0" t="s">
        <v>713</v>
      </c>
      <c r="B48" s="0" t="n">
        <v>14683745</v>
      </c>
      <c r="C48" s="0" t="n">
        <v>17673403</v>
      </c>
    </row>
    <row r="49" customFormat="false" ht="15.75" hidden="false" customHeight="false" outlineLevel="0" collapsed="false">
      <c r="A49" s="0" t="s">
        <v>714</v>
      </c>
      <c r="B49" s="0" t="n">
        <v>26620966</v>
      </c>
      <c r="C49" s="0" t="n">
        <v>32228165</v>
      </c>
    </row>
    <row r="50" customFormat="false" ht="15.75" hidden="false" customHeight="false" outlineLevel="0" collapsed="false">
      <c r="A50" s="0" t="s">
        <v>715</v>
      </c>
      <c r="B50" s="0" t="n">
        <v>21318745</v>
      </c>
      <c r="C50" s="0" t="n">
        <v>25002469</v>
      </c>
    </row>
    <row r="51" customFormat="false" ht="15.75" hidden="false" customHeight="false" outlineLevel="0" collapsed="false">
      <c r="A51" s="0" t="s">
        <v>716</v>
      </c>
      <c r="B51" s="0" t="n">
        <v>16632579</v>
      </c>
      <c r="C51" s="0" t="n">
        <v>18990143</v>
      </c>
    </row>
    <row r="52" customFormat="false" ht="15.75" hidden="false" customHeight="false" outlineLevel="0" collapsed="false">
      <c r="A52" s="0" t="s">
        <v>717</v>
      </c>
      <c r="B52" s="0" t="n">
        <v>14266313</v>
      </c>
      <c r="C52" s="0" t="n">
        <v>16005823</v>
      </c>
    </row>
    <row r="53" customFormat="false" ht="15.75" hidden="false" customHeight="false" outlineLevel="0" collapsed="false">
      <c r="A53" s="0" t="s">
        <v>718</v>
      </c>
      <c r="B53" s="0" t="n">
        <v>24705451</v>
      </c>
      <c r="C53" s="0" t="n">
        <v>30225513</v>
      </c>
    </row>
    <row r="54" customFormat="false" ht="15.75" hidden="false" customHeight="false" outlineLevel="0" collapsed="false">
      <c r="A54" s="0" t="s">
        <v>719</v>
      </c>
      <c r="B54" s="0" t="n">
        <v>18529659</v>
      </c>
      <c r="C54" s="0" t="n">
        <v>21690797</v>
      </c>
    </row>
    <row r="55" customFormat="false" ht="15.75" hidden="false" customHeight="false" outlineLevel="0" collapsed="false">
      <c r="A55" s="0" t="s">
        <v>720</v>
      </c>
      <c r="B55" s="0" t="n">
        <v>15358135</v>
      </c>
      <c r="C55" s="0" t="n">
        <v>17447232</v>
      </c>
    </row>
    <row r="56" customFormat="false" ht="15.75" hidden="false" customHeight="false" outlineLevel="0" collapsed="false">
      <c r="A56" s="0" t="s">
        <v>721</v>
      </c>
      <c r="B56" s="0" t="n">
        <v>13584649</v>
      </c>
      <c r="C56" s="0" t="n">
        <v>152005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RWTH Single loop with EL Bi-prediction restriction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6785501</v>
      </c>
      <c r="K5" s="116" t="n">
        <f aca="false">Test!C249</f>
        <v>38523338</v>
      </c>
      <c r="L5" s="116" t="n">
        <f aca="false">Test!D249</f>
        <v>45671557</v>
      </c>
      <c r="M5" s="116" t="n">
        <f aca="false">Test!E249</f>
        <v>120385756.373333</v>
      </c>
      <c r="N5" s="117"/>
      <c r="O5" s="118" t="n">
        <f aca="false">IF(E5=0,#REF!,J5/E5)</f>
        <v>0.612824482320567</v>
      </c>
      <c r="P5" s="119" t="n">
        <f aca="false">IF(F5=0,#REF!,K5/F5)</f>
        <v>0.638341993672876</v>
      </c>
      <c r="Q5" s="119" t="n">
        <f aca="false">IF(G5=0,#REF!,L5/G5)</f>
        <v>0.663271501361381</v>
      </c>
      <c r="R5" s="119" t="n">
        <f aca="false">IF(H5=0,#REF!,M5/H5)</f>
        <v>0.655567771910668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17434632857583</v>
      </c>
      <c r="AE5" s="119" t="n">
        <f aca="false">K5/U5</f>
        <v>1.18791270954921</v>
      </c>
      <c r="AF5" s="119" t="n">
        <f aca="false">L5/V5</f>
        <v>1.22139515583971</v>
      </c>
      <c r="AG5" s="119" t="n">
        <f aca="false">M5/W5</f>
        <v>1.25966921504285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4046668</v>
      </c>
      <c r="K6" s="124" t="n">
        <f aca="false">Test!C250</f>
        <v>32451522</v>
      </c>
      <c r="L6" s="124" t="n">
        <f aca="false">Test!D250</f>
        <v>37741692</v>
      </c>
      <c r="M6" s="124" t="n">
        <f aca="false">Test!E250</f>
        <v>111023616.426667</v>
      </c>
      <c r="N6" s="125"/>
      <c r="O6" s="126" t="n">
        <f aca="false">IF(E6=0,#REF!,J6/E6)</f>
        <v>0.583402714501352</v>
      </c>
      <c r="P6" s="127" t="n">
        <f aca="false">IF(F6=0,#REF!,K6/F6)</f>
        <v>0.608335576133601</v>
      </c>
      <c r="Q6" s="127" t="n">
        <f aca="false">IF(G6=0,#REF!,L6/G6)</f>
        <v>0.630409037448811</v>
      </c>
      <c r="R6" s="127" t="n">
        <f aca="false">IF(H6=0,#REF!,M6/H6)</f>
        <v>0.632735732992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3510461568222</v>
      </c>
      <c r="AE6" s="127" t="n">
        <f aca="false">K6/U6</f>
        <v>1.15720612122986</v>
      </c>
      <c r="AF6" s="127" t="n">
        <f aca="false">L6/V6</f>
        <v>1.19043677387677</v>
      </c>
      <c r="AG6" s="127" t="n">
        <f aca="false">M6/W6</f>
        <v>1.20572744350384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2188961</v>
      </c>
      <c r="K7" s="124" t="n">
        <f aca="false">Test!C251</f>
        <v>28561711</v>
      </c>
      <c r="L7" s="124" t="n">
        <f aca="false">Test!D251</f>
        <v>32695451</v>
      </c>
      <c r="M7" s="124" t="n">
        <f aca="false">Test!E251</f>
        <v>101777009.6</v>
      </c>
      <c r="N7" s="125"/>
      <c r="O7" s="126" t="n">
        <f aca="false">IF(E7=0,#REF!,J7/E7)</f>
        <v>0.562638506140286</v>
      </c>
      <c r="P7" s="127" t="n">
        <f aca="false">IF(F7=0,#REF!,K7/F7)</f>
        <v>0.585503814505136</v>
      </c>
      <c r="Q7" s="127" t="n">
        <f aca="false">IF(G7=0,#REF!,L7/G7)</f>
        <v>0.604594574308697</v>
      </c>
      <c r="R7" s="127" t="n">
        <f aca="false">IF(H7=0,#REF!,M7/H7)</f>
        <v>0.616700380805266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10604916092847</v>
      </c>
      <c r="AE7" s="127" t="n">
        <f aca="false">K7/U7</f>
        <v>1.13060710518663</v>
      </c>
      <c r="AF7" s="127" t="n">
        <f aca="false">L7/V7</f>
        <v>1.16089325376049</v>
      </c>
      <c r="AG7" s="127" t="n">
        <f aca="false">M7/W7</f>
        <v>1.16719240997847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0980983</v>
      </c>
      <c r="K8" s="130" t="n">
        <f aca="false">Test!C252</f>
        <v>26036278</v>
      </c>
      <c r="L8" s="130" t="n">
        <f aca="false">Test!D252</f>
        <v>29437829</v>
      </c>
      <c r="M8" s="130" t="n">
        <f aca="false">Test!E252</f>
        <v>90450970.026667</v>
      </c>
      <c r="N8" s="131"/>
      <c r="O8" s="132" t="n">
        <f aca="false">IF(E8=0,#REF!,J8/E8)</f>
        <v>0.549101076240028</v>
      </c>
      <c r="P8" s="133" t="n">
        <f aca="false">IF(F8=0,#REF!,K8/F8)</f>
        <v>0.569358363636574</v>
      </c>
      <c r="Q8" s="133" t="n">
        <f aca="false">IF(G8=0,#REF!,L8/G8)</f>
        <v>0.586711503181819</v>
      </c>
      <c r="R8" s="133" t="n">
        <f aca="false">IF(H8=0,#REF!,M8/H8)</f>
        <v>0.606429187246457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08528962969511</v>
      </c>
      <c r="AE8" s="133" t="n">
        <f aca="false">K8/U8</f>
        <v>1.11010915075595</v>
      </c>
      <c r="AF8" s="133" t="n">
        <f aca="false">L8/V8</f>
        <v>1.13838658538307</v>
      </c>
      <c r="AG8" s="133" t="n">
        <f aca="false">M8/W8</f>
        <v>1.1429400212670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5130100</v>
      </c>
      <c r="K9" s="116" t="n">
        <f aca="false">Test!C253</f>
        <v>35279353</v>
      </c>
      <c r="L9" s="116" t="n">
        <f aca="false">Test!D253</f>
        <v>41797346</v>
      </c>
      <c r="M9" s="116" t="n">
        <f aca="false">Test!E253</f>
        <v>112826862.506667</v>
      </c>
      <c r="N9" s="117"/>
      <c r="O9" s="118" t="n">
        <f aca="false">IF(E9=0,#REF!,J9/E9)</f>
        <v>0.589723532231372</v>
      </c>
      <c r="P9" s="119" t="n">
        <f aca="false">IF(F9=0,#REF!,K9/F9)</f>
        <v>0.612562998085532</v>
      </c>
      <c r="Q9" s="119" t="n">
        <f aca="false">IF(G9=0,#REF!,L9/G9)</f>
        <v>0.640023217474221</v>
      </c>
      <c r="R9" s="119" t="n">
        <f aca="false">IF(H9=0,#REF!,M9/H9)</f>
        <v>0.627256796135293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448731685576</v>
      </c>
      <c r="AE9" s="119" t="n">
        <f aca="false">K9/U9</f>
        <v>1.1732694714507</v>
      </c>
      <c r="AF9" s="119" t="n">
        <f aca="false">L9/V9</f>
        <v>1.2181737652187</v>
      </c>
      <c r="AG9" s="119" t="n">
        <f aca="false">M9/W9</f>
        <v>1.20163541279067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2940223</v>
      </c>
      <c r="K10" s="124" t="n">
        <f aca="false">Test!C254</f>
        <v>30293668</v>
      </c>
      <c r="L10" s="124" t="n">
        <f aca="false">Test!D254</f>
        <v>35220334</v>
      </c>
      <c r="M10" s="124" t="n">
        <f aca="false">Test!E254</f>
        <v>105123452.053333</v>
      </c>
      <c r="N10" s="125"/>
      <c r="O10" s="126" t="n">
        <f aca="false">IF(E10=0,#REF!,J10/E10)</f>
        <v>0.567549427532758</v>
      </c>
      <c r="P10" s="127" t="n">
        <f aca="false">IF(F10=0,#REF!,K10/F10)</f>
        <v>0.588705048853105</v>
      </c>
      <c r="Q10" s="127" t="n">
        <f aca="false">IF(G10=0,#REF!,L10/G10)</f>
        <v>0.612368992181642</v>
      </c>
      <c r="R10" s="127" t="n">
        <f aca="false">IF(H10=0,#REF!,M10/H10)</f>
        <v>0.612907222507187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157865876071</v>
      </c>
      <c r="AE10" s="127" t="n">
        <f aca="false">K10/U10</f>
        <v>1.14412110790992</v>
      </c>
      <c r="AF10" s="127" t="n">
        <f aca="false">L10/V10</f>
        <v>1.18555851276629</v>
      </c>
      <c r="AG10" s="127" t="n">
        <f aca="false">M10/W10</f>
        <v>1.16625051587731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1539212</v>
      </c>
      <c r="K11" s="124" t="n">
        <f aca="false">Test!C255</f>
        <v>27246517</v>
      </c>
      <c r="L11" s="124" t="n">
        <f aca="false">Test!D255</f>
        <v>31162123</v>
      </c>
      <c r="M11" s="124" t="n">
        <f aca="false">Test!E255</f>
        <v>95785207.146667</v>
      </c>
      <c r="N11" s="125"/>
      <c r="O11" s="126" t="n">
        <f aca="false">IF(E11=0,#REF!,J11/E11)</f>
        <v>0.554090640197212</v>
      </c>
      <c r="P11" s="127" t="n">
        <f aca="false">IF(F11=0,#REF!,K11/F11)</f>
        <v>0.573400114400054</v>
      </c>
      <c r="Q11" s="127" t="n">
        <f aca="false">IF(G11=0,#REF!,L11/G11)</f>
        <v>0.59348546666253</v>
      </c>
      <c r="R11" s="127" t="n">
        <f aca="false">IF(H11=0,#REF!,M11/H11)</f>
        <v>0.59860163168266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09425947446698</v>
      </c>
      <c r="AE11" s="127" t="n">
        <f aca="false">K11/U11</f>
        <v>1.12159370641691</v>
      </c>
      <c r="AF11" s="127" t="n">
        <f aca="false">L11/V11</f>
        <v>1.15744189636386</v>
      </c>
      <c r="AG11" s="127" t="n">
        <f aca="false">M11/W11</f>
        <v>1.1541870303932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0606815</v>
      </c>
      <c r="K12" s="130" t="n">
        <f aca="false">Test!C256</f>
        <v>25283652</v>
      </c>
      <c r="L12" s="130" t="n">
        <f aca="false">Test!D256</f>
        <v>28603552</v>
      </c>
      <c r="M12" s="130" t="n">
        <f aca="false">Test!E256</f>
        <v>85962092.906667</v>
      </c>
      <c r="N12" s="131"/>
      <c r="O12" s="132" t="n">
        <f aca="false">IF(E12=0,#REF!,J12/E12)</f>
        <v>0.545114408920794</v>
      </c>
      <c r="P12" s="133" t="n">
        <f aca="false">IF(F12=0,#REF!,K12/F12)</f>
        <v>0.563666712688341</v>
      </c>
      <c r="Q12" s="133" t="n">
        <f aca="false">IF(G12=0,#REF!,L12/G12)</f>
        <v>0.582585164188774</v>
      </c>
      <c r="R12" s="133" t="n">
        <f aca="false">IF(H12=0,#REF!,M12/H12)</f>
        <v>0.596495962888797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08204127735471</v>
      </c>
      <c r="AE12" s="133" t="n">
        <f aca="false">K12/U12</f>
        <v>1.11042899276722</v>
      </c>
      <c r="AF12" s="133" t="n">
        <f aca="false">L12/V12</f>
        <v>1.14511804120416</v>
      </c>
      <c r="AG12" s="133" t="n">
        <f aca="false">M12/W12</f>
        <v>1.12813705263131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6976793</v>
      </c>
      <c r="K13" s="116" t="n">
        <f aca="false">Test!C257</f>
        <v>44113216</v>
      </c>
      <c r="L13" s="116" t="n">
        <f aca="false">Test!D257</f>
        <v>55813742</v>
      </c>
      <c r="M13" s="116" t="n">
        <f aca="false">Test!E257</f>
        <v>93228947.093333</v>
      </c>
      <c r="N13" s="117"/>
      <c r="O13" s="118" t="n">
        <f aca="false">IF(E13=0,#REF!,J13/E13)</f>
        <v>0.653632830321896</v>
      </c>
      <c r="P13" s="119" t="n">
        <f aca="false">IF(F13=0,#REF!,K13/F13)</f>
        <v>0.673319656472354</v>
      </c>
      <c r="Q13" s="119" t="n">
        <f aca="false">IF(G13=0,#REF!,L13/G13)</f>
        <v>0.72846644652819</v>
      </c>
      <c r="R13" s="119" t="n">
        <f aca="false">IF(H13=0,#REF!,M13/H13)</f>
        <v>0.779723648502026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24473240954719</v>
      </c>
      <c r="AE13" s="119" t="n">
        <f aca="false">K13/U13</f>
        <v>1.26653531376189</v>
      </c>
      <c r="AF13" s="119" t="n">
        <f aca="false">L13/V13</f>
        <v>1.36589890152725</v>
      </c>
      <c r="AG13" s="119" t="n">
        <f aca="false">M13/W13</f>
        <v>1.27426365024424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5061292</v>
      </c>
      <c r="K14" s="124" t="n">
        <f aca="false">Test!C258</f>
        <v>39629067</v>
      </c>
      <c r="L14" s="124" t="n">
        <f aca="false">Test!D258</f>
        <v>49024602</v>
      </c>
      <c r="M14" s="124" t="n">
        <f aca="false">Test!E258</f>
        <v>90327514.986667</v>
      </c>
      <c r="N14" s="125"/>
      <c r="O14" s="126" t="n">
        <f aca="false">IF(E14=0,#REF!,J14/E14)</f>
        <v>0.616822238066686</v>
      </c>
      <c r="P14" s="127" t="n">
        <f aca="false">IF(F14=0,#REF!,K14/F14)</f>
        <v>0.639677675569345</v>
      </c>
      <c r="Q14" s="127" t="n">
        <f aca="false">IF(G14=0,#REF!,L14/G14)</f>
        <v>0.679725987716777</v>
      </c>
      <c r="R14" s="127" t="n">
        <f aca="false">IF(H14=0,#REF!,M14/H14)</f>
        <v>0.6980921172902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20451806525344</v>
      </c>
      <c r="AE14" s="127" t="n">
        <f aca="false">K14/U14</f>
        <v>1.22216037089169</v>
      </c>
      <c r="AF14" s="127" t="n">
        <f aca="false">L14/V14</f>
        <v>1.29671171078119</v>
      </c>
      <c r="AG14" s="127" t="n">
        <f aca="false">M14/W14</f>
        <v>1.27547886432249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3704847</v>
      </c>
      <c r="K15" s="124" t="n">
        <f aca="false">Test!C259</f>
        <v>36048512</v>
      </c>
      <c r="L15" s="124" t="n">
        <f aca="false">Test!D259</f>
        <v>43820442</v>
      </c>
      <c r="M15" s="124" t="n">
        <f aca="false">Test!E259</f>
        <v>88878843.733333</v>
      </c>
      <c r="N15" s="125"/>
      <c r="O15" s="126" t="n">
        <f aca="false">IF(E15=0,#REF!,J15/E15)</f>
        <v>0.593613266011153</v>
      </c>
      <c r="P15" s="127" t="n">
        <f aca="false">IF(F15=0,#REF!,K15/F15)</f>
        <v>0.618656675306479</v>
      </c>
      <c r="Q15" s="127" t="n">
        <f aca="false">IF(G15=0,#REF!,L15/G15)</f>
        <v>0.648561917257566</v>
      </c>
      <c r="R15" s="127" t="n">
        <f aca="false">IF(H15=0,#REF!,M15/H15)</f>
        <v>0.644619304195731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17569762518458</v>
      </c>
      <c r="AE15" s="127" t="n">
        <f aca="false">K15/U15</f>
        <v>1.193682618512</v>
      </c>
      <c r="AF15" s="127" t="n">
        <f aca="false">L15/V15</f>
        <v>1.24902560168821</v>
      </c>
      <c r="AG15" s="127" t="n">
        <f aca="false">M15/W15</f>
        <v>1.25953671594721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2585171</v>
      </c>
      <c r="K16" s="130" t="n">
        <f aca="false">Test!C260</f>
        <v>32730149</v>
      </c>
      <c r="L16" s="130" t="n">
        <f aca="false">Test!D260</f>
        <v>39354633</v>
      </c>
      <c r="M16" s="130" t="n">
        <f aca="false">Test!E260</f>
        <v>88998798.613333</v>
      </c>
      <c r="N16" s="131"/>
      <c r="O16" s="132" t="n">
        <f aca="false">IF(E16=0,#REF!,J16/E16)</f>
        <v>0.578446540751961</v>
      </c>
      <c r="P16" s="133" t="n">
        <f aca="false">IF(F16=0,#REF!,K16/F16)</f>
        <v>0.603134864414223</v>
      </c>
      <c r="Q16" s="133" t="n">
        <f aca="false">IF(G16=0,#REF!,L16/G16)</f>
        <v>0.629073850633953</v>
      </c>
      <c r="R16" s="133" t="n">
        <f aca="false">IF(H16=0,#REF!,M16/H16)</f>
        <v>0.621703237491215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14774802464075</v>
      </c>
      <c r="AE16" s="133" t="n">
        <f aca="false">K16/U16</f>
        <v>1.16373900350759</v>
      </c>
      <c r="AF16" s="133" t="n">
        <f aca="false">L16/V16</f>
        <v>1.20980840212777</v>
      </c>
      <c r="AG16" s="133" t="n">
        <f aca="false">M16/W16</f>
        <v>1.22033595580214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5913683</v>
      </c>
      <c r="K17" s="116" t="n">
        <f aca="false">Test!C261</f>
        <v>42000910</v>
      </c>
      <c r="L17" s="116" t="n">
        <f aca="false">Test!D261</f>
        <v>53437334</v>
      </c>
      <c r="M17" s="116" t="n">
        <f aca="false">Test!E261</f>
        <v>88861098.666667</v>
      </c>
      <c r="N17" s="117"/>
      <c r="O17" s="118" t="n">
        <f aca="false">IF(E17=0,#REF!,J17/E17)</f>
        <v>0.646251649690113</v>
      </c>
      <c r="P17" s="119" t="n">
        <f aca="false">IF(F17=0,#REF!,K17/F17)</f>
        <v>0.668818346678332</v>
      </c>
      <c r="Q17" s="119" t="n">
        <f aca="false">IF(G17=0,#REF!,L17/G17)</f>
        <v>0.728825091568335</v>
      </c>
      <c r="R17" s="119" t="n">
        <f aca="false">IF(H17=0,#REF!,M17/H17)</f>
        <v>0.783591325646142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22196870459972</v>
      </c>
      <c r="AE17" s="119" t="n">
        <f aca="false">K17/U17</f>
        <v>1.24871908725369</v>
      </c>
      <c r="AF17" s="119" t="n">
        <f aca="false">L17/V17</f>
        <v>1.358826001202</v>
      </c>
      <c r="AG17" s="119" t="n">
        <f aca="false">M17/W17</f>
        <v>1.23850661856444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4207443</v>
      </c>
      <c r="K18" s="124" t="n">
        <f aca="false">Test!C262</f>
        <v>37634509</v>
      </c>
      <c r="L18" s="124" t="n">
        <f aca="false">Test!D262</f>
        <v>46788779</v>
      </c>
      <c r="M18" s="124" t="n">
        <f aca="false">Test!E262</f>
        <v>86592855.893333</v>
      </c>
      <c r="N18" s="125"/>
      <c r="O18" s="126" t="n">
        <f aca="false">IF(E18=0,#REF!,J18/E18)</f>
        <v>0.614039324685279</v>
      </c>
      <c r="P18" s="127" t="n">
        <f aca="false">IF(F18=0,#REF!,K18/F18)</f>
        <v>0.638198818169587</v>
      </c>
      <c r="Q18" s="127" t="n">
        <f aca="false">IF(G18=0,#REF!,L18/G18)</f>
        <v>0.681271629373437</v>
      </c>
      <c r="R18" s="127" t="n">
        <f aca="false">IF(H18=0,#REF!,M18/H18)</f>
        <v>0.71395521179664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18245469037394</v>
      </c>
      <c r="AE18" s="127" t="n">
        <f aca="false">K18/U18</f>
        <v>1.20270052053149</v>
      </c>
      <c r="AF18" s="127" t="n">
        <f aca="false">L18/V18</f>
        <v>1.28480155970577</v>
      </c>
      <c r="AG18" s="127" t="n">
        <f aca="false">M18/W18</f>
        <v>1.23313998538599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2924631</v>
      </c>
      <c r="K19" s="124" t="n">
        <f aca="false">Test!C263</f>
        <v>34025558</v>
      </c>
      <c r="L19" s="124" t="n">
        <f aca="false">Test!D263</f>
        <v>41575789</v>
      </c>
      <c r="M19" s="124" t="n">
        <f aca="false">Test!E263</f>
        <v>86053912.426667</v>
      </c>
      <c r="N19" s="125"/>
      <c r="O19" s="126" t="n">
        <f aca="false">IF(E19=0,#REF!,J19/E19)</f>
        <v>0.592612749266176</v>
      </c>
      <c r="P19" s="127" t="n">
        <f aca="false">IF(F19=0,#REF!,K19/F19)</f>
        <v>0.616735716068632</v>
      </c>
      <c r="Q19" s="127" t="n">
        <f aca="false">IF(G19=0,#REF!,L19/G19)</f>
        <v>0.649910527425329</v>
      </c>
      <c r="R19" s="127" t="n">
        <f aca="false">IF(H19=0,#REF!,M19/H19)</f>
        <v>0.667924938265267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15306107308282</v>
      </c>
      <c r="AE19" s="127" t="n">
        <f aca="false">K19/U19</f>
        <v>1.16957633466666</v>
      </c>
      <c r="AF19" s="127" t="n">
        <f aca="false">L19/V19</f>
        <v>1.23222722674646</v>
      </c>
      <c r="AG19" s="127" t="n">
        <f aca="false">M19/W19</f>
        <v>1.20333720577841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2062008</v>
      </c>
      <c r="K20" s="130" t="n">
        <f aca="false">Test!C264</f>
        <v>31210478</v>
      </c>
      <c r="L20" s="130" t="n">
        <f aca="false">Test!D264</f>
        <v>37702793</v>
      </c>
      <c r="M20" s="130" t="n">
        <f aca="false">Test!E264</f>
        <v>87898952.746667</v>
      </c>
      <c r="N20" s="131"/>
      <c r="O20" s="132" t="n">
        <f aca="false">IF(E20=0,#REF!,J20/E20)</f>
        <v>0.582755365794291</v>
      </c>
      <c r="P20" s="133" t="n">
        <f aca="false">IF(F20=0,#REF!,K20/F20)</f>
        <v>0.607820045021618</v>
      </c>
      <c r="Q20" s="133" t="n">
        <f aca="false">IF(G20=0,#REF!,L20/G20)</f>
        <v>0.638158859520936</v>
      </c>
      <c r="R20" s="133" t="n">
        <f aca="false">IF(H20=0,#REF!,M20/H20)</f>
        <v>0.65807316023028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12893523617852</v>
      </c>
      <c r="AE20" s="133" t="n">
        <f aca="false">K20/U20</f>
        <v>1.14368087153231</v>
      </c>
      <c r="AF20" s="133" t="n">
        <f aca="false">L20/V20</f>
        <v>1.19794452396258</v>
      </c>
      <c r="AG20" s="133" t="n">
        <f aca="false">M20/W20</f>
        <v>1.17136696845054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3259894</v>
      </c>
      <c r="K21" s="116" t="n">
        <f aca="false">Test!C265</f>
        <v>19815446</v>
      </c>
      <c r="L21" s="116" t="n">
        <f aca="false">Test!D265</f>
        <v>24888053</v>
      </c>
      <c r="M21" s="116" t="n">
        <f aca="false">Test!E265</f>
        <v>69370623.866667</v>
      </c>
      <c r="N21" s="117"/>
      <c r="O21" s="118" t="n">
        <f aca="false">IF(E21=0,#REF!,J21/E21)</f>
        <v>0.621734706212061</v>
      </c>
      <c r="P21" s="119" t="n">
        <f aca="false">IF(F21=0,#REF!,K21/F21)</f>
        <v>0.676596459399031</v>
      </c>
      <c r="Q21" s="119" t="n">
        <f aca="false">IF(G21=0,#REF!,L21/G21)</f>
        <v>0.741827876328781</v>
      </c>
      <c r="R21" s="119" t="n">
        <f aca="false">IF(H21=0,#REF!,M21/H21)</f>
        <v>0.640173832428363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20541641743013</v>
      </c>
      <c r="AE21" s="119" t="n">
        <f aca="false">K21/U21</f>
        <v>1.28947591386091</v>
      </c>
      <c r="AF21" s="119" t="n">
        <f aca="false">L21/V21</f>
        <v>1.40723007580356</v>
      </c>
      <c r="AG21" s="119" t="n">
        <f aca="false">M21/W21</f>
        <v>1.17868468365899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2216711</v>
      </c>
      <c r="K22" s="124" t="n">
        <f aca="false">Test!C266</f>
        <v>17224587</v>
      </c>
      <c r="L22" s="124" t="n">
        <f aca="false">Test!D266</f>
        <v>21246346</v>
      </c>
      <c r="M22" s="124" t="n">
        <f aca="false">Test!E266</f>
        <v>65885343</v>
      </c>
      <c r="N22" s="125"/>
      <c r="O22" s="126" t="n">
        <f aca="false">IF(E22=0,#REF!,J22/E22)</f>
        <v>0.5910811166622</v>
      </c>
      <c r="P22" s="127" t="n">
        <f aca="false">IF(F22=0,#REF!,K22/F22)</f>
        <v>0.639891800153712</v>
      </c>
      <c r="Q22" s="127" t="n">
        <f aca="false">IF(G22=0,#REF!,L22/G22)</f>
        <v>0.69568810393043</v>
      </c>
      <c r="R22" s="127" t="n">
        <f aca="false">IF(H22=0,#REF!,M22/H22)</f>
        <v>0.600475153875594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5108615184313</v>
      </c>
      <c r="AE22" s="127" t="n">
        <f aca="false">K22/U22</f>
        <v>1.22581070552311</v>
      </c>
      <c r="AF22" s="127" t="n">
        <f aca="false">L22/V22</f>
        <v>1.32787006759865</v>
      </c>
      <c r="AG22" s="127" t="n">
        <f aca="false">M22/W22</f>
        <v>1.1148746988496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547902</v>
      </c>
      <c r="K23" s="124" t="n">
        <f aca="false">Test!C267</f>
        <v>15634010</v>
      </c>
      <c r="L23" s="124" t="n">
        <f aca="false">Test!D267</f>
        <v>18875832</v>
      </c>
      <c r="M23" s="124" t="n">
        <f aca="false">Test!E267</f>
        <v>63052709.8</v>
      </c>
      <c r="N23" s="125"/>
      <c r="O23" s="126" t="n">
        <f aca="false">IF(E23=0,#REF!,J23/E23)</f>
        <v>0.572322094189315</v>
      </c>
      <c r="P23" s="127" t="n">
        <f aca="false">IF(F23=0,#REF!,K23/F23)</f>
        <v>0.614360786186393</v>
      </c>
      <c r="Q23" s="127" t="n">
        <f aca="false">IF(G23=0,#REF!,L23/G23)</f>
        <v>0.659821949258486</v>
      </c>
      <c r="R23" s="127" t="n">
        <f aca="false">IF(H23=0,#REF!,M23/H23)</f>
        <v>0.58781896273805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12333928373575</v>
      </c>
      <c r="AE23" s="127" t="n">
        <f aca="false">K23/U23</f>
        <v>1.18678931413581</v>
      </c>
      <c r="AF23" s="127" t="n">
        <f aca="false">L23/V23</f>
        <v>1.26902253200619</v>
      </c>
      <c r="AG23" s="127" t="n">
        <f aca="false">M23/W23</f>
        <v>1.0912384326688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1032565</v>
      </c>
      <c r="K24" s="130" t="n">
        <f aca="false">Test!C268</f>
        <v>14436524</v>
      </c>
      <c r="L24" s="130" t="n">
        <f aca="false">Test!D268</f>
        <v>17128057</v>
      </c>
      <c r="M24" s="130" t="n">
        <f aca="false">Test!E268</f>
        <v>58865768.066667</v>
      </c>
      <c r="N24" s="131"/>
      <c r="O24" s="132" t="n">
        <f aca="false">IF(E24=0,#REF!,J24/E24)</f>
        <v>0.557604656710624</v>
      </c>
      <c r="P24" s="133" t="n">
        <f aca="false">IF(F24=0,#REF!,K24/F24)</f>
        <v>0.593785549850716</v>
      </c>
      <c r="Q24" s="133" t="n">
        <f aca="false">IF(G24=0,#REF!,L24/G24)</f>
        <v>0.632327931084755</v>
      </c>
      <c r="R24" s="133" t="n">
        <f aca="false">IF(H24=0,#REF!,M24/H24)</f>
        <v>0.570636714900006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10293345079226</v>
      </c>
      <c r="AE24" s="133" t="n">
        <f aca="false">K24/U24</f>
        <v>1.15959937279807</v>
      </c>
      <c r="AF24" s="133" t="n">
        <f aca="false">L24/V24</f>
        <v>1.23013644715972</v>
      </c>
      <c r="AG24" s="133" t="n">
        <f aca="false">M24/W24</f>
        <v>1.05869322620253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2722187</v>
      </c>
      <c r="K25" s="116" t="n">
        <f aca="false">Test!C269</f>
        <v>18706793</v>
      </c>
      <c r="L25" s="116" t="n">
        <f aca="false">Test!D269</f>
        <v>23670642</v>
      </c>
      <c r="M25" s="116" t="n">
        <f aca="false">Test!E269</f>
        <v>66023101.466667</v>
      </c>
      <c r="N25" s="117"/>
      <c r="O25" s="118" t="n">
        <f aca="false">IF(E25=0,#REF!,J25/E25)</f>
        <v>0.611447354685583</v>
      </c>
      <c r="P25" s="119" t="n">
        <f aca="false">IF(F25=0,#REF!,K25/F25)</f>
        <v>0.665465055014153</v>
      </c>
      <c r="Q25" s="119" t="n">
        <f aca="false">IF(G25=0,#REF!,L25/G25)</f>
        <v>0.737859317142972</v>
      </c>
      <c r="R25" s="119" t="n">
        <f aca="false">IF(H25=0,#REF!,M25/H25)</f>
        <v>0.627616960405174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17623487591468</v>
      </c>
      <c r="AE25" s="119" t="n">
        <f aca="false">K25/U25</f>
        <v>1.27787962947024</v>
      </c>
      <c r="AF25" s="119" t="n">
        <f aca="false">L25/V25</f>
        <v>1.41281831344867</v>
      </c>
      <c r="AG25" s="119" t="n">
        <f aca="false">M25/W25</f>
        <v>1.1076650743785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1914224</v>
      </c>
      <c r="K26" s="124" t="n">
        <f aca="false">Test!C270</f>
        <v>16649516</v>
      </c>
      <c r="L26" s="124" t="n">
        <f aca="false">Test!D270</f>
        <v>20646988</v>
      </c>
      <c r="M26" s="124" t="n">
        <f aca="false">Test!E270</f>
        <v>63666292</v>
      </c>
      <c r="N26" s="125"/>
      <c r="O26" s="126" t="n">
        <f aca="false">IF(E26=0,#REF!,J26/E26)</f>
        <v>0.590282460750844</v>
      </c>
      <c r="P26" s="127" t="n">
        <f aca="false">IF(F26=0,#REF!,K26/F26)</f>
        <v>0.640176409294171</v>
      </c>
      <c r="Q26" s="127" t="n">
        <f aca="false">IF(G26=0,#REF!,L26/G26)</f>
        <v>0.701430798037922</v>
      </c>
      <c r="R26" s="127" t="n">
        <f aca="false">IF(H26=0,#REF!,M26/H26)</f>
        <v>0.606363999952136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14148111719717</v>
      </c>
      <c r="AE26" s="127" t="n">
        <f aca="false">K26/U26</f>
        <v>1.22597080749792</v>
      </c>
      <c r="AF26" s="127" t="n">
        <f aca="false">L26/V26</f>
        <v>1.34061409212382</v>
      </c>
      <c r="AG26" s="127" t="n">
        <f aca="false">M26/W26</f>
        <v>1.08641012891492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1315881</v>
      </c>
      <c r="K27" s="124" t="n">
        <f aca="false">Test!C271</f>
        <v>15181138</v>
      </c>
      <c r="L27" s="124" t="n">
        <f aca="false">Test!D271</f>
        <v>18397590</v>
      </c>
      <c r="M27" s="124" t="n">
        <f aca="false">Test!E271</f>
        <v>61192773.933333</v>
      </c>
      <c r="N27" s="125"/>
      <c r="O27" s="126" t="n">
        <f aca="false">IF(E27=0,#REF!,J27/E27)</f>
        <v>0.571187487854062</v>
      </c>
      <c r="P27" s="127" t="n">
        <f aca="false">IF(F27=0,#REF!,K27/F27)</f>
        <v>0.613436170609106</v>
      </c>
      <c r="Q27" s="127" t="n">
        <f aca="false">IF(G27=0,#REF!,L27/G27)</f>
        <v>0.663027585921071</v>
      </c>
      <c r="R27" s="127" t="n">
        <f aca="false">IF(H27=0,#REF!,M27/H27)</f>
        <v>0.592689712083976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11621668009837</v>
      </c>
      <c r="AE27" s="127" t="n">
        <f aca="false">K27/U27</f>
        <v>1.1860368767318</v>
      </c>
      <c r="AF27" s="127" t="n">
        <f aca="false">L27/V27</f>
        <v>1.27861048540953</v>
      </c>
      <c r="AG27" s="127" t="n">
        <f aca="false">M27/W27</f>
        <v>1.07247019975151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0868945</v>
      </c>
      <c r="K28" s="130" t="n">
        <f aca="false">Test!C272</f>
        <v>14129217</v>
      </c>
      <c r="L28" s="130" t="n">
        <f aca="false">Test!D272</f>
        <v>16816585</v>
      </c>
      <c r="M28" s="130" t="n">
        <f aca="false">Test!E272</f>
        <v>56725601.6</v>
      </c>
      <c r="N28" s="131"/>
      <c r="O28" s="132" t="n">
        <f aca="false">IF(E28=0,#REF!,J28/E28)</f>
        <v>0.557352583879963</v>
      </c>
      <c r="P28" s="133" t="n">
        <f aca="false">IF(F28=0,#REF!,K28/F28)</f>
        <v>0.594461582968527</v>
      </c>
      <c r="Q28" s="133" t="n">
        <f aca="false">IF(G28=0,#REF!,L28/G28)</f>
        <v>0.63683800178881</v>
      </c>
      <c r="R28" s="133" t="n">
        <f aca="false">IF(H28=0,#REF!,M28/H28)</f>
        <v>0.572493219080879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09679239327386</v>
      </c>
      <c r="AE28" s="133" t="n">
        <f aca="false">K28/U28</f>
        <v>1.15882004421968</v>
      </c>
      <c r="AF28" s="133" t="n">
        <f aca="false">L28/V28</f>
        <v>1.23850413407077</v>
      </c>
      <c r="AG28" s="133" t="n">
        <f aca="false">M28/W28</f>
        <v>1.03255798361835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4407147</v>
      </c>
      <c r="K29" s="116" t="n">
        <f aca="false">Test!C273</f>
        <v>22293311</v>
      </c>
      <c r="L29" s="116" t="n">
        <f aca="false">Test!D273</f>
        <v>26685604</v>
      </c>
      <c r="M29" s="116" t="n">
        <f aca="false">Test!E273</f>
        <v>76443358</v>
      </c>
      <c r="N29" s="117"/>
      <c r="O29" s="118" t="n">
        <f aca="false">IF(E29=0,#REF!,J29/E29)</f>
        <v>0.614352880062629</v>
      </c>
      <c r="P29" s="119" t="n">
        <f aca="false">IF(F29=0,#REF!,K29/F29)</f>
        <v>0.641836023303623</v>
      </c>
      <c r="Q29" s="119" t="n">
        <f aca="false">IF(G29=0,#REF!,L29/G29)</f>
        <v>0.671268755260951</v>
      </c>
      <c r="R29" s="119" t="n">
        <f aca="false">IF(H29=0,#REF!,M29/H29)</f>
        <v>0.641983675379542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17496662385059</v>
      </c>
      <c r="AE29" s="119" t="n">
        <f aca="false">K29/U29</f>
        <v>1.18939703058767</v>
      </c>
      <c r="AF29" s="119" t="n">
        <f aca="false">L29/V29</f>
        <v>1.23496590881692</v>
      </c>
      <c r="AG29" s="119" t="n">
        <f aca="false">M29/W29</f>
        <v>1.22312890192554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2897901</v>
      </c>
      <c r="K30" s="124" t="n">
        <f aca="false">Test!C274</f>
        <v>18677895</v>
      </c>
      <c r="L30" s="124" t="n">
        <f aca="false">Test!D274</f>
        <v>22042418</v>
      </c>
      <c r="M30" s="124" t="n">
        <f aca="false">Test!E274</f>
        <v>70842452.933333</v>
      </c>
      <c r="N30" s="125"/>
      <c r="O30" s="126" t="n">
        <f aca="false">IF(E30=0,#REF!,J30/E30)</f>
        <v>0.585570679509187</v>
      </c>
      <c r="P30" s="127" t="n">
        <f aca="false">IF(F30=0,#REF!,K30/F30)</f>
        <v>0.614436819992948</v>
      </c>
      <c r="Q30" s="127" t="n">
        <f aca="false">IF(G30=0,#REF!,L30/G30)</f>
        <v>0.640326140079624</v>
      </c>
      <c r="R30" s="127" t="n">
        <f aca="false">IF(H30=0,#REF!,M30/H30)</f>
        <v>0.603711314915802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3473762224279</v>
      </c>
      <c r="AE30" s="127" t="n">
        <f aca="false">K30/U30</f>
        <v>1.15874325962552</v>
      </c>
      <c r="AF30" s="127" t="n">
        <f aca="false">L30/V30</f>
        <v>1.20026657806143</v>
      </c>
      <c r="AG30" s="127" t="n">
        <f aca="false">M30/W30</f>
        <v>1.15637484472484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1885476</v>
      </c>
      <c r="K31" s="124" t="n">
        <f aca="false">Test!C275</f>
        <v>16332698</v>
      </c>
      <c r="L31" s="124" t="n">
        <f aca="false">Test!D275</f>
        <v>19023537</v>
      </c>
      <c r="M31" s="124" t="n">
        <f aca="false">Test!E275</f>
        <v>66274293.133333</v>
      </c>
      <c r="N31" s="125"/>
      <c r="O31" s="126" t="n">
        <f aca="false">IF(E31=0,#REF!,J31/E31)</f>
        <v>0.56591533007755</v>
      </c>
      <c r="P31" s="127" t="n">
        <f aca="false">IF(F31=0,#REF!,K31/F31)</f>
        <v>0.593327494279313</v>
      </c>
      <c r="Q31" s="127" t="n">
        <f aca="false">IF(G31=0,#REF!,L31/G31)</f>
        <v>0.615981475292111</v>
      </c>
      <c r="R31" s="127" t="n">
        <f aca="false">IF(H31=0,#REF!,M31/H31)</f>
        <v>0.58342222074376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10888569521037</v>
      </c>
      <c r="AE31" s="127" t="n">
        <f aca="false">K31/U31</f>
        <v>1.13549880451658</v>
      </c>
      <c r="AF31" s="127" t="n">
        <f aca="false">L31/V31</f>
        <v>1.17331001376378</v>
      </c>
      <c r="AG31" s="127" t="n">
        <f aca="false">M31/W31</f>
        <v>1.11958355424027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193327</v>
      </c>
      <c r="K32" s="130" t="n">
        <f aca="false">Test!C276</f>
        <v>14715976</v>
      </c>
      <c r="L32" s="130" t="n">
        <f aca="false">Test!D276</f>
        <v>16962687</v>
      </c>
      <c r="M32" s="130" t="n">
        <f aca="false">Test!E276</f>
        <v>61876896.133333</v>
      </c>
      <c r="N32" s="131"/>
      <c r="O32" s="132" t="n">
        <f aca="false">IF(E32=0,#REF!,J32/E32)</f>
        <v>0.551792845477524</v>
      </c>
      <c r="P32" s="133" t="n">
        <f aca="false">IF(F32=0,#REF!,K32/F32)</f>
        <v>0.576205538598786</v>
      </c>
      <c r="Q32" s="133" t="n">
        <f aca="false">IF(G32=0,#REF!,L32/G32)</f>
        <v>0.597023513791241</v>
      </c>
      <c r="R32" s="133" t="n">
        <f aca="false">IF(H32=0,#REF!,M32/H32)</f>
        <v>0.572431685325121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08874304868133</v>
      </c>
      <c r="AE32" s="133" t="n">
        <f aca="false">K32/U32</f>
        <v>1.11488737694816</v>
      </c>
      <c r="AF32" s="133" t="n">
        <f aca="false">L32/V32</f>
        <v>1.15029529967227</v>
      </c>
      <c r="AG32" s="133" t="n">
        <f aca="false">M32/W32</f>
        <v>1.08906428185623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3473213</v>
      </c>
      <c r="K33" s="116" t="n">
        <f aca="false">Test!C277</f>
        <v>20270801</v>
      </c>
      <c r="L33" s="116" t="n">
        <f aca="false">Test!D277</f>
        <v>24331373</v>
      </c>
      <c r="M33" s="116" t="n">
        <f aca="false">Test!E277</f>
        <v>71860664.533333</v>
      </c>
      <c r="N33" s="117"/>
      <c r="O33" s="118" t="n">
        <f aca="false">IF(E33=0,#REF!,J33/E33)</f>
        <v>0.590055353000191</v>
      </c>
      <c r="P33" s="119" t="n">
        <f aca="false">IF(F33=0,#REF!,K33/F33)</f>
        <v>0.614727724134685</v>
      </c>
      <c r="Q33" s="119" t="n">
        <f aca="false">IF(G33=0,#REF!,L33/G33)</f>
        <v>0.646932681824953</v>
      </c>
      <c r="R33" s="119" t="n">
        <f aca="false">IF(H33=0,#REF!,M33/H33)</f>
        <v>0.610496622247808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4291418405081</v>
      </c>
      <c r="AE33" s="119" t="n">
        <f aca="false">K33/U33</f>
        <v>1.17103676621299</v>
      </c>
      <c r="AF33" s="119" t="n">
        <f aca="false">L33/V33</f>
        <v>1.22639817001274</v>
      </c>
      <c r="AG33" s="119" t="n">
        <f aca="false">M33/W33</f>
        <v>1.15916636150157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276980</v>
      </c>
      <c r="K34" s="124" t="n">
        <f aca="false">Test!C278</f>
        <v>17382280</v>
      </c>
      <c r="L34" s="124" t="n">
        <f aca="false">Test!D278</f>
        <v>20558626</v>
      </c>
      <c r="M34" s="124" t="n">
        <f aca="false">Test!E278</f>
        <v>67196598.466667</v>
      </c>
      <c r="N34" s="125"/>
      <c r="O34" s="126" t="n">
        <f aca="false">IF(E34=0,#REF!,J34/E34)</f>
        <v>0.570243426107233</v>
      </c>
      <c r="P34" s="127" t="n">
        <f aca="false">IF(F34=0,#REF!,K34/F34)</f>
        <v>0.595864754248828</v>
      </c>
      <c r="Q34" s="127" t="n">
        <f aca="false">IF(G34=0,#REF!,L34/G34)</f>
        <v>0.62424682668757</v>
      </c>
      <c r="R34" s="127" t="n">
        <f aca="false">IF(H34=0,#REF!,M34/H34)</f>
        <v>0.585136945368552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11519166576133</v>
      </c>
      <c r="AE34" s="127" t="n">
        <f aca="false">K34/U34</f>
        <v>1.14726191497647</v>
      </c>
      <c r="AF34" s="127" t="n">
        <f aca="false">L34/V34</f>
        <v>1.19762486262948</v>
      </c>
      <c r="AG34" s="127" t="n">
        <f aca="false">M34/W34</f>
        <v>1.11563826795422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499295</v>
      </c>
      <c r="K35" s="124" t="n">
        <f aca="false">Test!C279</f>
        <v>15498885</v>
      </c>
      <c r="L35" s="124" t="n">
        <f aca="false">Test!D279</f>
        <v>18072090</v>
      </c>
      <c r="M35" s="124" t="n">
        <f aca="false">Test!E279</f>
        <v>63563601.333333</v>
      </c>
      <c r="N35" s="125"/>
      <c r="O35" s="126" t="n">
        <f aca="false">IF(E35=0,#REF!,J35/E35)</f>
        <v>0.556177518371428</v>
      </c>
      <c r="P35" s="127" t="n">
        <f aca="false">IF(F35=0,#REF!,K35/F35)</f>
        <v>0.58034725685314</v>
      </c>
      <c r="Q35" s="127" t="n">
        <f aca="false">IF(G35=0,#REF!,L35/G35)</f>
        <v>0.604887110057778</v>
      </c>
      <c r="R35" s="127" t="n">
        <f aca="false">IF(H35=0,#REF!,M35/H35)</f>
        <v>0.570656238492911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09718999095288</v>
      </c>
      <c r="AE35" s="127" t="n">
        <f aca="false">K35/U35</f>
        <v>1.12782748499372</v>
      </c>
      <c r="AF35" s="127" t="n">
        <f aca="false">L35/V35</f>
        <v>1.17204499821003</v>
      </c>
      <c r="AG35" s="127" t="n">
        <f aca="false">M35/W35</f>
        <v>1.0950965184392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0922059</v>
      </c>
      <c r="K36" s="130" t="n">
        <f aca="false">Test!C280</f>
        <v>14164208</v>
      </c>
      <c r="L36" s="130" t="n">
        <f aca="false">Test!D280</f>
        <v>16362099</v>
      </c>
      <c r="M36" s="130" t="n">
        <f aca="false">Test!E280</f>
        <v>58949501.666667</v>
      </c>
      <c r="N36" s="131"/>
      <c r="O36" s="132" t="n">
        <f aca="false">IF(E36=0,#REF!,J36/E36)</f>
        <v>0.545194247487999</v>
      </c>
      <c r="P36" s="133" t="n">
        <f aca="false">IF(F36=0,#REF!,K36/F36)</f>
        <v>0.568014894893122</v>
      </c>
      <c r="Q36" s="133" t="n">
        <f aca="false">IF(G36=0,#REF!,L36/G36)</f>
        <v>0.591141984964159</v>
      </c>
      <c r="R36" s="133" t="n">
        <f aca="false">IF(H36=0,#REF!,M36/H36)</f>
        <v>0.562170567446261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08004053937261</v>
      </c>
      <c r="AE36" s="133" t="n">
        <f aca="false">K36/U36</f>
        <v>1.1119143753722</v>
      </c>
      <c r="AF36" s="133" t="n">
        <f aca="false">L36/V36</f>
        <v>1.15403217615776</v>
      </c>
      <c r="AG36" s="133" t="n">
        <f aca="false">M36/W36</f>
        <v>1.06208716665163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2901516</v>
      </c>
      <c r="K37" s="116" t="n">
        <f aca="false">Test!C281</f>
        <v>19499200</v>
      </c>
      <c r="L37" s="116" t="n">
        <f aca="false">Test!D281</f>
        <v>24114060</v>
      </c>
      <c r="M37" s="116" t="n">
        <f aca="false">Test!E281</f>
        <v>43890547.968</v>
      </c>
      <c r="N37" s="117"/>
      <c r="O37" s="118" t="n">
        <f aca="false">IF(E37=0,#REF!,J37/E37)</f>
        <v>0.651092086204152</v>
      </c>
      <c r="P37" s="119" t="n">
        <f aca="false">IF(F37=0,#REF!,K37/F37)</f>
        <v>0.695522796712746</v>
      </c>
      <c r="Q37" s="119" t="n">
        <f aca="false">IF(G37=0,#REF!,L37/G37)</f>
        <v>0.747136965815362</v>
      </c>
      <c r="R37" s="119" t="n">
        <f aca="false">IF(H37=0,#REF!,M37/H37)</f>
        <v>0.898387209478885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21442503402108</v>
      </c>
      <c r="AE37" s="119" t="n">
        <f aca="false">K37/U37</f>
        <v>1.25026096260964</v>
      </c>
      <c r="AF37" s="119" t="n">
        <f aca="false">L37/V37</f>
        <v>1.32185354388141</v>
      </c>
      <c r="AG37" s="119" t="n">
        <f aca="false">M37/W37</f>
        <v>1.22269905628419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1167416</v>
      </c>
      <c r="K38" s="124" t="n">
        <f aca="false">Test!C282</f>
        <v>15265286</v>
      </c>
      <c r="L38" s="124" t="n">
        <f aca="false">Test!D282</f>
        <v>18407778</v>
      </c>
      <c r="M38" s="124" t="n">
        <f aca="false">Test!E282</f>
        <v>31773640.928</v>
      </c>
      <c r="N38" s="125"/>
      <c r="O38" s="126" t="n">
        <f aca="false">IF(E38=0,#REF!,J38/E38)</f>
        <v>0.580033996714389</v>
      </c>
      <c r="P38" s="127" t="n">
        <f aca="false">IF(F38=0,#REF!,K38/F38)</f>
        <v>0.618272228606663</v>
      </c>
      <c r="Q38" s="127" t="n">
        <f aca="false">IF(G38=0,#REF!,L38/G38)</f>
        <v>0.663082443344185</v>
      </c>
      <c r="R38" s="127" t="n">
        <f aca="false">IF(H38=0,#REF!,M38/H38)</f>
        <v>0.65044584675099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440895739488</v>
      </c>
      <c r="AE38" s="127" t="n">
        <f aca="false">K38/U38</f>
        <v>1.19285917008251</v>
      </c>
      <c r="AF38" s="127" t="n">
        <f aca="false">L38/V38</f>
        <v>1.26986765291852</v>
      </c>
      <c r="AG38" s="127" t="n">
        <f aca="false">M38/W38</f>
        <v>1.15442576457665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0721709</v>
      </c>
      <c r="K39" s="124" t="n">
        <f aca="false">Test!C283</f>
        <v>13913174</v>
      </c>
      <c r="L39" s="124" t="n">
        <f aca="false">Test!D283</f>
        <v>16425736</v>
      </c>
      <c r="M39" s="124" t="n">
        <f aca="false">Test!E283</f>
        <v>28815235.264</v>
      </c>
      <c r="N39" s="125"/>
      <c r="O39" s="126" t="n">
        <f aca="false">IF(E39=0,#REF!,J39/E39)</f>
        <v>0.565931786953045</v>
      </c>
      <c r="P39" s="127" t="n">
        <f aca="false">IF(F39=0,#REF!,K39/F39)</f>
        <v>0.598521580276816</v>
      </c>
      <c r="Q39" s="127" t="n">
        <f aca="false">IF(G39=0,#REF!,L39/G39)</f>
        <v>0.635326090824392</v>
      </c>
      <c r="R39" s="127" t="n">
        <f aca="false">IF(H39=0,#REF!,M39/H39)</f>
        <v>0.612029572156132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12340596343373</v>
      </c>
      <c r="AE39" s="127" t="n">
        <f aca="false">K39/U39</f>
        <v>1.16847997295053</v>
      </c>
      <c r="AF39" s="127" t="n">
        <f aca="false">L39/V39</f>
        <v>1.23555163272431</v>
      </c>
      <c r="AG39" s="127" t="n">
        <f aca="false">M39/W39</f>
        <v>1.15388987014845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408588</v>
      </c>
      <c r="K40" s="130" t="n">
        <f aca="false">Test!C284</f>
        <v>13042492</v>
      </c>
      <c r="L40" s="130" t="n">
        <f aca="false">Test!D284</f>
        <v>15164214</v>
      </c>
      <c r="M40" s="130" t="n">
        <f aca="false">Test!E284</f>
        <v>27193803.168</v>
      </c>
      <c r="N40" s="131"/>
      <c r="O40" s="132" t="n">
        <f aca="false">IF(E40=0,#REF!,J40/E40)</f>
        <v>0.556373165042453</v>
      </c>
      <c r="P40" s="133" t="n">
        <f aca="false">IF(F40=0,#REF!,K40/F40)</f>
        <v>0.585165908377028</v>
      </c>
      <c r="Q40" s="133" t="n">
        <f aca="false">IF(G40=0,#REF!,L40/G40)</f>
        <v>0.617121033453967</v>
      </c>
      <c r="R40" s="133" t="n">
        <f aca="false">IF(H40=0,#REF!,M40/H40)</f>
        <v>0.60211366334111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10755663590377</v>
      </c>
      <c r="AE40" s="133" t="n">
        <f aca="false">K40/U40</f>
        <v>1.14924561682696</v>
      </c>
      <c r="AF40" s="133" t="n">
        <f aca="false">L40/V40</f>
        <v>1.20744868435417</v>
      </c>
      <c r="AG40" s="133" t="n">
        <f aca="false">M40/W40</f>
        <v>1.13489727615751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1805066</v>
      </c>
      <c r="K41" s="116" t="n">
        <f aca="false">Test!C285</f>
        <v>17139168</v>
      </c>
      <c r="L41" s="116" t="n">
        <f aca="false">Test!D285</f>
        <v>21203624</v>
      </c>
      <c r="M41" s="116" t="n">
        <f aca="false">Test!E285</f>
        <v>35637621.376</v>
      </c>
      <c r="N41" s="117"/>
      <c r="O41" s="118" t="n">
        <f aca="false">IF(E41=0,#REF!,J41/E41)</f>
        <v>0.609500691873643</v>
      </c>
      <c r="P41" s="119" t="n">
        <f aca="false">IF(F41=0,#REF!,K41/F41)</f>
        <v>0.650648571329977</v>
      </c>
      <c r="Q41" s="119" t="n">
        <f aca="false">IF(G41=0,#REF!,L41/G41)</f>
        <v>0.707241562899486</v>
      </c>
      <c r="R41" s="119" t="n">
        <f aca="false">IF(H41=0,#REF!,M41/H41)</f>
        <v>0.746614280824204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18029780531824</v>
      </c>
      <c r="AE41" s="119" t="n">
        <f aca="false">K41/U41</f>
        <v>1.24097259033456</v>
      </c>
      <c r="AF41" s="119" t="n">
        <f aca="false">L41/V41</f>
        <v>1.33487985049886</v>
      </c>
      <c r="AG41" s="119" t="n">
        <f aca="false">M41/W41</f>
        <v>1.15501914876284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0887877</v>
      </c>
      <c r="K42" s="124" t="n">
        <f aca="false">Test!C286</f>
        <v>14590350</v>
      </c>
      <c r="L42" s="124" t="n">
        <f aca="false">Test!D286</f>
        <v>17637182</v>
      </c>
      <c r="M42" s="124" t="n">
        <f aca="false">Test!E286</f>
        <v>29162646.56</v>
      </c>
      <c r="N42" s="125"/>
      <c r="O42" s="126" t="n">
        <f aca="false">IF(E42=0,#REF!,J42/E42)</f>
        <v>0.572162347750309</v>
      </c>
      <c r="P42" s="127" t="n">
        <f aca="false">IF(F42=0,#REF!,K42/F42)</f>
        <v>0.607631257384635</v>
      </c>
      <c r="Q42" s="127" t="n">
        <f aca="false">IF(G42=0,#REF!,L42/G42)</f>
        <v>0.655781044193282</v>
      </c>
      <c r="R42" s="127" t="n">
        <f aca="false">IF(H42=0,#REF!,M42/H42)</f>
        <v>0.626057115284964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13138114539503</v>
      </c>
      <c r="AE42" s="127" t="n">
        <f aca="false">K42/U42</f>
        <v>1.18987823654</v>
      </c>
      <c r="AF42" s="127" t="n">
        <f aca="false">L42/V42</f>
        <v>1.28054351929835</v>
      </c>
      <c r="AG42" s="127" t="n">
        <f aca="false">M42/W42</f>
        <v>1.123034001776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567823</v>
      </c>
      <c r="K43" s="124" t="n">
        <f aca="false">Test!C287</f>
        <v>13555176</v>
      </c>
      <c r="L43" s="124" t="n">
        <f aca="false">Test!D287</f>
        <v>16051301</v>
      </c>
      <c r="M43" s="124" t="n">
        <f aca="false">Test!E287</f>
        <v>27590431.104</v>
      </c>
      <c r="N43" s="125"/>
      <c r="O43" s="126" t="n">
        <f aca="false">IF(E43=0,#REF!,J43/E43)</f>
        <v>0.562502541630037</v>
      </c>
      <c r="P43" s="127" t="n">
        <f aca="false">IF(F43=0,#REF!,K43/F43)</f>
        <v>0.59363845063033</v>
      </c>
      <c r="Q43" s="127" t="n">
        <f aca="false">IF(G43=0,#REF!,L43/G43)</f>
        <v>0.633476291358111</v>
      </c>
      <c r="R43" s="127" t="n">
        <f aca="false">IF(H43=0,#REF!,M43/H43)</f>
        <v>0.60924567597926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11523405902503</v>
      </c>
      <c r="AE43" s="127" t="n">
        <f aca="false">K43/U43</f>
        <v>1.16691587235492</v>
      </c>
      <c r="AF43" s="127" t="n">
        <f aca="false">L43/V43</f>
        <v>1.24360725340027</v>
      </c>
      <c r="AG43" s="127" t="n">
        <f aca="false">M43/W43</f>
        <v>1.13246879320065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309898</v>
      </c>
      <c r="K44" s="130" t="n">
        <f aca="false">Test!C288</f>
        <v>12836916</v>
      </c>
      <c r="L44" s="130" t="n">
        <f aca="false">Test!D288</f>
        <v>14987144</v>
      </c>
      <c r="M44" s="130" t="n">
        <f aca="false">Test!E288</f>
        <v>26298567.648</v>
      </c>
      <c r="N44" s="131"/>
      <c r="O44" s="132" t="n">
        <f aca="false">IF(E44=0,#REF!,J44/E44)</f>
        <v>0.555236508319475</v>
      </c>
      <c r="P44" s="133" t="n">
        <f aca="false">IF(F44=0,#REF!,K44/F44)</f>
        <v>0.584322280722605</v>
      </c>
      <c r="Q44" s="133" t="n">
        <f aca="false">IF(G44=0,#REF!,L44/G44)</f>
        <v>0.619955372080717</v>
      </c>
      <c r="R44" s="133" t="n">
        <f aca="false">IF(H44=0,#REF!,M44/H44)</f>
        <v>0.600968382867546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10412221843588</v>
      </c>
      <c r="AE44" s="133" t="n">
        <f aca="false">K44/U44</f>
        <v>1.15322091399622</v>
      </c>
      <c r="AF44" s="133" t="n">
        <f aca="false">L44/V44</f>
        <v>1.22161010528471</v>
      </c>
      <c r="AG44" s="133" t="n">
        <f aca="false">M44/W44</f>
        <v>1.11903827115085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3791513</v>
      </c>
      <c r="K45" s="116" t="n">
        <f aca="false">Test!C289</f>
        <v>21509247</v>
      </c>
      <c r="L45" s="116" t="n">
        <f aca="false">Test!D289</f>
        <v>26513846</v>
      </c>
      <c r="M45" s="116" t="n">
        <f aca="false">Test!E289</f>
        <v>73577297.472</v>
      </c>
      <c r="N45" s="117"/>
      <c r="O45" s="118" t="n">
        <f aca="false">IF(E45=0,#REF!,J45/E45)</f>
        <v>0.655063965274684</v>
      </c>
      <c r="P45" s="119" t="n">
        <f aca="false">IF(F45=0,#REF!,K45/F45)</f>
        <v>0.700095139457585</v>
      </c>
      <c r="Q45" s="119" t="n">
        <f aca="false">IF(G45=0,#REF!,L45/G45)</f>
        <v>0.757823182138432</v>
      </c>
      <c r="R45" s="119" t="n">
        <f aca="false">IF(H45=0,#REF!,M45/H45)</f>
        <v>0.746313628027152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27613858584565</v>
      </c>
      <c r="AE45" s="119" t="n">
        <f aca="false">K45/U45</f>
        <v>1.33441200528944</v>
      </c>
      <c r="AF45" s="119" t="n">
        <f aca="false">L45/V45</f>
        <v>1.43456999388489</v>
      </c>
      <c r="AG45" s="119" t="n">
        <f aca="false">M45/W45</f>
        <v>1.30787703682365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2254561</v>
      </c>
      <c r="K46" s="124" t="n">
        <f aca="false">Test!C290</f>
        <v>17534499</v>
      </c>
      <c r="L46" s="124" t="n">
        <f aca="false">Test!D290</f>
        <v>21322630</v>
      </c>
      <c r="M46" s="124" t="n">
        <f aca="false">Test!E290</f>
        <v>65457197.152</v>
      </c>
      <c r="N46" s="125"/>
      <c r="O46" s="126" t="n">
        <f aca="false">IF(E46=0,#REF!,J46/E46)</f>
        <v>0.599833636263026</v>
      </c>
      <c r="P46" s="127" t="n">
        <f aca="false">IF(F46=0,#REF!,K46/F46)</f>
        <v>0.642575934233525</v>
      </c>
      <c r="Q46" s="127" t="n">
        <f aca="false">IF(G46=0,#REF!,L46/G46)</f>
        <v>0.690572982455845</v>
      </c>
      <c r="R46" s="127" t="n">
        <f aca="false">IF(H46=0,#REF!,M46/H46)</f>
        <v>0.622849376784978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19200660660865</v>
      </c>
      <c r="AE46" s="127" t="n">
        <f aca="false">K46/U46</f>
        <v>1.26035638592345</v>
      </c>
      <c r="AF46" s="127" t="n">
        <f aca="false">L46/V46</f>
        <v>1.35126427437472</v>
      </c>
      <c r="AG46" s="127" t="n">
        <f aca="false">M46/W46</f>
        <v>1.184586131318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510639</v>
      </c>
      <c r="K47" s="124" t="n">
        <f aca="false">Test!C291</f>
        <v>15722752</v>
      </c>
      <c r="L47" s="124" t="n">
        <f aca="false">Test!D291</f>
        <v>18754248</v>
      </c>
      <c r="M47" s="124" t="n">
        <f aca="false">Test!E291</f>
        <v>62150197.12</v>
      </c>
      <c r="N47" s="125"/>
      <c r="O47" s="126" t="n">
        <f aca="false">IF(E47=0,#REF!,J47/E47)</f>
        <v>0.577528002281485</v>
      </c>
      <c r="P47" s="127" t="n">
        <f aca="false">IF(F47=0,#REF!,K47/F47)</f>
        <v>0.612855663997469</v>
      </c>
      <c r="Q47" s="127" t="n">
        <f aca="false">IF(G47=0,#REF!,L47/G47)</f>
        <v>0.649727933057221</v>
      </c>
      <c r="R47" s="127" t="n">
        <f aca="false">IF(H47=0,#REF!,M47/H47)</f>
        <v>0.591164781261758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5356922163555</v>
      </c>
      <c r="AE47" s="127" t="n">
        <f aca="false">K47/U47</f>
        <v>1.21051423221637</v>
      </c>
      <c r="AF47" s="127" t="n">
        <f aca="false">L47/V47</f>
        <v>1.28157840482158</v>
      </c>
      <c r="AG47" s="127" t="n">
        <f aca="false">M47/W47</f>
        <v>1.143040371934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1007040</v>
      </c>
      <c r="K48" s="130" t="n">
        <f aca="false">Test!C292</f>
        <v>14556511</v>
      </c>
      <c r="L48" s="130" t="n">
        <f aca="false">Test!D292</f>
        <v>17143710</v>
      </c>
      <c r="M48" s="130" t="n">
        <f aca="false">Test!E292</f>
        <v>59833987.84</v>
      </c>
      <c r="N48" s="131"/>
      <c r="O48" s="132" t="n">
        <f aca="false">IF(E48=0,#REF!,J48/E48)</f>
        <v>0.563758400261581</v>
      </c>
      <c r="P48" s="133" t="n">
        <f aca="false">IF(F48=0,#REF!,K48/F48)</f>
        <v>0.594741956383117</v>
      </c>
      <c r="Q48" s="133" t="n">
        <f aca="false">IF(G48=0,#REF!,L48/G48)</f>
        <v>0.626466501435646</v>
      </c>
      <c r="R48" s="133" t="n">
        <f aca="false">IF(H48=0,#REF!,M48/H48)</f>
        <v>0.578003235195257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28825874601</v>
      </c>
      <c r="AE48" s="133" t="n">
        <f aca="false">K48/U48</f>
        <v>1.18085033977459</v>
      </c>
      <c r="AF48" s="133" t="n">
        <f aca="false">L48/V48</f>
        <v>1.24205994460626</v>
      </c>
      <c r="AG48" s="133" t="n">
        <f aca="false">M48/W48</f>
        <v>1.12926831288423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2928585</v>
      </c>
      <c r="K49" s="116" t="n">
        <f aca="false">Test!C293</f>
        <v>19560935</v>
      </c>
      <c r="L49" s="116" t="n">
        <f aca="false">Test!D293</f>
        <v>24430676</v>
      </c>
      <c r="M49" s="116" t="n">
        <f aca="false">Test!E293</f>
        <v>67548682.176</v>
      </c>
      <c r="N49" s="117"/>
      <c r="O49" s="118" t="n">
        <f aca="false">IF(E49=0,#REF!,J49/E49)</f>
        <v>0.627620773424104</v>
      </c>
      <c r="P49" s="119" t="n">
        <f aca="false">IF(F49=0,#REF!,K49/F49)</f>
        <v>0.67867341926006</v>
      </c>
      <c r="Q49" s="119" t="n">
        <f aca="false">IF(G49=0,#REF!,L49/G49)</f>
        <v>0.746417106074607</v>
      </c>
      <c r="R49" s="119" t="n">
        <f aca="false">IF(H49=0,#REF!,M49/H49)</f>
        <v>0.67665983421010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22555889421824</v>
      </c>
      <c r="AE49" s="119" t="n">
        <f aca="false">K49/U49</f>
        <v>1.32070256937965</v>
      </c>
      <c r="AF49" s="119" t="n">
        <f aca="false">L49/V49</f>
        <v>1.44709794994601</v>
      </c>
      <c r="AG49" s="119" t="n">
        <f aca="false">M49/W49</f>
        <v>1.19043969494402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1937723</v>
      </c>
      <c r="K50" s="124" t="n">
        <f aca="false">Test!C294</f>
        <v>16947780</v>
      </c>
      <c r="L50" s="124" t="n">
        <f aca="false">Test!D294</f>
        <v>20826105</v>
      </c>
      <c r="M50" s="124" t="n">
        <f aca="false">Test!E294</f>
        <v>62606232.384</v>
      </c>
      <c r="N50" s="125"/>
      <c r="O50" s="126" t="n">
        <f aca="false">IF(E50=0,#REF!,J50/E50)</f>
        <v>0.5955675634146</v>
      </c>
      <c r="P50" s="127" t="n">
        <f aca="false">IF(F50=0,#REF!,K50/F50)</f>
        <v>0.643377720695887</v>
      </c>
      <c r="Q50" s="127" t="n">
        <f aca="false">IF(G50=0,#REF!,L50/G50)</f>
        <v>0.699546919187522</v>
      </c>
      <c r="R50" s="127" t="n">
        <f aca="false">IF(H50=0,#REF!,M50/H50)</f>
        <v>0.614831511801155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18066129247928</v>
      </c>
      <c r="AE50" s="127" t="n">
        <f aca="false">K50/U50</f>
        <v>1.26592633763757</v>
      </c>
      <c r="AF50" s="127" t="n">
        <f aca="false">L50/V50</f>
        <v>1.37664858554797</v>
      </c>
      <c r="AG50" s="127" t="n">
        <f aca="false">M50/W50</f>
        <v>1.14635907049453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1314101</v>
      </c>
      <c r="K51" s="124" t="n">
        <f aca="false">Test!C295</f>
        <v>15380279</v>
      </c>
      <c r="L51" s="124" t="n">
        <f aca="false">Test!D295</f>
        <v>18510995</v>
      </c>
      <c r="M51" s="124" t="n">
        <f aca="false">Test!E295</f>
        <v>60213674.656</v>
      </c>
      <c r="N51" s="125"/>
      <c r="O51" s="126" t="n">
        <f aca="false">IF(E51=0,#REF!,J51/E51)</f>
        <v>0.575839391409259</v>
      </c>
      <c r="P51" s="127" t="n">
        <f aca="false">IF(F51=0,#REF!,K51/F51)</f>
        <v>0.6155122686018</v>
      </c>
      <c r="Q51" s="127" t="n">
        <f aca="false">IF(G51=0,#REF!,L51/G51)</f>
        <v>0.659592962867019</v>
      </c>
      <c r="R51" s="127" t="n">
        <f aca="false">IF(H51=0,#REF!,M51/H51)</f>
        <v>0.588187558632987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4808418586499</v>
      </c>
      <c r="AE51" s="127" t="n">
        <f aca="false">K51/U51</f>
        <v>1.21783709404319</v>
      </c>
      <c r="AF51" s="127" t="n">
        <f aca="false">L51/V51</f>
        <v>1.30502313841688</v>
      </c>
      <c r="AG51" s="127" t="n">
        <f aca="false">M51/W51</f>
        <v>1.12258939815281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0909639</v>
      </c>
      <c r="K52" s="130" t="n">
        <f aca="false">Test!C296</f>
        <v>14405345</v>
      </c>
      <c r="L52" s="130" t="n">
        <f aca="false">Test!D296</f>
        <v>17098377</v>
      </c>
      <c r="M52" s="130" t="n">
        <f aca="false">Test!E296</f>
        <v>58763878.72</v>
      </c>
      <c r="N52" s="131"/>
      <c r="O52" s="132" t="n">
        <f aca="false">IF(E52=0,#REF!,J52/E52)</f>
        <v>0.565416881253188</v>
      </c>
      <c r="P52" s="133" t="n">
        <f aca="false">IF(F52=0,#REF!,K52/F52)</f>
        <v>0.601380717019013</v>
      </c>
      <c r="Q52" s="133" t="n">
        <f aca="false">IF(G52=0,#REF!,L52/G52)</f>
        <v>0.639601630263645</v>
      </c>
      <c r="R52" s="133" t="n">
        <f aca="false">IF(H52=0,#REF!,M52/H52)</f>
        <v>0.584171948948732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12494511715387</v>
      </c>
      <c r="AE52" s="133" t="n">
        <f aca="false">K52/U52</f>
        <v>1.18821580451666</v>
      </c>
      <c r="AF52" s="133" t="n">
        <f aca="false">L52/V52</f>
        <v>1.26314325581478</v>
      </c>
      <c r="AG52" s="133" t="n">
        <f aca="false">M52/W52</f>
        <v>1.09694728696123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5969202</v>
      </c>
      <c r="K53" s="116" t="n">
        <f aca="false">Test!C297</f>
        <v>25806423</v>
      </c>
      <c r="L53" s="116" t="n">
        <f aca="false">Test!D297</f>
        <v>30841097</v>
      </c>
      <c r="M53" s="116" t="n">
        <f aca="false">Test!E297</f>
        <v>79057275.493333</v>
      </c>
      <c r="N53" s="117"/>
      <c r="O53" s="118" t="n">
        <f aca="false">IF(E53=0,#REF!,J53/E53)</f>
        <v>0.732529446448871</v>
      </c>
      <c r="P53" s="119" t="n">
        <f aca="false">IF(F53=0,#REF!,K53/F53)</f>
        <v>0.75045858182694</v>
      </c>
      <c r="Q53" s="119" t="n">
        <f aca="false">IF(G53=0,#REF!,L53/G53)</f>
        <v>0.783810093940771</v>
      </c>
      <c r="R53" s="119" t="n">
        <f aca="false">IF(H53=0,#REF!,M53/H53)</f>
        <v>1.02975059370227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21377113061096</v>
      </c>
      <c r="AE53" s="119" t="n">
        <f aca="false">K53/U53</f>
        <v>1.19972884508396</v>
      </c>
      <c r="AF53" s="119" t="n">
        <f aca="false">L53/V53</f>
        <v>1.22094642785318</v>
      </c>
      <c r="AG53" s="119" t="n">
        <f aca="false">M53/W53</f>
        <v>1.34668359395408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3347276</v>
      </c>
      <c r="K54" s="124" t="n">
        <f aca="false">Test!C298</f>
        <v>19044930</v>
      </c>
      <c r="L54" s="124" t="n">
        <f aca="false">Test!D298</f>
        <v>22303337</v>
      </c>
      <c r="M54" s="124" t="n">
        <f aca="false">Test!E298</f>
        <v>67024747.626667</v>
      </c>
      <c r="N54" s="125"/>
      <c r="O54" s="126" t="n">
        <f aca="false">IF(E54=0,#REF!,J54/E54)</f>
        <v>0.613278550025738</v>
      </c>
      <c r="P54" s="127" t="n">
        <f aca="false">IF(F54=0,#REF!,K54/F54)</f>
        <v>0.642218568638766</v>
      </c>
      <c r="Q54" s="127" t="n">
        <f aca="false">IF(G54=0,#REF!,L54/G54)</f>
        <v>0.661409014486397</v>
      </c>
      <c r="R54" s="127" t="n">
        <f aca="false">IF(H54=0,#REF!,M54/H54)</f>
        <v>0.679131819509195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1596687588117</v>
      </c>
      <c r="AE54" s="127" t="n">
        <f aca="false">K54/U54</f>
        <v>1.16286423826098</v>
      </c>
      <c r="AF54" s="127" t="n">
        <f aca="false">L54/V54</f>
        <v>1.18217664143724</v>
      </c>
      <c r="AG54" s="127" t="n">
        <f aca="false">M54/W54</f>
        <v>1.24725774878347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1819546</v>
      </c>
      <c r="K55" s="124" t="n">
        <f aca="false">Test!C299</f>
        <v>15391137</v>
      </c>
      <c r="L55" s="124" t="n">
        <f aca="false">Test!D299</f>
        <v>17549033</v>
      </c>
      <c r="M55" s="124" t="n">
        <f aca="false">Test!E299</f>
        <v>60651348.933333</v>
      </c>
      <c r="N55" s="125"/>
      <c r="O55" s="126" t="n">
        <f aca="false">IF(E55=0,#REF!,J55/E55)</f>
        <v>0.569223649772035</v>
      </c>
      <c r="P55" s="127" t="n">
        <f aca="false">IF(F55=0,#REF!,K55/F55)</f>
        <v>0.591104658812635</v>
      </c>
      <c r="Q55" s="127" t="n">
        <f aca="false">IF(G55=0,#REF!,L55/G55)</f>
        <v>0.604200766010412</v>
      </c>
      <c r="R55" s="127" t="n">
        <f aca="false">IF(H55=0,#REF!,M55/H55)</f>
        <v>0.586081212587675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1492487079769</v>
      </c>
      <c r="AE55" s="127" t="n">
        <f aca="false">K55/U55</f>
        <v>1.13084347196641</v>
      </c>
      <c r="AF55" s="127" t="n">
        <f aca="false">L55/V55</f>
        <v>1.1478578647346</v>
      </c>
      <c r="AG55" s="127" t="n">
        <f aca="false">M55/W55</f>
        <v>1.18008506213131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077421</v>
      </c>
      <c r="K56" s="130" t="n">
        <f aca="false">Test!C300</f>
        <v>13732298</v>
      </c>
      <c r="L56" s="130" t="n">
        <f aca="false">Test!D300</f>
        <v>15412360</v>
      </c>
      <c r="M56" s="130" t="n">
        <f aca="false">Test!E300</f>
        <v>58309924.266667</v>
      </c>
      <c r="N56" s="131"/>
      <c r="O56" s="132" t="n">
        <f aca="false">IF(E56=0,#REF!,J56/E56)</f>
        <v>0.548470018912262</v>
      </c>
      <c r="P56" s="133" t="n">
        <f aca="false">IF(F56=0,#REF!,K56/F56)</f>
        <v>0.562804841737934</v>
      </c>
      <c r="Q56" s="133" t="n">
        <f aca="false">IF(G56=0,#REF!,L56/G56)</f>
        <v>0.572556399035741</v>
      </c>
      <c r="R56" s="133" t="n">
        <f aca="false">IF(H56=0,#REF!,M56/H56)</f>
        <v>0.559314334658919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08561019911473</v>
      </c>
      <c r="AE56" s="133" t="n">
        <f aca="false">K56/U56</f>
        <v>1.10079538195416</v>
      </c>
      <c r="AF56" s="133" t="n">
        <f aca="false">L56/V56</f>
        <v>1.11561430497991</v>
      </c>
      <c r="AG56" s="133" t="n">
        <f aca="false">M56/W56</f>
        <v>1.1271832349127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4919141</v>
      </c>
      <c r="K57" s="116" t="n">
        <f aca="false">Test!C301</f>
        <v>23052779</v>
      </c>
      <c r="L57" s="116" t="n">
        <f aca="false">Test!D301</f>
        <v>27854109</v>
      </c>
      <c r="M57" s="116" t="n">
        <f aca="false">Test!E301</f>
        <v>73338244.506667</v>
      </c>
      <c r="N57" s="117"/>
      <c r="O57" s="118" t="n">
        <f aca="false">IF(E57=0,#REF!,J57/E57)</f>
        <v>0.686658903721841</v>
      </c>
      <c r="P57" s="119" t="n">
        <f aca="false">IF(F57=0,#REF!,K57/F57)</f>
        <v>0.705595854522633</v>
      </c>
      <c r="Q57" s="119" t="n">
        <f aca="false">IF(G57=0,#REF!,L57/G57)</f>
        <v>0.740780202805007</v>
      </c>
      <c r="R57" s="119" t="n">
        <f aca="false">IF(H57=0,#REF!,M57/H57)</f>
        <v>0.91286133516365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18388517303176</v>
      </c>
      <c r="AE57" s="119" t="n">
        <f aca="false">K57/U57</f>
        <v>1.19589048188006</v>
      </c>
      <c r="AF57" s="119" t="n">
        <f aca="false">L57/V57</f>
        <v>1.23808332791798</v>
      </c>
      <c r="AG57" s="119" t="n">
        <f aca="false">M57/W57</f>
        <v>1.24664794408137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2334885</v>
      </c>
      <c r="K58" s="124" t="n">
        <f aca="false">Test!C302</f>
        <v>16831307</v>
      </c>
      <c r="L58" s="124" t="n">
        <f aca="false">Test!D302</f>
        <v>19631637</v>
      </c>
      <c r="M58" s="124" t="n">
        <f aca="false">Test!E302</f>
        <v>61807569.76</v>
      </c>
      <c r="N58" s="125"/>
      <c r="O58" s="126" t="n">
        <f aca="false">IF(E58=0,#REF!,J58/E58)</f>
        <v>0.581990868957035</v>
      </c>
      <c r="P58" s="127" t="n">
        <f aca="false">IF(F58=0,#REF!,K58/F58)</f>
        <v>0.60577064202023</v>
      </c>
      <c r="Q58" s="127" t="n">
        <f aca="false">IF(G58=0,#REF!,L58/G58)</f>
        <v>0.626284769663981</v>
      </c>
      <c r="R58" s="127" t="n">
        <f aca="false">IF(H58=0,#REF!,M58/H58)</f>
        <v>0.630179882739151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12629536588368</v>
      </c>
      <c r="AE58" s="127" t="n">
        <f aca="false">K58/U58</f>
        <v>1.147268530305</v>
      </c>
      <c r="AF58" s="127" t="n">
        <f aca="false">L58/V58</f>
        <v>1.17778894474171</v>
      </c>
      <c r="AG58" s="127" t="n">
        <f aca="false">M58/W58</f>
        <v>1.17765746724073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398138</v>
      </c>
      <c r="K59" s="124" t="n">
        <f aca="false">Test!C303</f>
        <v>14479900</v>
      </c>
      <c r="L59" s="124" t="n">
        <f aca="false">Test!D303</f>
        <v>16439067</v>
      </c>
      <c r="M59" s="124" t="n">
        <f aca="false">Test!E303</f>
        <v>59012210.586667</v>
      </c>
      <c r="N59" s="125"/>
      <c r="O59" s="126" t="n">
        <f aca="false">IF(E59=0,#REF!,J59/E59)</f>
        <v>0.556964629362802</v>
      </c>
      <c r="P59" s="127" t="n">
        <f aca="false">IF(F59=0,#REF!,K59/F59)</f>
        <v>0.573918270540837</v>
      </c>
      <c r="Q59" s="127" t="n">
        <f aca="false">IF(G59=0,#REF!,L59/G59)</f>
        <v>0.58677515769942</v>
      </c>
      <c r="R59" s="127" t="n">
        <f aca="false">IF(H59=0,#REF!,M59/H59)</f>
        <v>0.574021128984888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0001896395064</v>
      </c>
      <c r="AE59" s="127" t="n">
        <f aca="false">K59/U59</f>
        <v>1.12014028461507</v>
      </c>
      <c r="AF59" s="127" t="n">
        <f aca="false">L59/V59</f>
        <v>1.14137241158809</v>
      </c>
      <c r="AG59" s="127" t="n">
        <f aca="false">M59/W59</f>
        <v>1.14748895588925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0911106</v>
      </c>
      <c r="K60" s="130" t="n">
        <f aca="false">Test!C304</f>
        <v>13363842</v>
      </c>
      <c r="L60" s="130" t="n">
        <f aca="false">Test!D304</f>
        <v>14981374</v>
      </c>
      <c r="M60" s="130" t="n">
        <f aca="false">Test!E304</f>
        <v>58585575.76</v>
      </c>
      <c r="N60" s="131"/>
      <c r="O60" s="132" t="n">
        <f aca="false">IF(E60=0,#REF!,J60/E60)</f>
        <v>0.543677817393196</v>
      </c>
      <c r="P60" s="133" t="n">
        <f aca="false">IF(F60=0,#REF!,K60/F60)</f>
        <v>0.555501393113705</v>
      </c>
      <c r="Q60" s="133" t="n">
        <f aca="false">IF(G60=0,#REF!,L60/G60)</f>
        <v>0.565711973660933</v>
      </c>
      <c r="R60" s="133" t="n">
        <f aca="false">IF(H60=0,#REF!,M60/H60)</f>
        <v>0.561518894423924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08171557571028</v>
      </c>
      <c r="AE60" s="133" t="n">
        <f aca="false">K60/U60</f>
        <v>1.09924948438141</v>
      </c>
      <c r="AF60" s="133" t="n">
        <f aca="false">L60/V60</f>
        <v>1.11734491287746</v>
      </c>
      <c r="AG60" s="133" t="n">
        <f aca="false">M60/W60</f>
        <v>1.118846233548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590163672041995</v>
      </c>
      <c r="P63" s="138" t="n">
        <f aca="false">AVERAGE(P5:P20)</f>
        <v>0.612889776229737</v>
      </c>
      <c r="Q63" s="138" t="n">
        <f aca="false">AVERAGE(Q5:Q20)</f>
        <v>0.643590235427025</v>
      </c>
      <c r="R63" s="139" t="n">
        <f aca="false">AVERAGE(R5:R20)</f>
        <v>0.657148601849114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14980412948306</v>
      </c>
      <c r="AE63" s="138" t="n">
        <f aca="false">AVERAGE(AE5:AE20)</f>
        <v>1.17162765537023</v>
      </c>
      <c r="AF63" s="138" t="n">
        <f aca="false">AVERAGE(AF5:AF20)</f>
        <v>1.22579049450964</v>
      </c>
      <c r="AG63" s="139" t="n">
        <f aca="false">AVERAGE(AG5:AG20)</f>
        <v>1.20635656662376</v>
      </c>
    </row>
    <row r="64" customFormat="false" ht="16.5" hidden="false" customHeight="false" outlineLevel="0" collapsed="false">
      <c r="O64" s="140" t="n">
        <f aca="false">AVERAGE(O21:O60)</f>
        <v>0.58746425909254</v>
      </c>
      <c r="P64" s="141" t="n">
        <f aca="false">AVERAGE(P21:P60)</f>
        <v>0.62083107561708</v>
      </c>
      <c r="Q64" s="141" t="n">
        <f aca="false">AVERAGE(Q21:Q60)</f>
        <v>0.658775711255093</v>
      </c>
      <c r="R64" s="142" t="n">
        <f aca="false">AVERAGE(R21:R60)</f>
        <v>0.635229516217471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4180904980521</v>
      </c>
      <c r="AE64" s="141" t="n">
        <f aca="false">AVERAGE(AE21:AE60)</f>
        <v>1.18785946250985</v>
      </c>
      <c r="AF64" s="141" t="n">
        <f aca="false">AVERAGE(AF21:AF60)</f>
        <v>1.25429191952123</v>
      </c>
      <c r="AG64" s="142" t="n">
        <f aca="false">AVERAGE(AG21:AG60)</f>
        <v>1.14677910128623</v>
      </c>
    </row>
    <row r="65" customFormat="false" ht="16.5" hidden="false" customHeight="false" outlineLevel="0" collapsed="false">
      <c r="O65" s="143" t="n">
        <f aca="false">AVERAGE(O63,O64)</f>
        <v>0.588813965567268</v>
      </c>
      <c r="P65" s="144" t="n">
        <f aca="false">AVERAGE(P63,P64)</f>
        <v>0.616860425923408</v>
      </c>
      <c r="Q65" s="144" t="n">
        <f aca="false">AVERAGE(Q63,Q64)</f>
        <v>0.651182973341059</v>
      </c>
      <c r="R65" s="145" t="n">
        <f aca="false">AVERAGE(R63,R64)</f>
        <v>0.646189059033292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14580658964413</v>
      </c>
      <c r="AE65" s="144" t="n">
        <f aca="false">AVERAGE(AE63,AE64)</f>
        <v>1.17974355894004</v>
      </c>
      <c r="AF65" s="144" t="n">
        <f aca="false">AVERAGE(AF63,AF64)</f>
        <v>1.24004120701544</v>
      </c>
      <c r="AG65" s="145" t="n">
        <f aca="false">AVERAGE(AG63,AG64)</f>
        <v>1.17656783395499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70555598510546</v>
      </c>
      <c r="P67" s="138" t="n">
        <f aca="false">AVERAGE(P5:P12)</f>
        <v>0.592484327746902</v>
      </c>
      <c r="Q67" s="138" t="n">
        <f aca="false">AVERAGE(Q5:Q12)</f>
        <v>0.614181182100984</v>
      </c>
      <c r="R67" s="139" t="n">
        <f aca="false">AVERAGE(R5:R12)</f>
        <v>0.618336835771041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172187803585</v>
      </c>
      <c r="AE67" s="138" t="n">
        <f aca="false">AVERAGE(AE5:AE12)</f>
        <v>1.1419060456583</v>
      </c>
      <c r="AF67" s="138" t="n">
        <f aca="false">AVERAGE(AF5:AF12)</f>
        <v>1.17717549805163</v>
      </c>
      <c r="AG67" s="139" t="n">
        <f aca="false">AVERAGE(AG5:AG12)</f>
        <v>1.17821738768559</v>
      </c>
    </row>
    <row r="68" customFormat="false" ht="15.75" hidden="false" customHeight="false" outlineLevel="0" collapsed="false">
      <c r="O68" s="140" t="n">
        <f aca="false">AVERAGE(O13:O20)</f>
        <v>0.609771745573444</v>
      </c>
      <c r="P68" s="149" t="n">
        <f aca="false">AVERAGE(P13:P20)</f>
        <v>0.633295224712571</v>
      </c>
      <c r="Q68" s="149" t="n">
        <f aca="false">AVERAGE(Q13:Q20)</f>
        <v>0.672999288753065</v>
      </c>
      <c r="R68" s="142" t="n">
        <f aca="false">AVERAGE(R13:R20)</f>
        <v>0.695960367927188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18238947860762</v>
      </c>
      <c r="AE68" s="149" t="n">
        <f aca="false">AVERAGE(AE13:AE20)</f>
        <v>1.20134926508216</v>
      </c>
      <c r="AF68" s="149" t="n">
        <f aca="false">AVERAGE(AF13:AF20)</f>
        <v>1.27440549096765</v>
      </c>
      <c r="AG68" s="142" t="n">
        <f aca="false">AVERAGE(AG13:AG20)</f>
        <v>1.23449574556193</v>
      </c>
    </row>
    <row r="69" customFormat="false" ht="15.75" hidden="false" customHeight="false" outlineLevel="0" collapsed="false">
      <c r="O69" s="140" t="n">
        <f aca="false">AVERAGE(O21:O28)</f>
        <v>0.584126557618081</v>
      </c>
      <c r="P69" s="149" t="n">
        <f aca="false">AVERAGE(P21:P28)</f>
        <v>0.629771726684476</v>
      </c>
      <c r="Q69" s="149" t="n">
        <f aca="false">AVERAGE(Q21:Q28)</f>
        <v>0.683602695436653</v>
      </c>
      <c r="R69" s="142" t="n">
        <f aca="false">AVERAGE(R21:R28)</f>
        <v>0.599783569433022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13918754628567</v>
      </c>
      <c r="AE69" s="149" t="n">
        <f aca="false">AVERAGE(AE21:AE28)</f>
        <v>1.21379783302969</v>
      </c>
      <c r="AF69" s="149" t="n">
        <f aca="false">AVERAGE(AF21:AF28)</f>
        <v>1.31310076845261</v>
      </c>
      <c r="AG69" s="142" t="n">
        <f aca="false">AVERAGE(AG21:AG28)</f>
        <v>1.0928243035054</v>
      </c>
    </row>
    <row r="70" customFormat="false" ht="15.75" hidden="false" customHeight="false" outlineLevel="0" collapsed="false">
      <c r="O70" s="140" t="n">
        <f aca="false">AVERAGE(O29:O36)</f>
        <v>0.572412785011718</v>
      </c>
      <c r="P70" s="149" t="n">
        <f aca="false">AVERAGE(P29:P36)</f>
        <v>0.598095063288056</v>
      </c>
      <c r="Q70" s="149" t="n">
        <f aca="false">AVERAGE(Q29:Q36)</f>
        <v>0.623976060994798</v>
      </c>
      <c r="R70" s="142" t="n">
        <f aca="false">AVERAGE(R29:R36)</f>
        <v>0.591251158739969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1783367126534</v>
      </c>
      <c r="AE70" s="149" t="n">
        <f aca="false">AVERAGE(AE29:AE36)</f>
        <v>1.14457087665416</v>
      </c>
      <c r="AF70" s="149" t="n">
        <f aca="false">AVERAGE(AF29:AF36)</f>
        <v>1.18861725091555</v>
      </c>
      <c r="AG70" s="142" t="n">
        <f aca="false">AVERAGE(AG29:AG36)</f>
        <v>1.12751748716169</v>
      </c>
    </row>
    <row r="71" customFormat="false" ht="15.75" hidden="false" customHeight="false" outlineLevel="0" collapsed="false">
      <c r="O71" s="140" t="n">
        <f aca="false">AVERAGE(O37:O44)</f>
        <v>0.581604140560938</v>
      </c>
      <c r="P71" s="149" t="n">
        <f aca="false">AVERAGE(P37:P44)</f>
        <v>0.6167153842551</v>
      </c>
      <c r="Q71" s="149" t="n">
        <f aca="false">AVERAGE(Q37:Q44)</f>
        <v>0.659890100496188</v>
      </c>
      <c r="R71" s="142" t="n">
        <f aca="false">AVERAGE(R37:R44)</f>
        <v>0.668232718335386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14006405443519</v>
      </c>
      <c r="AE71" s="149" t="n">
        <f aca="false">AVERAGE(AE37:AE44)</f>
        <v>1.18897916696192</v>
      </c>
      <c r="AF71" s="149" t="n">
        <f aca="false">AVERAGE(AF37:AF44)</f>
        <v>1.26442028029508</v>
      </c>
      <c r="AG71" s="142" t="n">
        <f aca="false">AVERAGE(AG37:AG44)</f>
        <v>1.14943402275714</v>
      </c>
    </row>
    <row r="72" customFormat="false" ht="15.75" hidden="false" customHeight="false" outlineLevel="0" collapsed="false">
      <c r="O72" s="140" t="n">
        <f aca="false">AVERAGE(O45:O52)</f>
        <v>0.595078576697741</v>
      </c>
      <c r="P72" s="149" t="n">
        <f aca="false">AVERAGE(P45:P52)</f>
        <v>0.636151602456057</v>
      </c>
      <c r="Q72" s="149" t="n">
        <f aca="false">AVERAGE(Q45:Q52)</f>
        <v>0.683718652184992</v>
      </c>
      <c r="R72" s="142" t="n">
        <f aca="false">AVERAGE(R45:R52)</f>
        <v>0.625272734357766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1787237223009</v>
      </c>
      <c r="AE72" s="149" t="n">
        <f aca="false">AVERAGE(AE45:AE52)</f>
        <v>1.24735184609762</v>
      </c>
      <c r="AF72" s="149" t="n">
        <f aca="false">AVERAGE(AF45:AF52)</f>
        <v>1.33767319342664</v>
      </c>
      <c r="AG72" s="142" t="n">
        <f aca="false">AVERAGE(AG45:AG52)</f>
        <v>1.16513841293917</v>
      </c>
    </row>
    <row r="73" customFormat="false" ht="16.5" hidden="false" customHeight="false" outlineLevel="0" collapsed="false">
      <c r="O73" s="150" t="n">
        <f aca="false">AVERAGE(O53:O60)</f>
        <v>0.604099235574223</v>
      </c>
      <c r="P73" s="141" t="n">
        <f aca="false">AVERAGE(P53:P60)</f>
        <v>0.62342160140171</v>
      </c>
      <c r="Q73" s="141" t="n">
        <f aca="false">AVERAGE(Q53:Q60)</f>
        <v>0.642691047162833</v>
      </c>
      <c r="R73" s="151" t="n">
        <f aca="false">AVERAGE(R53:R60)</f>
        <v>0.691607400221209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3323625473893</v>
      </c>
      <c r="AE73" s="141" t="n">
        <f aca="false">AVERAGE(AE53:AE60)</f>
        <v>1.14459758980588</v>
      </c>
      <c r="AF73" s="141" t="n">
        <f aca="false">AVERAGE(AF53:AF60)</f>
        <v>1.16764810451627</v>
      </c>
      <c r="AG73" s="151" t="n">
        <f aca="false">AVERAGE(AG53:AG60)</f>
        <v>1.198981280067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21T11:43:26Z</dcterms:modified>
  <cp:revision>0</cp:revision>
  <dc:subject/>
  <dc:title/>
</cp:coreProperties>
</file>