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  <sheet name="Tabelle1" sheetId="17" state="visible" r:id="rId18"/>
  </sheets>
  <definedNames>
    <definedName function="false" hidden="false" localSheetId="1" name="Excel_BuiltIn__FilterDatabase" vbProcedure="false">Plot!$A$1:$B$2</definedName>
    <definedName function="false" hidden="false" localSheetId="13" name="results_rd_resorted_fomrEncLog_1" vbProcedure="false">Anchor!$A$249:$I$304</definedName>
    <definedName function="false" hidden="false" localSheetId="14" name="results_rd_resorted_fomrEncLog" vbProcedure="false">Test!$A$249:$I$304</definedName>
    <definedName function="false" hidden="false" localSheetId="14" name="results_rd_resorted_fomrEncLog_1" vbProcedure="false">Test!$A$249:$I$304</definedName>
    <definedName function="false" hidden="false" localSheetId="14" name="results_rd_resorted_fomrEncLog_2" vbProcedure="false">Test!$A$249:$I$304</definedName>
    <definedName function="false" hidden="false" localSheetId="14" name="results_rd_resorted_fomrEncLog_3" vbProcedure="false">Test!$A$249:$I$304</definedName>
    <definedName function="false" hidden="false" localSheetId="14" name="results_rd_resorted_fomrEncLog_5" vbProcedure="false">Test!$A$401:$I$456</definedName>
    <definedName function="false" hidden="false" localSheetId="16" name="results_rd_resorted_fomrEncLog" vbProcedure="false">Tabelle1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" uniqueCount="125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HM-2.0 Key Picture prediction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BD-PSNR (dB)</t>
  </si>
  <si>
    <t xml:space="preserve">RA HEVC 2x</t>
  </si>
  <si>
    <t xml:space="preserve">RA HEVC 1.5x</t>
  </si>
  <si>
    <t xml:space="preserve">RA HEVC SNR</t>
  </si>
  <si>
    <t xml:space="preserve">RA HEVC SNR BL ONLY</t>
  </si>
  <si>
    <t xml:space="preserve">LD-B HEVC 2x</t>
  </si>
  <si>
    <t xml:space="preserve">LD-B HEVC 1.5x</t>
  </si>
  <si>
    <t xml:space="preserve">LD-B HEVC SNR</t>
  </si>
  <si>
    <t xml:space="preserve">LD-B HEVC SNR BL ONLY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BD Rate (Ref-BL vs Tested-BL)</t>
  </si>
  <si>
    <t xml:space="preserve">BD-PSNR (Test BL+EL vs Ref BL+EL) (dB)</t>
  </si>
  <si>
    <t xml:space="preserve">BD-PSNR (Test BL vs Ref BL) (dB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Traffic_6_26</t>
  </si>
  <si>
    <t xml:space="preserve">Traffic_6_30</t>
  </si>
  <si>
    <t xml:space="preserve">Traffic_6_34</t>
  </si>
  <si>
    <t xml:space="preserve">Traffic_6_38</t>
  </si>
  <si>
    <t xml:space="preserve">Traffic_4_26</t>
  </si>
  <si>
    <t xml:space="preserve">Traffic_4_30</t>
  </si>
  <si>
    <t xml:space="preserve">Traffic_4_34</t>
  </si>
  <si>
    <t xml:space="preserve">Traffic_4_38</t>
  </si>
  <si>
    <t xml:space="preserve">PeopleOnStreet_6_26</t>
  </si>
  <si>
    <t xml:space="preserve">PeopleOnStreet_6_30</t>
  </si>
  <si>
    <t xml:space="preserve">PeopleOnStreet_6_34</t>
  </si>
  <si>
    <t xml:space="preserve">PeopleOnStreet_6_38</t>
  </si>
  <si>
    <t xml:space="preserve">PeopleOnStreet_4_26</t>
  </si>
  <si>
    <t xml:space="preserve">PeopleOnStreet_4_30</t>
  </si>
  <si>
    <t xml:space="preserve">PeopleOnStreet_4_34</t>
  </si>
  <si>
    <t xml:space="preserve">PeopleOnStreet_4_38</t>
  </si>
  <si>
    <t xml:space="preserve">Kimono_6_26</t>
  </si>
  <si>
    <t xml:space="preserve">Kimono_6_30</t>
  </si>
  <si>
    <t xml:space="preserve">Kimono_6_34</t>
  </si>
  <si>
    <t xml:space="preserve">Kimono_6_38</t>
  </si>
  <si>
    <t xml:space="preserve">Kimono_4_26</t>
  </si>
  <si>
    <t xml:space="preserve">Kimono_4_30</t>
  </si>
  <si>
    <t xml:space="preserve">Kimono_4_34</t>
  </si>
  <si>
    <t xml:space="preserve">Kimono_4_38</t>
  </si>
  <si>
    <t xml:space="preserve">ParkScene_6_26</t>
  </si>
  <si>
    <t xml:space="preserve">ParkScene_6_30</t>
  </si>
  <si>
    <t xml:space="preserve">ParkScene_6_34</t>
  </si>
  <si>
    <t xml:space="preserve">ParkScene_6_38</t>
  </si>
  <si>
    <t xml:space="preserve">ParkScene_4_26</t>
  </si>
  <si>
    <t xml:space="preserve">ParkScene_4_30</t>
  </si>
  <si>
    <t xml:space="preserve">ParkScene_4_34</t>
  </si>
  <si>
    <t xml:space="preserve">ParkScene_4_38</t>
  </si>
  <si>
    <t xml:space="preserve">Cactus_6_26</t>
  </si>
  <si>
    <t xml:space="preserve">Cactus_6_30</t>
  </si>
  <si>
    <t xml:space="preserve">Cactus_6_34</t>
  </si>
  <si>
    <t xml:space="preserve">Cactus_6_38</t>
  </si>
  <si>
    <t xml:space="preserve">Cactus_4_26</t>
  </si>
  <si>
    <t xml:space="preserve">Cactus_4_30</t>
  </si>
  <si>
    <t xml:space="preserve">Cactus_4_34</t>
  </si>
  <si>
    <t xml:space="preserve">Cactus_4_38</t>
  </si>
  <si>
    <t xml:space="preserve">BasketballDrive_6_26</t>
  </si>
  <si>
    <t xml:space="preserve">BasketballDrive_6_30</t>
  </si>
  <si>
    <t xml:space="preserve">BasketballDrive_6_34</t>
  </si>
  <si>
    <t xml:space="preserve">BasketballDrive_6_38</t>
  </si>
  <si>
    <t xml:space="preserve">BasketballDrive_4_26</t>
  </si>
  <si>
    <t xml:space="preserve">BasketballDrive_4_30</t>
  </si>
  <si>
    <t xml:space="preserve">BasketballDrive_4_34</t>
  </si>
  <si>
    <t xml:space="preserve">BasketballDrive_4_38</t>
  </si>
  <si>
    <t xml:space="preserve">BQTerrace_6_26</t>
  </si>
  <si>
    <t xml:space="preserve">BQTerrace_6_30</t>
  </si>
  <si>
    <t xml:space="preserve">BQTerrace_6_34</t>
  </si>
  <si>
    <t xml:space="preserve">BQTerrace_6_38</t>
  </si>
  <si>
    <t xml:space="preserve">BQTerrace_4_26</t>
  </si>
  <si>
    <t xml:space="preserve">BQTerrace_4_30</t>
  </si>
  <si>
    <t xml:space="preserve">BQTerrace_4_34</t>
  </si>
  <si>
    <t xml:space="preserve">BQTerrace_4_38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"/>
    <numFmt numFmtId="168" formatCode="0.0000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_ "/>
    <numFmt numFmtId="175" formatCode="0.00000%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rozent 2" xfId="23"/>
  </cellStyles>
  <dxfs count="3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5968850"/>
        <c:axId val="77715522"/>
      </c:scatterChart>
      <c:valAx>
        <c:axId val="5596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522"/>
        <c:crossesAt val="0"/>
        <c:crossBetween val="midCat"/>
      </c:valAx>
      <c:valAx>
        <c:axId val="77715522"/>
        <c:scaling>
          <c:orientation val="minMax"/>
          <c:max val="42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71121785815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8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2329166"/>
        <c:axId val="13903434"/>
      </c:scatterChart>
      <c:valAx>
        <c:axId val="92329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434"/>
        <c:crossesAt val="0"/>
        <c:crossBetween val="midCat"/>
      </c:valAx>
      <c:valAx>
        <c:axId val="1390343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1587837837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1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8774523"/>
        <c:axId val="68754687"/>
      </c:scatterChart>
      <c:valAx>
        <c:axId val="88774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687"/>
        <c:crossesAt val="0"/>
        <c:crossBetween val="midCat"/>
      </c:valAx>
      <c:valAx>
        <c:axId val="68754687"/>
        <c:scaling>
          <c:orientation val="minMax"/>
          <c:max val="45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5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137205"/>
        <c:axId val="96692072"/>
      </c:scatterChart>
      <c:valAx>
        <c:axId val="81372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072"/>
        <c:crossesAt val="0"/>
        <c:crossBetween val="midCat"/>
      </c:valAx>
      <c:valAx>
        <c:axId val="96692072"/>
        <c:scaling>
          <c:orientation val="minMax"/>
          <c:max val="42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1" min="3" style="1" width="10.87"/>
    <col collapsed="false" customWidth="true" hidden="false" outlineLevel="0" max="12" min="12" style="1" width="4.61"/>
    <col collapsed="false" customWidth="false" hidden="false" outlineLevel="0" max="15" min="13" style="1" width="10.87"/>
    <col collapsed="false" customWidth="true" hidden="false" outlineLevel="0" max="16" min="16" style="1" width="3.49"/>
    <col collapsed="false" customWidth="true" hidden="false" outlineLevel="0" max="17" min="17" style="1" width="15.12"/>
    <col collapsed="false" customWidth="false" hidden="false" outlineLevel="0" max="20" min="18" style="1" width="10.87"/>
    <col collapsed="false" customWidth="true" hidden="false" outlineLevel="0" max="21" min="21" style="1" width="1.12"/>
    <col collapsed="false" customWidth="false" hidden="false" outlineLevel="0" max="26" min="22" style="1" width="10.87"/>
    <col collapsed="false" customWidth="true" hidden="false" outlineLevel="0" max="27" min="27" style="1" width="21.12"/>
    <col collapsed="false" customWidth="false" hidden="false" outlineLevel="0" max="30" min="28" style="1" width="10.87"/>
    <col collapsed="false" customWidth="true" hidden="false" outlineLevel="0" max="31" min="31" style="1" width="1.49"/>
    <col collapsed="false" customWidth="false" hidden="false" outlineLevel="0" max="257" min="3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4" customFormat="false" ht="12" hidden="false" customHeight="true" outlineLevel="0" collapsed="false">
      <c r="Q14" s="6"/>
      <c r="R14" s="2" t="s">
        <v>21</v>
      </c>
      <c r="S14" s="2"/>
      <c r="T14" s="2"/>
      <c r="U14" s="2"/>
      <c r="V14" s="2"/>
      <c r="W14" s="2"/>
      <c r="X14" s="2"/>
    </row>
    <row r="15" customFormat="false" ht="12" hidden="false" customHeight="true" outlineLevel="0" collapsed="false">
      <c r="B15" s="32"/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2" t="s">
        <v>25</v>
      </c>
      <c r="N15" s="2"/>
      <c r="O15" s="2"/>
      <c r="P15" s="14"/>
      <c r="R15" s="2" t="s">
        <v>24</v>
      </c>
      <c r="S15" s="2"/>
      <c r="T15" s="2"/>
      <c r="U15" s="7"/>
      <c r="V15" s="2" t="s">
        <v>25</v>
      </c>
      <c r="W15" s="2"/>
      <c r="X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33" t="s">
        <v>2</v>
      </c>
      <c r="N16" s="7" t="s">
        <v>3</v>
      </c>
      <c r="O16" s="34" t="s">
        <v>4</v>
      </c>
      <c r="P16" s="14"/>
      <c r="R16" s="33" t="s">
        <v>2</v>
      </c>
      <c r="S16" s="7" t="s">
        <v>3</v>
      </c>
      <c r="T16" s="34" t="s">
        <v>4</v>
      </c>
      <c r="U16" s="7"/>
      <c r="V16" s="33" t="s">
        <v>2</v>
      </c>
      <c r="W16" s="7" t="s">
        <v>3</v>
      </c>
      <c r="X16" s="34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0" t="e">
        <f aca="false">'RA HEVC SNR'!BG62</f>
        <v>#VALUE!</v>
      </c>
      <c r="N17" s="11" t="e">
        <f aca="false">'RA HEVC SNR'!BH62</f>
        <v>#VALUE!</v>
      </c>
      <c r="O17" s="12" t="e">
        <f aca="false">'RA HEVC SNR'!BI62</f>
        <v>#VALUE!</v>
      </c>
      <c r="Q17" s="9" t="s">
        <v>7</v>
      </c>
      <c r="R17" s="35" t="e">
        <f aca="false">'RA HEVC SNR'!BK62</f>
        <v>#VALUE!</v>
      </c>
      <c r="S17" s="36" t="e">
        <f aca="false">'RA HEVC SNR'!BL62</f>
        <v>#VALUE!</v>
      </c>
      <c r="T17" s="37" t="e">
        <f aca="false">'RA HEVC SNR'!BM62</f>
        <v>#VALUE!</v>
      </c>
      <c r="U17" s="7"/>
      <c r="V17" s="35" t="e">
        <f aca="false">'RA HEVC SNR'!BO62</f>
        <v>#VALUE!</v>
      </c>
      <c r="W17" s="36" t="e">
        <f aca="false">'RA HEVC SNR'!BP62</f>
        <v>#VALUE!</v>
      </c>
      <c r="X17" s="37" t="e">
        <f aca="false">'RA HEVC SNR'!BQ62</f>
        <v>#VALUE!</v>
      </c>
      <c r="Y17" s="7"/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38" t="e">
        <f aca="false">'RA HEVC SNR'!BG63</f>
        <v>#VALUE!</v>
      </c>
      <c r="N18" s="39" t="e">
        <f aca="false">'RA HEVC SNR'!BH63</f>
        <v>#VALUE!</v>
      </c>
      <c r="O18" s="40" t="e">
        <f aca="false">'RA HEVC SNR'!BI63</f>
        <v>#VALUE!</v>
      </c>
      <c r="Q18" s="14" t="s">
        <v>10</v>
      </c>
      <c r="R18" s="41" t="e">
        <f aca="false">'RA HEVC SNR'!BK63</f>
        <v>#VALUE!</v>
      </c>
      <c r="S18" s="42" t="e">
        <f aca="false">'RA HEVC SNR'!BL63</f>
        <v>#VALUE!</v>
      </c>
      <c r="T18" s="43" t="e">
        <f aca="false">'RA HEVC SNR'!BM63</f>
        <v>#VALUE!</v>
      </c>
      <c r="U18" s="7"/>
      <c r="V18" s="41" t="e">
        <f aca="false">'RA HEVC SNR'!BO63</f>
        <v>#VALUE!</v>
      </c>
      <c r="W18" s="42" t="e">
        <f aca="false">'RA HEVC SNR'!BP63</f>
        <v>#VALUE!</v>
      </c>
      <c r="X18" s="43" t="e">
        <f aca="false">'RA HEVC SNR'!BQ63</f>
        <v>#VALUE!</v>
      </c>
      <c r="Y18" s="7"/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38" t="e">
        <f aca="false">'RA HEVC SNR'!BG64</f>
        <v>#VALUE!</v>
      </c>
      <c r="N19" s="39" t="e">
        <f aca="false">'RA HEVC SNR'!BH64</f>
        <v>#VALUE!</v>
      </c>
      <c r="O19" s="40" t="e">
        <f aca="false">'RA HEVC SNR'!BI64</f>
        <v>#VALUE!</v>
      </c>
      <c r="Q19" s="2" t="s">
        <v>13</v>
      </c>
      <c r="R19" s="41" t="e">
        <f aca="false">'RA HEVC SNR'!BK64</f>
        <v>#VALUE!</v>
      </c>
      <c r="S19" s="42" t="e">
        <f aca="false">'RA HEVC SNR'!BL64</f>
        <v>#VALUE!</v>
      </c>
      <c r="T19" s="43" t="e">
        <f aca="false">'RA HEVC SNR'!BM64</f>
        <v>#VALUE!</v>
      </c>
      <c r="U19" s="4"/>
      <c r="V19" s="41" t="e">
        <f aca="false">'RA HEVC SNR'!BO64</f>
        <v>#VALUE!</v>
      </c>
      <c r="W19" s="42" t="e">
        <f aca="false">'RA HEVC SNR'!BP64</f>
        <v>#VALUE!</v>
      </c>
      <c r="X19" s="43" t="e">
        <f aca="false">'RA HEVC SNR'!BQ64</f>
        <v>#VALUE!</v>
      </c>
      <c r="Y19" s="7"/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  <c r="M20" s="7"/>
      <c r="N20" s="7"/>
      <c r="O20" s="7"/>
      <c r="Q20" s="44"/>
      <c r="R20" s="7"/>
      <c r="S20" s="7"/>
      <c r="T20" s="7"/>
      <c r="U20" s="7"/>
      <c r="V20" s="7"/>
      <c r="W20" s="7"/>
      <c r="X20" s="7"/>
      <c r="Y20" s="7"/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  <c r="M21" s="7"/>
      <c r="N21" s="7"/>
      <c r="O21" s="7"/>
      <c r="R21" s="7"/>
      <c r="S21" s="7"/>
      <c r="T21" s="7"/>
      <c r="U21" s="7"/>
      <c r="V21" s="7"/>
      <c r="W21" s="7"/>
      <c r="X21" s="7"/>
      <c r="Y21" s="7"/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45" t="e">
        <f aca="false">'RA HEVC SNR'!U64</f>
        <v>#VALUE!</v>
      </c>
      <c r="J22" s="46" t="e">
        <f aca="false">'RA HEVC SNR'!V64</f>
        <v>#VALUE!</v>
      </c>
      <c r="K22" s="47" t="e">
        <f aca="false">'RA HEVC SNR'!W64</f>
        <v>#VALUE!</v>
      </c>
      <c r="R22" s="7"/>
      <c r="S22" s="7"/>
      <c r="T22" s="7"/>
      <c r="U22" s="7"/>
      <c r="V22" s="7"/>
      <c r="W22" s="7"/>
      <c r="X22" s="7"/>
      <c r="Y22" s="7"/>
    </row>
    <row r="23" customFormat="false" ht="12" hidden="false" customHeight="true" outlineLevel="0" collapsed="false">
      <c r="B23" s="14" t="s">
        <v>17</v>
      </c>
      <c r="C23" s="48" t="n">
        <f aca="false">'RA HEVC 2x'!$BA$64</f>
        <v>0</v>
      </c>
      <c r="D23" s="48"/>
      <c r="E23" s="48"/>
      <c r="F23" s="48" t="n">
        <f aca="false">'RA HEVC 1.5x'!$BA$64</f>
        <v>0</v>
      </c>
      <c r="G23" s="48"/>
      <c r="H23" s="48"/>
      <c r="I23" s="48" t="n">
        <f aca="false">'RA HEVC SNR'!$BA$64</f>
        <v>0</v>
      </c>
      <c r="J23" s="48"/>
      <c r="K23" s="48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7" customFormat="false" ht="12" hidden="false" customHeight="true" outlineLevel="0" collapsed="false">
      <c r="Q27" s="6"/>
      <c r="R27" s="2" t="s">
        <v>21</v>
      </c>
      <c r="S27" s="2"/>
      <c r="T27" s="2"/>
      <c r="U27" s="2"/>
      <c r="V27" s="2"/>
      <c r="W27" s="2"/>
      <c r="X27" s="2"/>
    </row>
    <row r="28" customFormat="false" ht="12" hidden="false" customHeight="true" outlineLevel="0" collapsed="false">
      <c r="B28" s="32"/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  <c r="M28" s="2" t="s">
        <v>29</v>
      </c>
      <c r="N28" s="2"/>
      <c r="O28" s="2"/>
      <c r="P28" s="14"/>
      <c r="R28" s="2" t="s">
        <v>28</v>
      </c>
      <c r="S28" s="2"/>
      <c r="T28" s="2"/>
      <c r="U28" s="7"/>
      <c r="V28" s="2" t="s">
        <v>29</v>
      </c>
      <c r="W28" s="2"/>
      <c r="X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  <c r="M29" s="33" t="s">
        <v>2</v>
      </c>
      <c r="N29" s="7" t="s">
        <v>3</v>
      </c>
      <c r="O29" s="34" t="s">
        <v>4</v>
      </c>
      <c r="P29" s="14"/>
      <c r="R29" s="33" t="s">
        <v>2</v>
      </c>
      <c r="S29" s="7" t="s">
        <v>3</v>
      </c>
      <c r="T29" s="34" t="s">
        <v>4</v>
      </c>
      <c r="U29" s="7"/>
      <c r="V29" s="33" t="s">
        <v>2</v>
      </c>
      <c r="W29" s="7" t="s">
        <v>3</v>
      </c>
      <c r="X29" s="34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  <c r="M30" s="10" t="e">
        <f aca="false">'LD-B HEVC SNR'!BG62</f>
        <v>#VALUE!</v>
      </c>
      <c r="N30" s="11" t="e">
        <f aca="false">'LD-B HEVC SNR'!BH62</f>
        <v>#VALUE!</v>
      </c>
      <c r="O30" s="12" t="e">
        <f aca="false">'LD-B HEVC SNR'!BI62</f>
        <v>#VALUE!</v>
      </c>
      <c r="Q30" s="9" t="s">
        <v>7</v>
      </c>
      <c r="R30" s="35" t="e">
        <f aca="false">'LD-B HEVC SNR'!BK62</f>
        <v>#VALUE!</v>
      </c>
      <c r="S30" s="36" t="e">
        <f aca="false">'LD-B HEVC SNR'!BL62</f>
        <v>#VALUE!</v>
      </c>
      <c r="T30" s="37" t="e">
        <f aca="false">'LD-B HEVC SNR'!BM62</f>
        <v>#VALUE!</v>
      </c>
      <c r="U30" s="7"/>
      <c r="V30" s="35" t="e">
        <f aca="false">'LD-B HEVC SNR'!BO62</f>
        <v>#VALUE!</v>
      </c>
      <c r="W30" s="36" t="e">
        <f aca="false">'LD-B HEVC SNR'!BP62</f>
        <v>#VALUE!</v>
      </c>
      <c r="X30" s="37" t="e">
        <f aca="false">'LD-B HEVC SNR'!B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  <c r="M31" s="38" t="e">
        <f aca="false">'LD-B HEVC SNR'!BG63</f>
        <v>#VALUE!</v>
      </c>
      <c r="N31" s="39" t="e">
        <f aca="false">'LD-B HEVC SNR'!BH63</f>
        <v>#VALUE!</v>
      </c>
      <c r="O31" s="40" t="e">
        <f aca="false">'LD-B HEVC SNR'!BI63</f>
        <v>#VALUE!</v>
      </c>
      <c r="Q31" s="14" t="s">
        <v>10</v>
      </c>
      <c r="R31" s="41" t="e">
        <f aca="false">'LD-B HEVC SNR'!BK63</f>
        <v>#VALUE!</v>
      </c>
      <c r="S31" s="42" t="e">
        <f aca="false">'LD-B HEVC SNR'!BL63</f>
        <v>#VALUE!</v>
      </c>
      <c r="T31" s="43" t="e">
        <f aca="false">'LD-B HEVC SNR'!BM63</f>
        <v>#VALUE!</v>
      </c>
      <c r="U31" s="7"/>
      <c r="V31" s="41" t="e">
        <f aca="false">'LD-B HEVC SNR'!BO63</f>
        <v>#VALUE!</v>
      </c>
      <c r="W31" s="42" t="e">
        <f aca="false">'LD-B HEVC SNR'!BP63</f>
        <v>#VALUE!</v>
      </c>
      <c r="X31" s="43" t="e">
        <f aca="false">'LD-B HEVC SNR'!B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  <c r="M32" s="38" t="e">
        <f aca="false">'LD-B HEVC SNR'!BG64</f>
        <v>#VALUE!</v>
      </c>
      <c r="N32" s="39" t="e">
        <f aca="false">'LD-B HEVC SNR'!BH64</f>
        <v>#VALUE!</v>
      </c>
      <c r="O32" s="40" t="e">
        <f aca="false">'LD-B HEVC SNR'!BI64</f>
        <v>#VALUE!</v>
      </c>
      <c r="Q32" s="49" t="s">
        <v>13</v>
      </c>
      <c r="R32" s="41" t="e">
        <f aca="false">'LD-B HEVC SNR'!BK64</f>
        <v>#VALUE!</v>
      </c>
      <c r="S32" s="42" t="e">
        <f aca="false">'LD-B HEVC SNR'!BL64</f>
        <v>#VALUE!</v>
      </c>
      <c r="T32" s="43" t="e">
        <f aca="false">'LD-B HEVC SNR'!BM64</f>
        <v>#VALUE!</v>
      </c>
      <c r="U32" s="27"/>
      <c r="V32" s="41" t="e">
        <f aca="false">'LD-B HEVC SNR'!BO64</f>
        <v>#VALUE!</v>
      </c>
      <c r="W32" s="42" t="e">
        <f aca="false">'LD-B HEVC SNR'!BP64</f>
        <v>#VALUE!</v>
      </c>
      <c r="X32" s="43" t="e">
        <f aca="false">'LD-B HEVC SNR'!B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  <c r="M33" s="7"/>
      <c r="N33" s="7"/>
      <c r="O33" s="7"/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45" t="e">
        <f aca="false">'LD-B HEVC SNR'!U64</f>
        <v>#VALUE!</v>
      </c>
      <c r="J35" s="46" t="e">
        <f aca="false">'LD-B HEVC SNR'!V64</f>
        <v>#VALUE!</v>
      </c>
      <c r="K35" s="47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48" t="n">
        <f aca="false">'LD-B HEVC 2x'!$BA$64</f>
        <v>0</v>
      </c>
      <c r="D36" s="48"/>
      <c r="E36" s="48"/>
      <c r="F36" s="48" t="n">
        <f aca="false">'LD-B HEVC 1.5x'!$BA$64</f>
        <v>0</v>
      </c>
      <c r="G36" s="48"/>
      <c r="H36" s="48"/>
      <c r="I36" s="48" t="n">
        <f aca="false">'LD-B HEVC SNR'!$BA$64</f>
        <v>0</v>
      </c>
      <c r="J36" s="48"/>
      <c r="K36" s="48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50" t="n">
        <f aca="false">'LD-B HEVC 2x'!$BC$64</f>
        <v>0</v>
      </c>
      <c r="D38" s="50"/>
      <c r="E38" s="50"/>
      <c r="F38" s="50" t="n">
        <f aca="false">'LD-B HEVC 1.5x'!$BC$64</f>
        <v>0</v>
      </c>
      <c r="G38" s="50"/>
      <c r="H38" s="50"/>
      <c r="I38" s="50" t="n">
        <f aca="false">'LD-B HEVC SNR'!$BC$64</f>
        <v>0</v>
      </c>
      <c r="J38" s="50"/>
      <c r="K38" s="50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51" t="s">
        <v>30</v>
      </c>
      <c r="C42" s="51"/>
      <c r="D42" s="51"/>
      <c r="E42" s="51"/>
      <c r="F42" s="51"/>
      <c r="G42" s="51"/>
      <c r="H42" s="51"/>
      <c r="I42" s="51"/>
      <c r="J42" s="51"/>
      <c r="K42" s="51"/>
    </row>
    <row r="44" customFormat="false" ht="12" hidden="false" customHeight="true" outlineLevel="0" collapsed="false">
      <c r="B44" s="32"/>
      <c r="C44" s="2" t="s">
        <v>31</v>
      </c>
      <c r="D44" s="2"/>
      <c r="E44" s="2"/>
      <c r="F44" s="2" t="s">
        <v>32</v>
      </c>
      <c r="G44" s="2"/>
      <c r="H44" s="2"/>
      <c r="I44" s="2" t="s">
        <v>33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45" t="e">
        <f aca="false">'LD-P HEVC SNR'!U64</f>
        <v>#VALUE!</v>
      </c>
      <c r="J51" s="46" t="e">
        <f aca="false">'LD-P HEVC SNR'!V64</f>
        <v>#VALUE!</v>
      </c>
      <c r="K51" s="47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48" t="n">
        <f aca="false">'LD-P HEVC 2x'!$BA$64</f>
        <v>0</v>
      </c>
      <c r="D52" s="48"/>
      <c r="E52" s="48"/>
      <c r="F52" s="48" t="n">
        <f aca="false">'LD-P HEVC 1.5x'!$BA$64</f>
        <v>0</v>
      </c>
      <c r="G52" s="48"/>
      <c r="H52" s="48"/>
      <c r="I52" s="48" t="n">
        <f aca="false">'LD-P HEVC SNR'!$BA$64</f>
        <v>0</v>
      </c>
      <c r="J52" s="48"/>
      <c r="K52" s="48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64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R14:X14"/>
    <mergeCell ref="C15:E15"/>
    <mergeCell ref="F15:H15"/>
    <mergeCell ref="I15:K15"/>
    <mergeCell ref="M15:O15"/>
    <mergeCell ref="R15:T15"/>
    <mergeCell ref="V15:X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R27:X27"/>
    <mergeCell ref="C28:E28"/>
    <mergeCell ref="F28:H28"/>
    <mergeCell ref="I28:K28"/>
    <mergeCell ref="M28:O28"/>
    <mergeCell ref="R28:T28"/>
    <mergeCell ref="V28:X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17:O1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R17:T19">
    <cfRule type="cellIs" priority="30" operator="lessThan" aboveAverage="0" equalAverage="0" bottom="0" percent="0" rank="0" text="" dxfId="28">
      <formula>0.03</formula>
    </cfRule>
    <cfRule type="cellIs" priority="31" operator="greaterThan" aboveAverage="0" equalAverage="0" bottom="0" percent="0" rank="0" text="" dxfId="29">
      <formula>-0.03</formula>
    </cfRule>
  </conditionalFormatting>
  <conditionalFormatting sqref="V17:X19">
    <cfRule type="cellIs" priority="32" operator="lessThan" aboveAverage="0" equalAverage="0" bottom="0" percent="0" rank="0" text="" dxfId="30">
      <formula>0.03</formula>
    </cfRule>
    <cfRule type="cellIs" priority="33" operator="greaterThan" aboveAverage="0" equalAverage="0" bottom="0" percent="0" rank="0" text="" dxfId="31">
      <formula>-0.03</formula>
    </cfRule>
  </conditionalFormatting>
  <conditionalFormatting sqref="M30:O32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30:T32">
    <cfRule type="cellIs" priority="36" operator="lessThan" aboveAverage="0" equalAverage="0" bottom="0" percent="0" rank="0" text="" dxfId="34">
      <formula>0.03</formula>
    </cfRule>
    <cfRule type="cellIs" priority="37" operator="greaterThan" aboveAverage="0" equalAverage="0" bottom="0" percent="0" rank="0" text="" dxfId="35">
      <formula>-0.03</formula>
    </cfRule>
  </conditionalFormatting>
  <conditionalFormatting sqref="V30:X32">
    <cfRule type="cellIs" priority="38" operator="lessThan" aboveAverage="0" equalAverage="0" bottom="0" percent="0" rank="0" text="" dxfId="36">
      <formula>0.03</formula>
    </cfRule>
    <cfRule type="cellIs" priority="39" operator="greater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59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58" width="10.87"/>
    <col collapsed="false" customWidth="true" hidden="false" outlineLevel="0" max="58" min="58" style="250" width="1.99"/>
    <col collapsed="false" customWidth="true" hidden="false" outlineLevel="0" max="59" min="59" style="250" width="9.37"/>
    <col collapsed="false" customWidth="true" hidden="false" outlineLevel="0" max="60" min="60" style="250" width="9.74"/>
    <col collapsed="false" customWidth="true" hidden="false" outlineLevel="0" max="61" min="61" style="250" width="12.11"/>
    <col collapsed="false" customWidth="true" hidden="false" outlineLevel="0" max="62" min="62" style="250" width="2.11"/>
    <col collapsed="false" customWidth="false" hidden="false" outlineLevel="0" max="65" min="63" style="250" width="10.87"/>
    <col collapsed="false" customWidth="true" hidden="false" outlineLevel="0" max="66" min="66" style="250" width="1.61"/>
    <col collapsed="false" customWidth="false" hidden="false" outlineLevel="0" max="257" min="67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</v>
      </c>
      <c r="F1" s="255"/>
      <c r="G1" s="255"/>
      <c r="H1" s="255"/>
      <c r="J1" s="255" t="str">
        <f aca="false">CONCATENATE(Summary!$M5,Summary!$N5)</f>
        <v>Tested:SHM-2.0 Key Picture prediction</v>
      </c>
      <c r="K1" s="255"/>
      <c r="L1" s="255"/>
      <c r="M1" s="255"/>
      <c r="O1" s="66" t="str">
        <f aca="false">'AI HEVC 2x'!O1</f>
        <v>BD-rate (piecewise cubic) (Test BL+EL vs Ref BL+EL)</v>
      </c>
      <c r="P1" s="66"/>
      <c r="Q1" s="66"/>
      <c r="R1" s="66" t="str">
        <f aca="false">'AI HEVC 2x'!R1</f>
        <v>BD-rate (piecewise cubic) (Test EL+BL vs single)</v>
      </c>
      <c r="S1" s="66"/>
      <c r="T1" s="66"/>
      <c r="U1" s="66" t="str">
        <f aca="false">'AI HEVC 2x'!U1</f>
        <v>BD-rate (piecewise cubic) (Test EL vs Ref EL)</v>
      </c>
      <c r="V1" s="66"/>
      <c r="W1" s="66"/>
      <c r="X1" s="66" t="str">
        <f aca="false">'AI HEVC 2x'!X1</f>
        <v>BD-rate (piecewise cubic) (Ref BL+EL vs single)</v>
      </c>
      <c r="Y1" s="66"/>
      <c r="Z1" s="66"/>
      <c r="AB1" s="255" t="str">
        <f aca="false">CONCATENATE(Summary!$M3,Summary!$N3)</f>
        <v>Reference:SHM-3.0.1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-2.0 Key Picture prediction</v>
      </c>
      <c r="AM1" s="255"/>
      <c r="AN1" s="255"/>
      <c r="AO1" s="255"/>
      <c r="AP1" s="255"/>
      <c r="AQ1" s="255"/>
      <c r="AR1" s="255"/>
      <c r="AS1" s="255"/>
      <c r="AT1" s="255"/>
      <c r="AV1" s="67" t="str">
        <f aca="false">CONCATENATE(Summary!$M4,Summary!$N4)</f>
        <v>Single-layer reference:HM-10.1</v>
      </c>
      <c r="AW1" s="67"/>
      <c r="AX1" s="67"/>
      <c r="AY1" s="67"/>
      <c r="BA1" s="58"/>
      <c r="BG1" s="49" t="s">
        <v>93</v>
      </c>
      <c r="BH1" s="49"/>
      <c r="BI1" s="49"/>
      <c r="BK1" s="49" t="s">
        <v>94</v>
      </c>
      <c r="BL1" s="49"/>
      <c r="BM1" s="49"/>
      <c r="BO1" s="49" t="s">
        <v>95</v>
      </c>
      <c r="BP1" s="49"/>
      <c r="BQ1" s="49"/>
    </row>
    <row r="2" customFormat="false" ht="12.75" hidden="false" customHeight="false" outlineLevel="0" collapsed="false">
      <c r="B2" s="256"/>
      <c r="C2" s="58"/>
      <c r="D2" s="58"/>
      <c r="E2" s="257" t="s">
        <v>65</v>
      </c>
      <c r="F2" s="257"/>
      <c r="G2" s="257"/>
      <c r="H2" s="257"/>
      <c r="I2" s="1"/>
      <c r="J2" s="257" t="s">
        <v>65</v>
      </c>
      <c r="K2" s="257"/>
      <c r="L2" s="257"/>
      <c r="M2" s="257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8" t="s">
        <v>66</v>
      </c>
      <c r="AC2" s="258"/>
      <c r="AD2" s="258"/>
      <c r="AE2" s="258"/>
      <c r="AF2" s="255" t="s">
        <v>67</v>
      </c>
      <c r="AG2" s="255"/>
      <c r="AH2" s="255"/>
      <c r="AI2" s="255"/>
      <c r="AJ2" s="49" t="s">
        <v>68</v>
      </c>
      <c r="AK2" s="1"/>
      <c r="AL2" s="255" t="s">
        <v>66</v>
      </c>
      <c r="AM2" s="255"/>
      <c r="AN2" s="255"/>
      <c r="AO2" s="255"/>
      <c r="AP2" s="259" t="s">
        <v>69</v>
      </c>
      <c r="AQ2" s="259"/>
      <c r="AR2" s="259"/>
      <c r="AS2" s="259"/>
      <c r="AT2" s="49" t="s">
        <v>68</v>
      </c>
      <c r="AU2" s="1"/>
      <c r="AV2" s="74" t="s">
        <v>37</v>
      </c>
      <c r="AW2" s="74"/>
      <c r="AX2" s="74"/>
      <c r="AY2" s="74"/>
      <c r="AZ2" s="1"/>
      <c r="BA2" s="49" t="s">
        <v>70</v>
      </c>
      <c r="BB2" s="49"/>
      <c r="BC2" s="49" t="s">
        <v>71</v>
      </c>
      <c r="BD2" s="1"/>
      <c r="BE2" s="168" t="s">
        <v>72</v>
      </c>
      <c r="BG2" s="256"/>
      <c r="BH2" s="7"/>
      <c r="BI2" s="251"/>
      <c r="BK2" s="282"/>
      <c r="BL2" s="283"/>
      <c r="BM2" s="284"/>
      <c r="BO2" s="256"/>
      <c r="BP2" s="58"/>
      <c r="BQ2" s="251"/>
    </row>
    <row r="3" customFormat="false" ht="12.75" hidden="false" customHeight="false" outlineLevel="0" collapsed="false">
      <c r="A3" s="260"/>
      <c r="B3" s="260"/>
      <c r="C3" s="261" t="s">
        <v>73</v>
      </c>
      <c r="D3" s="262" t="s">
        <v>74</v>
      </c>
      <c r="E3" s="29" t="s">
        <v>40</v>
      </c>
      <c r="F3" s="263" t="s">
        <v>41</v>
      </c>
      <c r="G3" s="263" t="s">
        <v>42</v>
      </c>
      <c r="H3" s="264" t="s">
        <v>43</v>
      </c>
      <c r="I3" s="7"/>
      <c r="J3" s="32" t="s">
        <v>75</v>
      </c>
      <c r="K3" s="263" t="s">
        <v>41</v>
      </c>
      <c r="L3" s="263" t="s">
        <v>42</v>
      </c>
      <c r="M3" s="264" t="s">
        <v>43</v>
      </c>
      <c r="N3" s="7"/>
      <c r="O3" s="29" t="s">
        <v>2</v>
      </c>
      <c r="P3" s="263" t="s">
        <v>3</v>
      </c>
      <c r="Q3" s="264" t="s">
        <v>4</v>
      </c>
      <c r="R3" s="32" t="s">
        <v>2</v>
      </c>
      <c r="S3" s="44" t="s">
        <v>3</v>
      </c>
      <c r="T3" s="265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29" t="s">
        <v>40</v>
      </c>
      <c r="AC3" s="263" t="s">
        <v>41</v>
      </c>
      <c r="AD3" s="263" t="s">
        <v>42</v>
      </c>
      <c r="AE3" s="263" t="s">
        <v>43</v>
      </c>
      <c r="AF3" s="29" t="s">
        <v>76</v>
      </c>
      <c r="AG3" s="263" t="s">
        <v>77</v>
      </c>
      <c r="AH3" s="263" t="s">
        <v>78</v>
      </c>
      <c r="AI3" s="264" t="s">
        <v>79</v>
      </c>
      <c r="AJ3" s="266" t="s">
        <v>52</v>
      </c>
      <c r="AK3" s="7"/>
      <c r="AL3" s="29" t="s">
        <v>40</v>
      </c>
      <c r="AM3" s="263" t="s">
        <v>41</v>
      </c>
      <c r="AN3" s="263" t="s">
        <v>42</v>
      </c>
      <c r="AO3" s="264" t="s">
        <v>43</v>
      </c>
      <c r="AP3" s="263" t="s">
        <v>76</v>
      </c>
      <c r="AQ3" s="263" t="s">
        <v>77</v>
      </c>
      <c r="AR3" s="263" t="s">
        <v>78</v>
      </c>
      <c r="AS3" s="264" t="s">
        <v>79</v>
      </c>
      <c r="AT3" s="266" t="s">
        <v>52</v>
      </c>
      <c r="AU3" s="7"/>
      <c r="AV3" s="83" t="s">
        <v>40</v>
      </c>
      <c r="AW3" s="84" t="s">
        <v>41</v>
      </c>
      <c r="AX3" s="84" t="s">
        <v>42</v>
      </c>
      <c r="AY3" s="85" t="s">
        <v>43</v>
      </c>
      <c r="AZ3" s="7"/>
      <c r="BA3" s="29" t="s">
        <v>80</v>
      </c>
      <c r="BB3" s="264" t="s">
        <v>81</v>
      </c>
      <c r="BC3" s="14" t="s">
        <v>80</v>
      </c>
      <c r="BE3" s="181"/>
      <c r="BG3" s="29" t="s">
        <v>2</v>
      </c>
      <c r="BH3" s="263" t="s">
        <v>3</v>
      </c>
      <c r="BI3" s="264" t="s">
        <v>4</v>
      </c>
      <c r="BK3" s="29" t="s">
        <v>2</v>
      </c>
      <c r="BL3" s="263" t="s">
        <v>3</v>
      </c>
      <c r="BM3" s="264" t="s">
        <v>4</v>
      </c>
      <c r="BO3" s="29" t="s">
        <v>2</v>
      </c>
      <c r="BP3" s="263" t="s">
        <v>3</v>
      </c>
      <c r="BQ3" s="264" t="s">
        <v>4</v>
      </c>
    </row>
    <row r="4" customFormat="false" ht="12" hidden="false" customHeight="false" outlineLevel="0" collapsed="false">
      <c r="A4" s="267" t="s">
        <v>7</v>
      </c>
      <c r="B4" s="268" t="s">
        <v>82</v>
      </c>
      <c r="C4" s="91" t="n">
        <v>26</v>
      </c>
      <c r="D4" s="90" t="n">
        <f aca="false">C4-6</f>
        <v>20</v>
      </c>
      <c r="E4" s="92" t="n">
        <f aca="false">Anchor!B401</f>
        <v>19439.624</v>
      </c>
      <c r="F4" s="93" t="n">
        <f aca="false">Anchor!C401</f>
        <v>42.7662</v>
      </c>
      <c r="G4" s="93" t="n">
        <f aca="false">Anchor!D401</f>
        <v>42.3313</v>
      </c>
      <c r="H4" s="94" t="n">
        <f aca="false">Anchor!E401</f>
        <v>44.6806</v>
      </c>
      <c r="I4" s="95"/>
      <c r="J4" s="92" t="n">
        <f aca="false">Test!B401</f>
        <v>19209.7136</v>
      </c>
      <c r="K4" s="93" t="n">
        <f aca="false">Test!C401</f>
        <v>42.7582</v>
      </c>
      <c r="L4" s="93" t="n">
        <f aca="false">Test!D401</f>
        <v>42.34</v>
      </c>
      <c r="M4" s="94" t="n">
        <f aca="false">Test!E401</f>
        <v>44.7568</v>
      </c>
      <c r="N4" s="201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201"/>
      <c r="AB4" s="92" t="n">
        <f aca="false">Anchor!F401</f>
        <v>5836.7504</v>
      </c>
      <c r="AC4" s="93" t="n">
        <f aca="false">Anchor!G401</f>
        <v>39.2849</v>
      </c>
      <c r="AD4" s="93" t="n">
        <f aca="false">Anchor!H401</f>
        <v>39.825</v>
      </c>
      <c r="AE4" s="93" t="n">
        <f aca="false">Anchor!I401</f>
        <v>42.2246</v>
      </c>
      <c r="AF4" s="92" t="n">
        <f aca="false">Anchor!J401</f>
        <v>54426.54</v>
      </c>
      <c r="AG4" s="93" t="n">
        <f aca="false">Anchor!K401</f>
        <v>70.6</v>
      </c>
      <c r="AH4" s="93" t="n">
        <f aca="false">Anchor!L401</f>
        <v>1968</v>
      </c>
      <c r="AI4" s="100" t="n">
        <f aca="false">AF4/3600</f>
        <v>15.1184833333333</v>
      </c>
      <c r="AJ4" s="101" t="n">
        <f aca="false">E4+AB4</f>
        <v>25276.3744</v>
      </c>
      <c r="AK4" s="201"/>
      <c r="AL4" s="92" t="n">
        <f aca="false">Test!F401</f>
        <v>5926.0208</v>
      </c>
      <c r="AM4" s="93" t="n">
        <f aca="false">Test!G401</f>
        <v>39.0046</v>
      </c>
      <c r="AN4" s="93" t="n">
        <f aca="false">Test!H401</f>
        <v>39.8416</v>
      </c>
      <c r="AO4" s="93" t="n">
        <f aca="false">Test!I401</f>
        <v>42.273</v>
      </c>
      <c r="AP4" s="92" t="n">
        <f aca="false">Test!J401</f>
        <v>0</v>
      </c>
      <c r="AQ4" s="93" t="e">
        <f aca="false">#REF!</f>
        <v>#REF!</v>
      </c>
      <c r="AR4" s="93" t="e">
        <f aca="false">#REF!</f>
        <v>#REF!</v>
      </c>
      <c r="AS4" s="100" t="n">
        <f aca="false">AP4/3600</f>
        <v>0</v>
      </c>
      <c r="AT4" s="101" t="n">
        <f aca="false">J4+AL4</f>
        <v>25135.7344</v>
      </c>
      <c r="AU4" s="96"/>
      <c r="AV4" s="92" t="n">
        <f aca="false">'Single Layer High Quality'!B401</f>
        <v>21290.4976</v>
      </c>
      <c r="AW4" s="93" t="n">
        <f aca="false">'Single Layer High Quality'!C401</f>
        <v>42.7813</v>
      </c>
      <c r="AX4" s="93" t="n">
        <f aca="false">'Single Layer High Quality'!D401</f>
        <v>42.3526</v>
      </c>
      <c r="AY4" s="94" t="n">
        <f aca="false">'Single Layer High Quality'!E401</f>
        <v>44.7979</v>
      </c>
      <c r="AZ4" s="96"/>
      <c r="BA4" s="102" t="n">
        <f aca="false">AP4/AF4</f>
        <v>0</v>
      </c>
      <c r="BB4" s="103" t="e">
        <f aca="false">AQ4/AG4</f>
        <v>#REF!</v>
      </c>
      <c r="BC4" s="104" t="e">
        <f aca="false">AR4/AH4</f>
        <v>#REF!</v>
      </c>
      <c r="BD4" s="59"/>
      <c r="BE4" s="105" t="n">
        <f aca="false">ABS(AB4-AL4)+ABS(AC4-AM4)+ABS(AD4-AN4)+ABS(AE4-AO4)</f>
        <v>89.6157000000003</v>
      </c>
      <c r="BF4" s="158"/>
      <c r="BG4" s="285" t="e">
        <f aca="false">bdrate(AB4:AB7,AC4:AC7,AL4:AL7,AM4:AM7)</f>
        <v>#VALUE!</v>
      </c>
      <c r="BH4" s="286" t="e">
        <f aca="false">bdrate(AB4:AB7,AD4:AD7,AL4:AL7,AN4:AN7)</f>
        <v>#VALUE!</v>
      </c>
      <c r="BI4" s="287" t="e">
        <f aca="false">bdrate(AB4:AB7,AE4:AE7,AL4:AL7,AO4:AO7)</f>
        <v>#VALUE!</v>
      </c>
      <c r="BJ4" s="155"/>
      <c r="BK4" s="288" t="e">
        <f aca="false">BJM_Format($AJ4:$AJ7,F4:F7,$AT4:$AT7,K4:K7,FALSE())</f>
        <v>#VALUE!</v>
      </c>
      <c r="BL4" s="289" t="e">
        <f aca="false">BJM_Format($AJ4:$AJ7,G4:G7,$AT4:$AT7,L4:L7,FALSE())</f>
        <v>#VALUE!</v>
      </c>
      <c r="BM4" s="290" t="e">
        <f aca="false">BJM_Format($AJ4:$AJ7,H4:H7,$AT4:$AT7,M4:M7,FALSE())</f>
        <v>#VALUE!</v>
      </c>
      <c r="BO4" s="291" t="e">
        <f aca="false">BJM_Format(AB4:AB7,AC4:AC7,AL4:AL7,AM4:AM7,FALSE())</f>
        <v>#VALUE!</v>
      </c>
      <c r="BP4" s="292" t="e">
        <f aca="false">BJM_Format(AB4:AB7,AD4:AD7,AL4:AL7,AN4:AN7,FALSE())</f>
        <v>#VALUE!</v>
      </c>
      <c r="BQ4" s="293" t="e">
        <f aca="false">BJM_Format(AB4:AB7,AE4:AE7,AL4:AL7,AO4:AO7,FALSE())</f>
        <v>#VALUE!</v>
      </c>
    </row>
    <row r="5" customFormat="false" ht="12" hidden="false" customHeight="false" outlineLevel="0" collapsed="false">
      <c r="A5" s="202" t="s">
        <v>83</v>
      </c>
      <c r="B5" s="269"/>
      <c r="C5" s="60" t="n">
        <v>30</v>
      </c>
      <c r="D5" s="107" t="n">
        <f aca="false">C5-6</f>
        <v>24</v>
      </c>
      <c r="E5" s="108" t="n">
        <f aca="false">Anchor!B402</f>
        <v>7994.36</v>
      </c>
      <c r="F5" s="109" t="n">
        <f aca="false">Anchor!C402</f>
        <v>40.4081</v>
      </c>
      <c r="G5" s="109" t="n">
        <f aca="false">Anchor!D402</f>
        <v>40.5713</v>
      </c>
      <c r="H5" s="110" t="n">
        <f aca="false">Anchor!E402</f>
        <v>42.9332</v>
      </c>
      <c r="I5" s="95"/>
      <c r="J5" s="108" t="n">
        <f aca="false">Test!B402</f>
        <v>7946.0112</v>
      </c>
      <c r="K5" s="109" t="n">
        <f aca="false">Test!C402</f>
        <v>40.4086</v>
      </c>
      <c r="L5" s="109" t="n">
        <f aca="false">Test!D402</f>
        <v>40.5972</v>
      </c>
      <c r="M5" s="110" t="n">
        <f aca="false">Test!E402</f>
        <v>43.0001</v>
      </c>
      <c r="N5" s="201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201"/>
      <c r="AB5" s="108" t="n">
        <f aca="false">Anchor!F402</f>
        <v>2882.1936</v>
      </c>
      <c r="AC5" s="109" t="n">
        <f aca="false">Anchor!G402</f>
        <v>37.089</v>
      </c>
      <c r="AD5" s="109" t="n">
        <f aca="false">Anchor!H402</f>
        <v>38.7134</v>
      </c>
      <c r="AE5" s="109" t="n">
        <f aca="false">Anchor!I402</f>
        <v>41.0845</v>
      </c>
      <c r="AF5" s="108" t="n">
        <f aca="false">Anchor!J402</f>
        <v>54884.49</v>
      </c>
      <c r="AG5" s="109" t="n">
        <f aca="false">Anchor!K402</f>
        <v>68.55</v>
      </c>
      <c r="AH5" s="109" t="n">
        <f aca="false">Anchor!L402</f>
        <v>1967</v>
      </c>
      <c r="AI5" s="114" t="n">
        <f aca="false">AF5/3600</f>
        <v>15.2456916666667</v>
      </c>
      <c r="AJ5" s="115" t="n">
        <f aca="false">E5+AB5</f>
        <v>10876.5536</v>
      </c>
      <c r="AK5" s="201"/>
      <c r="AL5" s="108" t="n">
        <f aca="false">Test!F402</f>
        <v>2925.5744</v>
      </c>
      <c r="AM5" s="109" t="n">
        <f aca="false">Test!G402</f>
        <v>36.885</v>
      </c>
      <c r="AN5" s="109" t="n">
        <f aca="false">Test!H402</f>
        <v>38.7403</v>
      </c>
      <c r="AO5" s="109" t="n">
        <f aca="false">Test!I402</f>
        <v>41.1364</v>
      </c>
      <c r="AP5" s="108" t="n">
        <f aca="false">Test!J402</f>
        <v>0</v>
      </c>
      <c r="AQ5" s="109" t="e">
        <f aca="false">#REF!</f>
        <v>#REF!</v>
      </c>
      <c r="AR5" s="109" t="e">
        <f aca="false">#REF!</f>
        <v>#REF!</v>
      </c>
      <c r="AS5" s="114" t="n">
        <f aca="false">AP5/3600</f>
        <v>0</v>
      </c>
      <c r="AT5" s="115" t="n">
        <f aca="false">J5+AL5</f>
        <v>10871.5856</v>
      </c>
      <c r="AU5" s="96"/>
      <c r="AV5" s="108" t="n">
        <f aca="false">'Single Layer High Quality'!B402</f>
        <v>8814.1424</v>
      </c>
      <c r="AW5" s="109" t="n">
        <f aca="false">'Single Layer High Quality'!C402</f>
        <v>40.4406</v>
      </c>
      <c r="AX5" s="109" t="n">
        <f aca="false">'Single Layer High Quality'!D402</f>
        <v>40.6236</v>
      </c>
      <c r="AY5" s="110" t="n">
        <f aca="false">'Single Layer High Quality'!E402</f>
        <v>43.06</v>
      </c>
      <c r="AZ5" s="96"/>
      <c r="BA5" s="116" t="n">
        <f aca="false">AP5/AF5</f>
        <v>0</v>
      </c>
      <c r="BB5" s="117" t="e">
        <f aca="false">AQ5/AG5</f>
        <v>#REF!</v>
      </c>
      <c r="BC5" s="118" t="e">
        <f aca="false">AR5/AH5</f>
        <v>#REF!</v>
      </c>
      <c r="BD5" s="59"/>
      <c r="BE5" s="119" t="n">
        <f aca="false">ABS(AB5-AL5)+ABS(AC5-AM5)+ABS(AD5-AN5)+ABS(AE5-AO5)</f>
        <v>43.6635999999999</v>
      </c>
      <c r="BF5" s="158"/>
      <c r="BG5" s="294"/>
      <c r="BH5" s="295"/>
      <c r="BI5" s="296"/>
      <c r="BJ5" s="155"/>
      <c r="BK5" s="294"/>
      <c r="BL5" s="297"/>
      <c r="BM5" s="296"/>
      <c r="BO5" s="294"/>
      <c r="BP5" s="297"/>
      <c r="BQ5" s="296"/>
    </row>
    <row r="6" customFormat="false" ht="12" hidden="false" customHeight="false" outlineLevel="0" collapsed="false">
      <c r="A6" s="256"/>
      <c r="B6" s="269"/>
      <c r="C6" s="60" t="n">
        <v>34</v>
      </c>
      <c r="D6" s="107" t="n">
        <f aca="false">C6-6</f>
        <v>28</v>
      </c>
      <c r="E6" s="108" t="n">
        <f aca="false">Anchor!B403</f>
        <v>3612.2768</v>
      </c>
      <c r="F6" s="109" t="n">
        <f aca="false">Anchor!C403</f>
        <v>38.132</v>
      </c>
      <c r="G6" s="109" t="n">
        <f aca="false">Anchor!D403</f>
        <v>39.0207</v>
      </c>
      <c r="H6" s="110" t="n">
        <f aca="false">Anchor!E403</f>
        <v>41.3565</v>
      </c>
      <c r="I6" s="95"/>
      <c r="J6" s="108" t="n">
        <f aca="false">Test!B403</f>
        <v>3597.7744</v>
      </c>
      <c r="K6" s="109" t="n">
        <f aca="false">Test!C403</f>
        <v>38.1422</v>
      </c>
      <c r="L6" s="109" t="n">
        <f aca="false">Test!D403</f>
        <v>39.0501</v>
      </c>
      <c r="M6" s="110" t="n">
        <f aca="false">Test!E403</f>
        <v>41.4144</v>
      </c>
      <c r="N6" s="201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201"/>
      <c r="AB6" s="108" t="n">
        <f aca="false">Anchor!F403</f>
        <v>1527.5488</v>
      </c>
      <c r="AC6" s="109" t="n">
        <f aca="false">Anchor!G403</f>
        <v>34.8326</v>
      </c>
      <c r="AD6" s="109" t="n">
        <f aca="false">Anchor!H403</f>
        <v>37.4968</v>
      </c>
      <c r="AE6" s="109" t="n">
        <f aca="false">Anchor!I403</f>
        <v>39.8254</v>
      </c>
      <c r="AF6" s="108" t="n">
        <f aca="false">Anchor!J403</f>
        <v>43737.12</v>
      </c>
      <c r="AG6" s="109" t="n">
        <f aca="false">Anchor!K403</f>
        <v>53.26</v>
      </c>
      <c r="AH6" s="109" t="n">
        <f aca="false">Anchor!L403</f>
        <v>1967</v>
      </c>
      <c r="AI6" s="114" t="n">
        <f aca="false">AF6/3600</f>
        <v>12.1492</v>
      </c>
      <c r="AJ6" s="115" t="n">
        <f aca="false">E6+AB6</f>
        <v>5139.8256</v>
      </c>
      <c r="AK6" s="201"/>
      <c r="AL6" s="108" t="n">
        <f aca="false">Test!F403</f>
        <v>1542.4176</v>
      </c>
      <c r="AM6" s="109" t="n">
        <f aca="false">Test!G403</f>
        <v>34.6904</v>
      </c>
      <c r="AN6" s="109" t="n">
        <f aca="false">Test!H403</f>
        <v>37.5144</v>
      </c>
      <c r="AO6" s="109" t="n">
        <f aca="false">Test!I403</f>
        <v>39.863</v>
      </c>
      <c r="AP6" s="108" t="n">
        <f aca="false">Test!J403</f>
        <v>0</v>
      </c>
      <c r="AQ6" s="109" t="e">
        <f aca="false">#REF!</f>
        <v>#REF!</v>
      </c>
      <c r="AR6" s="109" t="e">
        <f aca="false">#REF!</f>
        <v>#REF!</v>
      </c>
      <c r="AS6" s="114" t="n">
        <f aca="false">AP6/3600</f>
        <v>0</v>
      </c>
      <c r="AT6" s="115" t="n">
        <f aca="false">J6+AL6</f>
        <v>5140.192</v>
      </c>
      <c r="AU6" s="96"/>
      <c r="AV6" s="108" t="n">
        <f aca="false">'Single Layer High Quality'!B403</f>
        <v>4011.704</v>
      </c>
      <c r="AW6" s="109" t="n">
        <f aca="false">'Single Layer High Quality'!C403</f>
        <v>38.1865</v>
      </c>
      <c r="AX6" s="109" t="n">
        <f aca="false">'Single Layer High Quality'!D403</f>
        <v>39.0962</v>
      </c>
      <c r="AY6" s="110" t="n">
        <f aca="false">'Single Layer High Quality'!E403</f>
        <v>41.4876</v>
      </c>
      <c r="AZ6" s="96"/>
      <c r="BA6" s="116" t="n">
        <f aca="false">AP6/AF6</f>
        <v>0</v>
      </c>
      <c r="BB6" s="117" t="e">
        <f aca="false">AQ6/AG6</f>
        <v>#REF!</v>
      </c>
      <c r="BC6" s="118" t="e">
        <f aca="false">AR6/AH6</f>
        <v>#REF!</v>
      </c>
      <c r="BD6" s="59"/>
      <c r="BE6" s="119" t="n">
        <f aca="false">ABS(AB6-AL6)+ABS(AC6-AM6)+ABS(AD6-AN6)+ABS(AE6-AO6)</f>
        <v>15.0662</v>
      </c>
      <c r="BF6" s="158"/>
      <c r="BG6" s="294"/>
      <c r="BH6" s="295"/>
      <c r="BI6" s="296"/>
      <c r="BJ6" s="155"/>
      <c r="BK6" s="294"/>
      <c r="BL6" s="297"/>
      <c r="BM6" s="296"/>
      <c r="BO6" s="294"/>
      <c r="BP6" s="297"/>
      <c r="BQ6" s="296"/>
    </row>
    <row r="7" customFormat="false" ht="12.75" hidden="false" customHeight="false" outlineLevel="0" collapsed="false">
      <c r="A7" s="256"/>
      <c r="B7" s="269"/>
      <c r="C7" s="120" t="n">
        <v>38</v>
      </c>
      <c r="D7" s="121" t="n">
        <f aca="false">C7-6</f>
        <v>32</v>
      </c>
      <c r="E7" s="122" t="n">
        <f aca="false">Anchor!B404</f>
        <v>1849.8992</v>
      </c>
      <c r="F7" s="123" t="n">
        <f aca="false">Anchor!C404</f>
        <v>35.879</v>
      </c>
      <c r="G7" s="123" t="n">
        <f aca="false">Anchor!D404</f>
        <v>37.8757</v>
      </c>
      <c r="H7" s="124" t="n">
        <f aca="false">Anchor!E404</f>
        <v>40.2285</v>
      </c>
      <c r="I7" s="95"/>
      <c r="J7" s="122" t="n">
        <f aca="false">Test!B404</f>
        <v>1832.9664</v>
      </c>
      <c r="K7" s="123" t="n">
        <f aca="false">Test!C404</f>
        <v>35.9067</v>
      </c>
      <c r="L7" s="123" t="n">
        <f aca="false">Test!D404</f>
        <v>37.9263</v>
      </c>
      <c r="M7" s="124" t="n">
        <f aca="false">Test!E404</f>
        <v>40.264</v>
      </c>
      <c r="N7" s="201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201"/>
      <c r="AB7" s="122" t="n">
        <f aca="false">Anchor!F404</f>
        <v>856.104</v>
      </c>
      <c r="AC7" s="123" t="n">
        <f aca="false">Anchor!G404</f>
        <v>32.6228</v>
      </c>
      <c r="AD7" s="123" t="n">
        <f aca="false">Anchor!H404</f>
        <v>36.7701</v>
      </c>
      <c r="AE7" s="123" t="n">
        <f aca="false">Anchor!I404</f>
        <v>39.1311</v>
      </c>
      <c r="AF7" s="122" t="n">
        <f aca="false">Anchor!J404</f>
        <v>40223.23</v>
      </c>
      <c r="AG7" s="123" t="n">
        <f aca="false">Anchor!K404</f>
        <v>43.78</v>
      </c>
      <c r="AH7" s="123" t="n">
        <f aca="false">Anchor!L404</f>
        <v>1967</v>
      </c>
      <c r="AI7" s="128" t="n">
        <f aca="false">AF7/3600</f>
        <v>11.1731194444444</v>
      </c>
      <c r="AJ7" s="129" t="n">
        <f aca="false">E7+AB7</f>
        <v>2706.0032</v>
      </c>
      <c r="AK7" s="201"/>
      <c r="AL7" s="122" t="n">
        <f aca="false">Test!F404</f>
        <v>861.5312</v>
      </c>
      <c r="AM7" s="123" t="n">
        <f aca="false">Test!G404</f>
        <v>32.5264</v>
      </c>
      <c r="AN7" s="123" t="n">
        <f aca="false">Test!H404</f>
        <v>36.8002</v>
      </c>
      <c r="AO7" s="123" t="n">
        <f aca="false">Test!I404</f>
        <v>39.1611</v>
      </c>
      <c r="AP7" s="122" t="n">
        <f aca="false">Test!J404</f>
        <v>0</v>
      </c>
      <c r="AQ7" s="123" t="e">
        <f aca="false">#REF!</f>
        <v>#REF!</v>
      </c>
      <c r="AR7" s="123" t="e">
        <f aca="false">#REF!</f>
        <v>#REF!</v>
      </c>
      <c r="AS7" s="128" t="n">
        <f aca="false">AP7/3600</f>
        <v>0</v>
      </c>
      <c r="AT7" s="129" t="n">
        <f aca="false">J7+AL7</f>
        <v>2694.4976</v>
      </c>
      <c r="AU7" s="96"/>
      <c r="AV7" s="108" t="n">
        <f aca="false">'Single Layer High Quality'!B404</f>
        <v>2062.5984</v>
      </c>
      <c r="AW7" s="109" t="n">
        <f aca="false">'Single Layer High Quality'!C404</f>
        <v>35.9695</v>
      </c>
      <c r="AX7" s="109" t="n">
        <f aca="false">'Single Layer High Quality'!D404</f>
        <v>37.9919</v>
      </c>
      <c r="AY7" s="110" t="n">
        <f aca="false">'Single Layer High Quality'!E404</f>
        <v>40.3072</v>
      </c>
      <c r="AZ7" s="96"/>
      <c r="BA7" s="130" t="n">
        <f aca="false">AP7/AF7</f>
        <v>0</v>
      </c>
      <c r="BB7" s="131" t="e">
        <f aca="false">AQ7/AG7</f>
        <v>#REF!</v>
      </c>
      <c r="BC7" s="132" t="e">
        <f aca="false">AR7/AH7</f>
        <v>#REF!</v>
      </c>
      <c r="BD7" s="59"/>
      <c r="BE7" s="133" t="n">
        <f aca="false">ABS(AB7-AL7)+ABS(AC7-AM7)+ABS(AD7-AN7)+ABS(AE7-AO7)</f>
        <v>5.58369999999996</v>
      </c>
      <c r="BF7" s="158"/>
      <c r="BG7" s="298"/>
      <c r="BH7" s="299"/>
      <c r="BI7" s="300"/>
      <c r="BJ7" s="155"/>
      <c r="BK7" s="298"/>
      <c r="BL7" s="301"/>
      <c r="BM7" s="300"/>
      <c r="BO7" s="298"/>
      <c r="BP7" s="301"/>
      <c r="BQ7" s="300"/>
    </row>
    <row r="8" customFormat="false" ht="12" hidden="false" customHeight="false" outlineLevel="0" collapsed="false">
      <c r="A8" s="256"/>
      <c r="B8" s="269"/>
      <c r="C8" s="91" t="n">
        <v>26</v>
      </c>
      <c r="D8" s="68" t="n">
        <f aca="false">C8-4</f>
        <v>22</v>
      </c>
      <c r="E8" s="92" t="n">
        <f aca="false">Anchor!B405</f>
        <v>11268.616</v>
      </c>
      <c r="F8" s="93" t="n">
        <f aca="false">Anchor!C405</f>
        <v>41.5611</v>
      </c>
      <c r="G8" s="93" t="n">
        <f aca="false">Anchor!D405</f>
        <v>41.4008</v>
      </c>
      <c r="H8" s="94" t="n">
        <f aca="false">Anchor!E405</f>
        <v>43.7157</v>
      </c>
      <c r="I8" s="95"/>
      <c r="J8" s="92" t="n">
        <f aca="false">Test!B405</f>
        <v>10979.6224</v>
      </c>
      <c r="K8" s="93" t="n">
        <f aca="false">Test!C405</f>
        <v>41.5581</v>
      </c>
      <c r="L8" s="93" t="n">
        <f aca="false">Test!D405</f>
        <v>41.4361</v>
      </c>
      <c r="M8" s="94" t="n">
        <f aca="false">Test!E405</f>
        <v>43.8378</v>
      </c>
      <c r="N8" s="201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201"/>
      <c r="AB8" s="92" t="n">
        <f aca="false">Anchor!F405</f>
        <v>5836.7504</v>
      </c>
      <c r="AC8" s="93" t="n">
        <f aca="false">Anchor!G405</f>
        <v>39.2849</v>
      </c>
      <c r="AD8" s="93" t="n">
        <f aca="false">Anchor!H405</f>
        <v>39.825</v>
      </c>
      <c r="AE8" s="93" t="n">
        <f aca="false">Anchor!I405</f>
        <v>42.2246</v>
      </c>
      <c r="AF8" s="92" t="n">
        <f aca="false">Anchor!J405</f>
        <v>51418.18</v>
      </c>
      <c r="AG8" s="93" t="n">
        <f aca="false">Anchor!K405</f>
        <v>64.87</v>
      </c>
      <c r="AH8" s="93" t="n">
        <f aca="false">Anchor!L405</f>
        <v>1968</v>
      </c>
      <c r="AI8" s="100" t="n">
        <f aca="false">AF8/3600</f>
        <v>14.2828277777778</v>
      </c>
      <c r="AJ8" s="101" t="n">
        <f aca="false">E8+AB8</f>
        <v>17105.3664</v>
      </c>
      <c r="AK8" s="201"/>
      <c r="AL8" s="92" t="n">
        <f aca="false">Test!F405</f>
        <v>5964.7232</v>
      </c>
      <c r="AM8" s="93" t="n">
        <f aca="false">Test!G405</f>
        <v>39.0513</v>
      </c>
      <c r="AN8" s="93" t="n">
        <f aca="false">Test!H405</f>
        <v>39.8476</v>
      </c>
      <c r="AO8" s="93" t="n">
        <f aca="false">Test!I405</f>
        <v>42.2842</v>
      </c>
      <c r="AP8" s="92" t="n">
        <f aca="false">Test!J405</f>
        <v>0</v>
      </c>
      <c r="AQ8" s="93" t="e">
        <f aca="false">#REF!</f>
        <v>#REF!</v>
      </c>
      <c r="AR8" s="93" t="e">
        <f aca="false">#REF!</f>
        <v>#REF!</v>
      </c>
      <c r="AS8" s="100" t="n">
        <f aca="false">AP8/3600</f>
        <v>0</v>
      </c>
      <c r="AT8" s="101" t="n">
        <f aca="false">J8+AL8</f>
        <v>16944.3456</v>
      </c>
      <c r="AU8" s="96"/>
      <c r="AV8" s="92" t="n">
        <f aca="false">'Single Layer High Quality'!B405</f>
        <v>13812.656</v>
      </c>
      <c r="AW8" s="93" t="n">
        <f aca="false">'Single Layer High Quality'!C405</f>
        <v>41.6259</v>
      </c>
      <c r="AX8" s="93" t="n">
        <f aca="false">'Single Layer High Quality'!D405</f>
        <v>41.4759</v>
      </c>
      <c r="AY8" s="94" t="n">
        <f aca="false">'Single Layer High Quality'!E405</f>
        <v>43.931</v>
      </c>
      <c r="AZ8" s="96"/>
      <c r="BA8" s="102" t="n">
        <f aca="false">AP8/AF8</f>
        <v>0</v>
      </c>
      <c r="BB8" s="103" t="e">
        <f aca="false">AQ8/AG8</f>
        <v>#REF!</v>
      </c>
      <c r="BC8" s="104" t="e">
        <f aca="false">AR8/AH8</f>
        <v>#REF!</v>
      </c>
      <c r="BD8" s="59"/>
      <c r="BE8" s="119" t="n">
        <f aca="false">ABS(AB8-AL8)+ABS(AC8-AM8)+ABS(AD8-AN8)+ABS(AE8-AO8)</f>
        <v>128.2886</v>
      </c>
      <c r="BF8" s="158"/>
      <c r="BG8" s="285" t="e">
        <f aca="false">bdrate(AB8:AB11,AC8:AC11,AL8:AL11,AM8:AM11)</f>
        <v>#VALUE!</v>
      </c>
      <c r="BH8" s="286" t="e">
        <f aca="false">bdrate(AB8:AB11,AD8:AD11,AL8:AL11,AN8:AN11)</f>
        <v>#VALUE!</v>
      </c>
      <c r="BI8" s="287" t="e">
        <f aca="false">bdrate(AB8:AB11,AE8:AE11,AL8:AL11,AO8:AO11)</f>
        <v>#VALUE!</v>
      </c>
      <c r="BJ8" s="155"/>
      <c r="BK8" s="288" t="e">
        <f aca="false">BJM_Format($AJ8:$AJ11,F8:F11,$AT8:$AT11,K8:K11,FALSE())</f>
        <v>#VALUE!</v>
      </c>
      <c r="BL8" s="289" t="e">
        <f aca="false">BJM_Format($AJ8:$AJ11,G8:G11,$AT8:$AT11,L8:L11,FALSE())</f>
        <v>#VALUE!</v>
      </c>
      <c r="BM8" s="290" t="e">
        <f aca="false">BJM_Format($AJ8:$AJ11,H8:H11,$AT8:$AT11,M8:M11,FALSE())</f>
        <v>#VALUE!</v>
      </c>
      <c r="BO8" s="291" t="e">
        <f aca="false">BJM_Format(AB8:AB11,AC8:AC11,AL8:AL11,AM8:AM11,FALSE())</f>
        <v>#VALUE!</v>
      </c>
      <c r="BP8" s="292" t="e">
        <f aca="false">BJM_Format(AB8:AB11,AD8:AD11,AL8:AL11,AN8:AN11,FALSE())</f>
        <v>#VALUE!</v>
      </c>
      <c r="BQ8" s="293" t="e">
        <f aca="false">BJM_Format(AB8:AB11,AE8:AE11,AL8:AL11,AO8:AO11,FALSE())</f>
        <v>#VALUE!</v>
      </c>
    </row>
    <row r="9" customFormat="false" ht="12" hidden="false" customHeight="false" outlineLevel="0" collapsed="false">
      <c r="A9" s="256"/>
      <c r="B9" s="269"/>
      <c r="C9" s="60" t="n">
        <v>30</v>
      </c>
      <c r="D9" s="68" t="n">
        <f aca="false">C9-4</f>
        <v>26</v>
      </c>
      <c r="E9" s="108" t="n">
        <f aca="false">Anchor!B406</f>
        <v>4601.616</v>
      </c>
      <c r="F9" s="109" t="n">
        <f aca="false">Anchor!C406</f>
        <v>39.1854</v>
      </c>
      <c r="G9" s="109" t="n">
        <f aca="false">Anchor!D406</f>
        <v>39.7067</v>
      </c>
      <c r="H9" s="110" t="n">
        <f aca="false">Anchor!E406</f>
        <v>42.0233</v>
      </c>
      <c r="I9" s="95"/>
      <c r="J9" s="108" t="n">
        <f aca="false">Test!B406</f>
        <v>4467.248</v>
      </c>
      <c r="K9" s="109" t="n">
        <f aca="false">Test!C406</f>
        <v>39.1834</v>
      </c>
      <c r="L9" s="109" t="n">
        <f aca="false">Test!D406</f>
        <v>39.7578</v>
      </c>
      <c r="M9" s="110" t="n">
        <f aca="false">Test!E406</f>
        <v>42.1081</v>
      </c>
      <c r="N9" s="201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201"/>
      <c r="AB9" s="108" t="n">
        <f aca="false">Anchor!F406</f>
        <v>2882.1936</v>
      </c>
      <c r="AC9" s="109" t="n">
        <f aca="false">Anchor!G406</f>
        <v>37.089</v>
      </c>
      <c r="AD9" s="109" t="n">
        <f aca="false">Anchor!H406</f>
        <v>38.7134</v>
      </c>
      <c r="AE9" s="109" t="n">
        <f aca="false">Anchor!I406</f>
        <v>41.0845</v>
      </c>
      <c r="AF9" s="108" t="n">
        <f aca="false">Anchor!J406</f>
        <v>52542.27</v>
      </c>
      <c r="AG9" s="109" t="n">
        <f aca="false">Anchor!K406</f>
        <v>63.41</v>
      </c>
      <c r="AH9" s="109" t="n">
        <f aca="false">Anchor!L406</f>
        <v>1967</v>
      </c>
      <c r="AI9" s="114" t="n">
        <f aca="false">AF9/3600</f>
        <v>14.595075</v>
      </c>
      <c r="AJ9" s="115" t="n">
        <f aca="false">E9+AB9</f>
        <v>7483.8096</v>
      </c>
      <c r="AK9" s="201"/>
      <c r="AL9" s="108" t="n">
        <f aca="false">Test!F406</f>
        <v>2953.1808</v>
      </c>
      <c r="AM9" s="109" t="n">
        <f aca="false">Test!G406</f>
        <v>36.9452</v>
      </c>
      <c r="AN9" s="109" t="n">
        <f aca="false">Test!H406</f>
        <v>38.7496</v>
      </c>
      <c r="AO9" s="109" t="n">
        <f aca="false">Test!I406</f>
        <v>41.1454</v>
      </c>
      <c r="AP9" s="108" t="n">
        <f aca="false">Test!J406</f>
        <v>0</v>
      </c>
      <c r="AQ9" s="109" t="e">
        <f aca="false">#REF!</f>
        <v>#REF!</v>
      </c>
      <c r="AR9" s="109" t="e">
        <f aca="false">#REF!</f>
        <v>#REF!</v>
      </c>
      <c r="AS9" s="114" t="n">
        <f aca="false">AP9/3600</f>
        <v>0</v>
      </c>
      <c r="AT9" s="115" t="n">
        <f aca="false">J9+AL9</f>
        <v>7420.4288</v>
      </c>
      <c r="AU9" s="96"/>
      <c r="AV9" s="108" t="n">
        <f aca="false">'Single Layer High Quality'!B406</f>
        <v>5836.7136</v>
      </c>
      <c r="AW9" s="109" t="n">
        <f aca="false">'Single Layer High Quality'!C406</f>
        <v>39.2849</v>
      </c>
      <c r="AX9" s="109" t="n">
        <f aca="false">'Single Layer High Quality'!D406</f>
        <v>39.825</v>
      </c>
      <c r="AY9" s="110" t="n">
        <f aca="false">'Single Layer High Quality'!E406</f>
        <v>42.2246</v>
      </c>
      <c r="AZ9" s="96"/>
      <c r="BA9" s="116" t="n">
        <f aca="false">AP9/AF9</f>
        <v>0</v>
      </c>
      <c r="BB9" s="117" t="e">
        <f aca="false">AQ9/AG9</f>
        <v>#REF!</v>
      </c>
      <c r="BC9" s="118" t="e">
        <f aca="false">AR9/AH9</f>
        <v>#REF!</v>
      </c>
      <c r="BD9" s="59"/>
      <c r="BE9" s="119" t="n">
        <f aca="false">ABS(AB9-AL9)+ABS(AC9-AM9)+ABS(AD9-AN9)+ABS(AE9-AO9)</f>
        <v>71.2281</v>
      </c>
      <c r="BF9" s="158"/>
      <c r="BG9" s="294"/>
      <c r="BH9" s="295"/>
      <c r="BI9" s="296"/>
      <c r="BJ9" s="155"/>
      <c r="BK9" s="294"/>
      <c r="BL9" s="297"/>
      <c r="BM9" s="296"/>
      <c r="BO9" s="294"/>
      <c r="BP9" s="297"/>
      <c r="BQ9" s="296"/>
    </row>
    <row r="10" customFormat="false" ht="12" hidden="false" customHeight="false" outlineLevel="0" collapsed="false">
      <c r="A10" s="256"/>
      <c r="B10" s="269"/>
      <c r="C10" s="60" t="n">
        <v>34</v>
      </c>
      <c r="D10" s="68" t="n">
        <f aca="false">C10-4</f>
        <v>30</v>
      </c>
      <c r="E10" s="108" t="n">
        <f aca="false">Anchor!B407</f>
        <v>2298.2144</v>
      </c>
      <c r="F10" s="109" t="n">
        <f aca="false">Anchor!C407</f>
        <v>36.9466</v>
      </c>
      <c r="G10" s="109" t="n">
        <f aca="false">Anchor!D407</f>
        <v>38.5733</v>
      </c>
      <c r="H10" s="110" t="n">
        <f aca="false">Anchor!E407</f>
        <v>40.8839</v>
      </c>
      <c r="I10" s="95"/>
      <c r="J10" s="108" t="n">
        <f aca="false">Test!B407</f>
        <v>2215.9104</v>
      </c>
      <c r="K10" s="109" t="n">
        <f aca="false">Test!C407</f>
        <v>36.9535</v>
      </c>
      <c r="L10" s="109" t="n">
        <f aca="false">Test!D407</f>
        <v>38.6217</v>
      </c>
      <c r="M10" s="110" t="n">
        <f aca="false">Test!E407</f>
        <v>40.9642</v>
      </c>
      <c r="N10" s="201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201"/>
      <c r="AB10" s="108" t="n">
        <f aca="false">Anchor!F407</f>
        <v>1527.5488</v>
      </c>
      <c r="AC10" s="109" t="n">
        <f aca="false">Anchor!G407</f>
        <v>34.8326</v>
      </c>
      <c r="AD10" s="109" t="n">
        <f aca="false">Anchor!H407</f>
        <v>37.4968</v>
      </c>
      <c r="AE10" s="109" t="n">
        <f aca="false">Anchor!I407</f>
        <v>39.8254</v>
      </c>
      <c r="AF10" s="108" t="n">
        <f aca="false">Anchor!J407</f>
        <v>41976.85</v>
      </c>
      <c r="AG10" s="109" t="n">
        <f aca="false">Anchor!K407</f>
        <v>47.53</v>
      </c>
      <c r="AH10" s="109" t="n">
        <f aca="false">Anchor!L407</f>
        <v>1967</v>
      </c>
      <c r="AI10" s="114" t="n">
        <f aca="false">AF10/3600</f>
        <v>11.6602361111111</v>
      </c>
      <c r="AJ10" s="115" t="n">
        <f aca="false">E10+AB10</f>
        <v>3825.7632</v>
      </c>
      <c r="AK10" s="201"/>
      <c r="AL10" s="108" t="n">
        <f aca="false">Test!F407</f>
        <v>1556.7568</v>
      </c>
      <c r="AM10" s="109" t="n">
        <f aca="false">Test!G407</f>
        <v>34.7404</v>
      </c>
      <c r="AN10" s="109" t="n">
        <f aca="false">Test!H407</f>
        <v>37.5185</v>
      </c>
      <c r="AO10" s="109" t="n">
        <f aca="false">Test!I407</f>
        <v>39.8692</v>
      </c>
      <c r="AP10" s="108" t="n">
        <f aca="false">Test!J407</f>
        <v>0</v>
      </c>
      <c r="AQ10" s="109" t="e">
        <f aca="false">#REF!</f>
        <v>#REF!</v>
      </c>
      <c r="AR10" s="109" t="e">
        <f aca="false">#REF!</f>
        <v>#REF!</v>
      </c>
      <c r="AS10" s="114" t="n">
        <f aca="false">AP10/3600</f>
        <v>0</v>
      </c>
      <c r="AT10" s="115" t="n">
        <f aca="false">J10+AL10</f>
        <v>3772.6672</v>
      </c>
      <c r="AU10" s="96"/>
      <c r="AV10" s="108" t="n">
        <f aca="false">'Single Layer High Quality'!B407</f>
        <v>2882.1568</v>
      </c>
      <c r="AW10" s="109" t="n">
        <f aca="false">'Single Layer High Quality'!C407</f>
        <v>37.089</v>
      </c>
      <c r="AX10" s="109" t="n">
        <f aca="false">'Single Layer High Quality'!D407</f>
        <v>38.7134</v>
      </c>
      <c r="AY10" s="110" t="n">
        <f aca="false">'Single Layer High Quality'!E407</f>
        <v>41.0845</v>
      </c>
      <c r="AZ10" s="96"/>
      <c r="BA10" s="116" t="n">
        <f aca="false">AP10/AF10</f>
        <v>0</v>
      </c>
      <c r="BB10" s="117" t="e">
        <f aca="false">AQ10/AG10</f>
        <v>#REF!</v>
      </c>
      <c r="BC10" s="118" t="e">
        <f aca="false">AR10/AH10</f>
        <v>#REF!</v>
      </c>
      <c r="BD10" s="59"/>
      <c r="BE10" s="119" t="n">
        <f aca="false">ABS(AB10-AL10)+ABS(AC10-AM10)+ABS(AD10-AN10)+ABS(AE10-AO10)</f>
        <v>29.3657000000001</v>
      </c>
      <c r="BF10" s="158"/>
      <c r="BG10" s="294"/>
      <c r="BH10" s="295"/>
      <c r="BI10" s="296"/>
      <c r="BJ10" s="155"/>
      <c r="BK10" s="294"/>
      <c r="BL10" s="297"/>
      <c r="BM10" s="296"/>
      <c r="BO10" s="294"/>
      <c r="BP10" s="297"/>
      <c r="BQ10" s="296"/>
    </row>
    <row r="11" customFormat="false" ht="12.75" hidden="false" customHeight="false" outlineLevel="0" collapsed="false">
      <c r="A11" s="256"/>
      <c r="B11" s="269"/>
      <c r="C11" s="120" t="n">
        <v>38</v>
      </c>
      <c r="D11" s="68" t="n">
        <f aca="false">C11-4</f>
        <v>34</v>
      </c>
      <c r="E11" s="122" t="n">
        <f aca="false">Anchor!B408</f>
        <v>1202.824</v>
      </c>
      <c r="F11" s="123" t="n">
        <f aca="false">Anchor!C408</f>
        <v>34.6518</v>
      </c>
      <c r="G11" s="123" t="n">
        <f aca="false">Anchor!D408</f>
        <v>37.3799</v>
      </c>
      <c r="H11" s="124" t="n">
        <f aca="false">Anchor!E408</f>
        <v>39.7016</v>
      </c>
      <c r="I11" s="95"/>
      <c r="J11" s="122" t="n">
        <f aca="false">Test!B408</f>
        <v>1147.6752</v>
      </c>
      <c r="K11" s="123" t="n">
        <f aca="false">Test!C408</f>
        <v>34.6748</v>
      </c>
      <c r="L11" s="123" t="n">
        <f aca="false">Test!D408</f>
        <v>37.4083</v>
      </c>
      <c r="M11" s="124" t="n">
        <f aca="false">Test!E408</f>
        <v>39.7457</v>
      </c>
      <c r="N11" s="201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201"/>
      <c r="AB11" s="122" t="n">
        <f aca="false">Anchor!F408</f>
        <v>856.104</v>
      </c>
      <c r="AC11" s="123" t="n">
        <f aca="false">Anchor!G408</f>
        <v>32.6228</v>
      </c>
      <c r="AD11" s="123" t="n">
        <f aca="false">Anchor!H408</f>
        <v>36.7701</v>
      </c>
      <c r="AE11" s="123" t="n">
        <f aca="false">Anchor!I408</f>
        <v>39.1311</v>
      </c>
      <c r="AF11" s="122" t="n">
        <f aca="false">Anchor!J408</f>
        <v>39786.6</v>
      </c>
      <c r="AG11" s="123" t="n">
        <f aca="false">Anchor!K408</f>
        <v>40.67</v>
      </c>
      <c r="AH11" s="123" t="n">
        <f aca="false">Anchor!L408</f>
        <v>1967</v>
      </c>
      <c r="AI11" s="128" t="n">
        <f aca="false">AF11/3600</f>
        <v>11.0518333333333</v>
      </c>
      <c r="AJ11" s="129" t="n">
        <f aca="false">E11+AB11</f>
        <v>2058.928</v>
      </c>
      <c r="AK11" s="201"/>
      <c r="AL11" s="122" t="n">
        <f aca="false">Test!F408</f>
        <v>871.544</v>
      </c>
      <c r="AM11" s="123" t="n">
        <f aca="false">Test!G408</f>
        <v>32.5714</v>
      </c>
      <c r="AN11" s="123" t="n">
        <f aca="false">Test!H408</f>
        <v>36.8056</v>
      </c>
      <c r="AO11" s="123" t="n">
        <f aca="false">Test!I408</f>
        <v>39.162</v>
      </c>
      <c r="AP11" s="122" t="n">
        <f aca="false">Test!J408</f>
        <v>0</v>
      </c>
      <c r="AQ11" s="123" t="e">
        <f aca="false">#REF!</f>
        <v>#REF!</v>
      </c>
      <c r="AR11" s="123" t="e">
        <f aca="false">#REF!</f>
        <v>#REF!</v>
      </c>
      <c r="AS11" s="128" t="n">
        <f aca="false">AP11/3600</f>
        <v>0</v>
      </c>
      <c r="AT11" s="129" t="n">
        <f aca="false">J11+AL11</f>
        <v>2019.2192</v>
      </c>
      <c r="AU11" s="96"/>
      <c r="AV11" s="122" t="n">
        <f aca="false">'Single Layer High Quality'!B408</f>
        <v>1527.512</v>
      </c>
      <c r="AW11" s="123" t="n">
        <f aca="false">'Single Layer High Quality'!C408</f>
        <v>34.8326</v>
      </c>
      <c r="AX11" s="123" t="n">
        <f aca="false">'Single Layer High Quality'!D408</f>
        <v>37.4968</v>
      </c>
      <c r="AY11" s="124" t="n">
        <f aca="false">'Single Layer High Quality'!E408</f>
        <v>39.8254</v>
      </c>
      <c r="AZ11" s="96"/>
      <c r="BA11" s="130" t="n">
        <f aca="false">AP11/AF11</f>
        <v>0</v>
      </c>
      <c r="BB11" s="131" t="e">
        <f aca="false">AQ11/AG11</f>
        <v>#REF!</v>
      </c>
      <c r="BC11" s="132" t="e">
        <f aca="false">AR11/AH11</f>
        <v>#REF!</v>
      </c>
      <c r="BD11" s="59"/>
      <c r="BE11" s="119" t="n">
        <f aca="false">ABS(AB11-AL11)+ABS(AC11-AM11)+ABS(AD11-AN11)+ABS(AE11-AO11)</f>
        <v>15.5577999999999</v>
      </c>
      <c r="BF11" s="158"/>
      <c r="BG11" s="298"/>
      <c r="BH11" s="299"/>
      <c r="BI11" s="300"/>
      <c r="BJ11" s="155"/>
      <c r="BK11" s="298"/>
      <c r="BL11" s="301"/>
      <c r="BM11" s="300"/>
      <c r="BO11" s="294"/>
      <c r="BP11" s="297"/>
      <c r="BQ11" s="296"/>
    </row>
    <row r="12" customFormat="false" ht="12" hidden="false" customHeight="false" outlineLevel="0" collapsed="false">
      <c r="B12" s="268" t="s">
        <v>84</v>
      </c>
      <c r="C12" s="270" t="n">
        <f aca="false">C4</f>
        <v>26</v>
      </c>
      <c r="D12" s="267" t="n">
        <f aca="false">D4</f>
        <v>20</v>
      </c>
      <c r="E12" s="92" t="n">
        <f aca="false">Anchor!B409</f>
        <v>38317.8688</v>
      </c>
      <c r="F12" s="93" t="n">
        <f aca="false">Anchor!C409</f>
        <v>42.1109</v>
      </c>
      <c r="G12" s="93" t="n">
        <f aca="false">Anchor!D409</f>
        <v>44.8392</v>
      </c>
      <c r="H12" s="94" t="n">
        <f aca="false">Anchor!E409</f>
        <v>44.7363</v>
      </c>
      <c r="I12" s="95"/>
      <c r="J12" s="92" t="n">
        <f aca="false">Test!B409</f>
        <v>38619.072</v>
      </c>
      <c r="K12" s="93" t="n">
        <f aca="false">Test!C409</f>
        <v>42.107</v>
      </c>
      <c r="L12" s="93" t="n">
        <f aca="false">Test!D409</f>
        <v>45.1697</v>
      </c>
      <c r="M12" s="94" t="n">
        <f aca="false">Test!E409</f>
        <v>44.9047</v>
      </c>
      <c r="N12" s="201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201"/>
      <c r="AB12" s="92" t="n">
        <f aca="false">Anchor!F409</f>
        <v>19780.9504</v>
      </c>
      <c r="AC12" s="93" t="n">
        <f aca="false">Anchor!G409</f>
        <v>38.1146</v>
      </c>
      <c r="AD12" s="93" t="n">
        <f aca="false">Anchor!H409</f>
        <v>42.8303</v>
      </c>
      <c r="AE12" s="93" t="n">
        <f aca="false">Anchor!I409</f>
        <v>43.1871</v>
      </c>
      <c r="AF12" s="92" t="n">
        <f aca="false">Anchor!J409</f>
        <v>77014.24</v>
      </c>
      <c r="AG12" s="93" t="n">
        <f aca="false">Anchor!K409</f>
        <v>93.95</v>
      </c>
      <c r="AH12" s="93" t="n">
        <f aca="false">Anchor!L409</f>
        <v>1969</v>
      </c>
      <c r="AI12" s="100" t="n">
        <f aca="false">AF12/3600</f>
        <v>21.3928444444444</v>
      </c>
      <c r="AJ12" s="101" t="n">
        <f aca="false">E12+AB12</f>
        <v>58098.8192</v>
      </c>
      <c r="AK12" s="201"/>
      <c r="AL12" s="92" t="n">
        <f aca="false">Test!F409</f>
        <v>21832.824</v>
      </c>
      <c r="AM12" s="93" t="n">
        <f aca="false">Test!G409</f>
        <v>37.459</v>
      </c>
      <c r="AN12" s="93" t="n">
        <f aca="false">Test!H409</f>
        <v>42.8203</v>
      </c>
      <c r="AO12" s="93" t="n">
        <f aca="false">Test!I409</f>
        <v>43.2181</v>
      </c>
      <c r="AP12" s="92" t="n">
        <f aca="false">Test!J409</f>
        <v>0</v>
      </c>
      <c r="AQ12" s="93" t="e">
        <f aca="false">#REF!</f>
        <v>#REF!</v>
      </c>
      <c r="AR12" s="93" t="e">
        <f aca="false">#REF!</f>
        <v>#REF!</v>
      </c>
      <c r="AS12" s="100" t="n">
        <f aca="false">AP12/3600</f>
        <v>0</v>
      </c>
      <c r="AT12" s="101" t="n">
        <f aca="false">J12+AL12</f>
        <v>60451.896</v>
      </c>
      <c r="AU12" s="96"/>
      <c r="AV12" s="108" t="n">
        <f aca="false">'Single Layer High Quality'!B409</f>
        <v>51799.3504</v>
      </c>
      <c r="AW12" s="109" t="n">
        <f aca="false">'Single Layer High Quality'!C409</f>
        <v>42.2061</v>
      </c>
      <c r="AX12" s="109" t="n">
        <f aca="false">'Single Layer High Quality'!D409</f>
        <v>45.3087</v>
      </c>
      <c r="AY12" s="110" t="n">
        <f aca="false">'Single Layer High Quality'!E409</f>
        <v>44.9992</v>
      </c>
      <c r="AZ12" s="96"/>
      <c r="BA12" s="102" t="n">
        <f aca="false">AP12/AF12</f>
        <v>0</v>
      </c>
      <c r="BB12" s="103" t="e">
        <f aca="false">AQ12/AG12</f>
        <v>#REF!</v>
      </c>
      <c r="BC12" s="104" t="e">
        <f aca="false">AR12/AH12</f>
        <v>#REF!</v>
      </c>
      <c r="BD12" s="59"/>
      <c r="BE12" s="105" t="n">
        <f aca="false">ABS(AB12-AL12)+ABS(AC12-AM12)+ABS(AD12-AN12)+ABS(AE12-AO12)</f>
        <v>2052.5702</v>
      </c>
      <c r="BF12" s="158"/>
      <c r="BG12" s="285" t="e">
        <f aca="false">bdrate(AB12:AB15,AC12:AC15,AL12:AL15,AM12:AM15)</f>
        <v>#VALUE!</v>
      </c>
      <c r="BH12" s="286" t="e">
        <f aca="false">bdrate(AB12:AB15,AD12:AD15,AL12:AL15,AN12:AN15)</f>
        <v>#VALUE!</v>
      </c>
      <c r="BI12" s="287" t="e">
        <f aca="false">bdrate(AB12:AB15,AE12:AE15,AL12:AL15,AO12:AO15)</f>
        <v>#VALUE!</v>
      </c>
      <c r="BJ12" s="155"/>
      <c r="BK12" s="288" t="e">
        <f aca="false">BJM_Format($AJ12:$AJ15,F12:F15,$AT12:$AT15,K12:K15,FALSE())</f>
        <v>#VALUE!</v>
      </c>
      <c r="BL12" s="289" t="e">
        <f aca="false">BJM_Format($AJ12:$AJ15,G12:G15,$AT12:$AT15,L12:L15,FALSE())</f>
        <v>#VALUE!</v>
      </c>
      <c r="BM12" s="290" t="e">
        <f aca="false">BJM_Format($AJ12:$AJ15,H12:H15,$AT12:$AT15,M12:M15,FALSE())</f>
        <v>#VALUE!</v>
      </c>
      <c r="BO12" s="291" t="e">
        <f aca="false">BJM_Format(AB12:AB15,AC12:AC15,AL12:AL15,AM12:AM15,FALSE())</f>
        <v>#VALUE!</v>
      </c>
      <c r="BP12" s="292" t="e">
        <f aca="false">BJM_Format(AB12:AB15,AD12:AD15,AL12:AL15,AN12:AN15,FALSE())</f>
        <v>#VALUE!</v>
      </c>
      <c r="BQ12" s="293" t="e">
        <f aca="false">BJM_Format(AB12:AB15,AE12:AE15,AL12:AL15,AO12:AO15,FALSE())</f>
        <v>#VALUE!</v>
      </c>
    </row>
    <row r="13" customFormat="false" ht="12" hidden="false" customHeight="false" outlineLevel="0" collapsed="false">
      <c r="A13" s="256"/>
      <c r="B13" s="233"/>
      <c r="C13" s="251" t="n">
        <f aca="false">C5</f>
        <v>30</v>
      </c>
      <c r="D13" s="256" t="n">
        <f aca="false">D5</f>
        <v>24</v>
      </c>
      <c r="E13" s="108" t="n">
        <f aca="false">Anchor!B410</f>
        <v>20199.8768</v>
      </c>
      <c r="F13" s="109" t="n">
        <f aca="false">Anchor!C410</f>
        <v>39.3742</v>
      </c>
      <c r="G13" s="109" t="n">
        <f aca="false">Anchor!D410</f>
        <v>43.1892</v>
      </c>
      <c r="H13" s="110" t="n">
        <f aca="false">Anchor!E410</f>
        <v>43.4673</v>
      </c>
      <c r="I13" s="95"/>
      <c r="J13" s="108" t="n">
        <f aca="false">Test!B410</f>
        <v>20459.3968</v>
      </c>
      <c r="K13" s="109" t="n">
        <f aca="false">Test!C410</f>
        <v>39.36</v>
      </c>
      <c r="L13" s="109" t="n">
        <f aca="false">Test!D410</f>
        <v>43.5538</v>
      </c>
      <c r="M13" s="110" t="n">
        <f aca="false">Test!E410</f>
        <v>43.7373</v>
      </c>
      <c r="N13" s="201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201"/>
      <c r="AB13" s="108" t="n">
        <f aca="false">Anchor!F410</f>
        <v>11422.4288</v>
      </c>
      <c r="AC13" s="109" t="n">
        <f aca="false">Anchor!G410</f>
        <v>35.5477</v>
      </c>
      <c r="AD13" s="109" t="n">
        <f aca="false">Anchor!H410</f>
        <v>41.6583</v>
      </c>
      <c r="AE13" s="109" t="n">
        <f aca="false">Anchor!I410</f>
        <v>42.2584</v>
      </c>
      <c r="AF13" s="108" t="n">
        <f aca="false">Anchor!J410</f>
        <v>68189.13</v>
      </c>
      <c r="AG13" s="109" t="n">
        <f aca="false">Anchor!K410</f>
        <v>81.11</v>
      </c>
      <c r="AH13" s="109" t="n">
        <f aca="false">Anchor!L410</f>
        <v>1969</v>
      </c>
      <c r="AI13" s="114" t="n">
        <f aca="false">AF13/3600</f>
        <v>18.941425</v>
      </c>
      <c r="AJ13" s="115" t="n">
        <f aca="false">E13+AB13</f>
        <v>31622.3056</v>
      </c>
      <c r="AK13" s="201"/>
      <c r="AL13" s="108" t="n">
        <f aca="false">Test!F410</f>
        <v>12641.6032</v>
      </c>
      <c r="AM13" s="109" t="n">
        <f aca="false">Test!G410</f>
        <v>34.9153</v>
      </c>
      <c r="AN13" s="109" t="n">
        <f aca="false">Test!H410</f>
        <v>41.6855</v>
      </c>
      <c r="AO13" s="109" t="n">
        <f aca="false">Test!I410</f>
        <v>42.308</v>
      </c>
      <c r="AP13" s="108" t="n">
        <f aca="false">Test!J410</f>
        <v>0</v>
      </c>
      <c r="AQ13" s="109" t="e">
        <f aca="false">#REF!</f>
        <v>#REF!</v>
      </c>
      <c r="AR13" s="109" t="e">
        <f aca="false">#REF!</f>
        <v>#REF!</v>
      </c>
      <c r="AS13" s="114" t="n">
        <f aca="false">AP13/3600</f>
        <v>0</v>
      </c>
      <c r="AT13" s="115" t="n">
        <f aca="false">J13+AL13</f>
        <v>33101</v>
      </c>
      <c r="AU13" s="96"/>
      <c r="AV13" s="108" t="n">
        <f aca="false">'Single Layer High Quality'!B410</f>
        <v>26891.3584</v>
      </c>
      <c r="AW13" s="109" t="n">
        <f aca="false">'Single Layer High Quality'!C410</f>
        <v>39.4622</v>
      </c>
      <c r="AX13" s="109" t="n">
        <f aca="false">'Single Layer High Quality'!D410</f>
        <v>43.6678</v>
      </c>
      <c r="AY13" s="110" t="n">
        <f aca="false">'Single Layer High Quality'!E410</f>
        <v>43.8337</v>
      </c>
      <c r="AZ13" s="96"/>
      <c r="BA13" s="116" t="n">
        <f aca="false">AP13/AF13</f>
        <v>0</v>
      </c>
      <c r="BB13" s="117" t="e">
        <f aca="false">AQ13/AG13</f>
        <v>#REF!</v>
      </c>
      <c r="BC13" s="118" t="e">
        <f aca="false">AR13/AH13</f>
        <v>#REF!</v>
      </c>
      <c r="BD13" s="59"/>
      <c r="BE13" s="119" t="n">
        <f aca="false">ABS(AB13-AL13)+ABS(AC13-AM13)+ABS(AD13-AN13)+ABS(AE13-AO13)</f>
        <v>1219.8836</v>
      </c>
      <c r="BF13" s="158"/>
      <c r="BG13" s="294"/>
      <c r="BH13" s="295"/>
      <c r="BI13" s="296"/>
      <c r="BJ13" s="155"/>
      <c r="BK13" s="294"/>
      <c r="BL13" s="297"/>
      <c r="BM13" s="296"/>
      <c r="BO13" s="294"/>
      <c r="BP13" s="297"/>
      <c r="BQ13" s="296"/>
    </row>
    <row r="14" customFormat="false" ht="12" hidden="false" customHeight="false" outlineLevel="0" collapsed="false">
      <c r="A14" s="256"/>
      <c r="B14" s="269"/>
      <c r="C14" s="251" t="n">
        <f aca="false">C6</f>
        <v>34</v>
      </c>
      <c r="D14" s="256" t="n">
        <f aca="false">D6</f>
        <v>28</v>
      </c>
      <c r="E14" s="108" t="n">
        <f aca="false">Anchor!B411</f>
        <v>11284.7376</v>
      </c>
      <c r="F14" s="109" t="n">
        <f aca="false">Anchor!C411</f>
        <v>36.7017</v>
      </c>
      <c r="G14" s="109" t="n">
        <f aca="false">Anchor!D411</f>
        <v>41.6845</v>
      </c>
      <c r="H14" s="110" t="n">
        <f aca="false">Anchor!E411</f>
        <v>42.2756</v>
      </c>
      <c r="I14" s="95"/>
      <c r="J14" s="108" t="n">
        <f aca="false">Test!B411</f>
        <v>11372.3344</v>
      </c>
      <c r="K14" s="109" t="n">
        <f aca="false">Test!C411</f>
        <v>36.6887</v>
      </c>
      <c r="L14" s="109" t="n">
        <f aca="false">Test!D411</f>
        <v>41.9673</v>
      </c>
      <c r="M14" s="110" t="n">
        <f aca="false">Test!E411</f>
        <v>42.5183</v>
      </c>
      <c r="N14" s="201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201"/>
      <c r="AB14" s="108" t="n">
        <f aca="false">Anchor!F411</f>
        <v>6997.4208</v>
      </c>
      <c r="AC14" s="109" t="n">
        <f aca="false">Anchor!G411</f>
        <v>33.1232</v>
      </c>
      <c r="AD14" s="109" t="n">
        <f aca="false">Anchor!H411</f>
        <v>40.4344</v>
      </c>
      <c r="AE14" s="109" t="n">
        <f aca="false">Anchor!I411</f>
        <v>41.227</v>
      </c>
      <c r="AF14" s="108" t="n">
        <f aca="false">Anchor!J411</f>
        <v>71423.18</v>
      </c>
      <c r="AG14" s="109" t="n">
        <f aca="false">Anchor!K411</f>
        <v>77.31</v>
      </c>
      <c r="AH14" s="109" t="n">
        <f aca="false">Anchor!L411</f>
        <v>1968</v>
      </c>
      <c r="AI14" s="114" t="n">
        <f aca="false">AF14/3600</f>
        <v>19.8397722222222</v>
      </c>
      <c r="AJ14" s="115" t="n">
        <f aca="false">E14+AB14</f>
        <v>18282.1584</v>
      </c>
      <c r="AK14" s="201"/>
      <c r="AL14" s="108" t="n">
        <f aca="false">Test!F411</f>
        <v>7718.0816</v>
      </c>
      <c r="AM14" s="109" t="n">
        <f aca="false">Test!G411</f>
        <v>32.5094</v>
      </c>
      <c r="AN14" s="109" t="n">
        <f aca="false">Test!H411</f>
        <v>40.4383</v>
      </c>
      <c r="AO14" s="109" t="n">
        <f aca="false">Test!I411</f>
        <v>41.2521</v>
      </c>
      <c r="AP14" s="108" t="n">
        <f aca="false">Test!J411</f>
        <v>0</v>
      </c>
      <c r="AQ14" s="109" t="e">
        <f aca="false">#REF!</f>
        <v>#REF!</v>
      </c>
      <c r="AR14" s="109" t="e">
        <f aca="false">#REF!</f>
        <v>#REF!</v>
      </c>
      <c r="AS14" s="114" t="n">
        <f aca="false">AP14/3600</f>
        <v>0</v>
      </c>
      <c r="AT14" s="115" t="n">
        <f aca="false">J14+AL14</f>
        <v>19090.416</v>
      </c>
      <c r="AU14" s="96"/>
      <c r="AV14" s="108" t="n">
        <f aca="false">'Single Layer High Quality'!B411</f>
        <v>14892.9568</v>
      </c>
      <c r="AW14" s="109" t="n">
        <f aca="false">'Single Layer High Quality'!C411</f>
        <v>36.817</v>
      </c>
      <c r="AX14" s="109" t="n">
        <f aca="false">'Single Layer High Quality'!D411</f>
        <v>42.1127</v>
      </c>
      <c r="AY14" s="110" t="n">
        <f aca="false">'Single Layer High Quality'!E411</f>
        <v>42.6168</v>
      </c>
      <c r="AZ14" s="96"/>
      <c r="BA14" s="116" t="n">
        <f aca="false">AP14/AF14</f>
        <v>0</v>
      </c>
      <c r="BB14" s="117" t="e">
        <f aca="false">AQ14/AG14</f>
        <v>#REF!</v>
      </c>
      <c r="BC14" s="118" t="e">
        <f aca="false">AR14/AH14</f>
        <v>#REF!</v>
      </c>
      <c r="BD14" s="59"/>
      <c r="BE14" s="119" t="n">
        <f aca="false">ABS(AB14-AL14)+ABS(AC14-AM14)+ABS(AD14-AN14)+ABS(AE14-AO14)</f>
        <v>721.303600000001</v>
      </c>
      <c r="BF14" s="158"/>
      <c r="BG14" s="294"/>
      <c r="BH14" s="295"/>
      <c r="BI14" s="296"/>
      <c r="BJ14" s="155"/>
      <c r="BK14" s="294"/>
      <c r="BL14" s="297"/>
      <c r="BM14" s="296"/>
      <c r="BO14" s="294"/>
      <c r="BP14" s="297"/>
      <c r="BQ14" s="296"/>
    </row>
    <row r="15" customFormat="false" ht="12.75" hidden="false" customHeight="false" outlineLevel="0" collapsed="false">
      <c r="A15" s="256"/>
      <c r="B15" s="269"/>
      <c r="C15" s="271" t="n">
        <f aca="false">C7</f>
        <v>38</v>
      </c>
      <c r="D15" s="272" t="n">
        <f aca="false">D7</f>
        <v>32</v>
      </c>
      <c r="E15" s="122" t="n">
        <f aca="false">Anchor!B412</f>
        <v>6535.3296</v>
      </c>
      <c r="F15" s="123" t="n">
        <f aca="false">Anchor!C412</f>
        <v>34.1059</v>
      </c>
      <c r="G15" s="123" t="n">
        <f aca="false">Anchor!D412</f>
        <v>40.5181</v>
      </c>
      <c r="H15" s="124" t="n">
        <f aca="false">Anchor!E412</f>
        <v>41.2832</v>
      </c>
      <c r="I15" s="95"/>
      <c r="J15" s="122" t="n">
        <f aca="false">Test!B412</f>
        <v>6540.7488</v>
      </c>
      <c r="K15" s="123" t="n">
        <f aca="false">Test!C412</f>
        <v>34.0801</v>
      </c>
      <c r="L15" s="123" t="n">
        <f aca="false">Test!D412</f>
        <v>40.764</v>
      </c>
      <c r="M15" s="124" t="n">
        <f aca="false">Test!E412</f>
        <v>41.4937</v>
      </c>
      <c r="N15" s="201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201"/>
      <c r="AB15" s="122" t="n">
        <f aca="false">Anchor!F412</f>
        <v>4481.2592</v>
      </c>
      <c r="AC15" s="123" t="n">
        <f aca="false">Anchor!G412</f>
        <v>30.9077</v>
      </c>
      <c r="AD15" s="123" t="n">
        <f aca="false">Anchor!H412</f>
        <v>39.6938</v>
      </c>
      <c r="AE15" s="123" t="n">
        <f aca="false">Anchor!I412</f>
        <v>40.5579</v>
      </c>
      <c r="AF15" s="122" t="n">
        <f aca="false">Anchor!J412</f>
        <v>57139.99</v>
      </c>
      <c r="AG15" s="123" t="n">
        <f aca="false">Anchor!K412</f>
        <v>61.18</v>
      </c>
      <c r="AH15" s="123" t="n">
        <f aca="false">Anchor!L412</f>
        <v>1967</v>
      </c>
      <c r="AI15" s="128" t="n">
        <f aca="false">AF15/3600</f>
        <v>15.8722194444444</v>
      </c>
      <c r="AJ15" s="129" t="n">
        <f aca="false">E15+AB15</f>
        <v>11016.5888</v>
      </c>
      <c r="AK15" s="201"/>
      <c r="AL15" s="122" t="n">
        <f aca="false">Test!F412</f>
        <v>4936.1216</v>
      </c>
      <c r="AM15" s="123" t="n">
        <f aca="false">Test!G412</f>
        <v>30.3433</v>
      </c>
      <c r="AN15" s="123" t="n">
        <f aca="false">Test!H412</f>
        <v>39.6844</v>
      </c>
      <c r="AO15" s="123" t="n">
        <f aca="false">Test!I412</f>
        <v>40.5608</v>
      </c>
      <c r="AP15" s="122" t="n">
        <f aca="false">Test!J412</f>
        <v>0</v>
      </c>
      <c r="AQ15" s="123" t="e">
        <f aca="false">#REF!</f>
        <v>#REF!</v>
      </c>
      <c r="AR15" s="123" t="e">
        <f aca="false">#REF!</f>
        <v>#REF!</v>
      </c>
      <c r="AS15" s="128" t="n">
        <f aca="false">AP15/3600</f>
        <v>0</v>
      </c>
      <c r="AT15" s="129" t="n">
        <f aca="false">J15+AL15</f>
        <v>11476.8704</v>
      </c>
      <c r="AU15" s="96"/>
      <c r="AV15" s="108" t="n">
        <f aca="false">'Single Layer High Quality'!B412</f>
        <v>8853.2016</v>
      </c>
      <c r="AW15" s="109" t="n">
        <f aca="false">'Single Layer High Quality'!C412</f>
        <v>34.3092</v>
      </c>
      <c r="AX15" s="109" t="n">
        <f aca="false">'Single Layer High Quality'!D412</f>
        <v>40.8929</v>
      </c>
      <c r="AY15" s="110" t="n">
        <f aca="false">'Single Layer High Quality'!E412</f>
        <v>41.6016</v>
      </c>
      <c r="AZ15" s="96"/>
      <c r="BA15" s="130" t="n">
        <f aca="false">AP15/AF15</f>
        <v>0</v>
      </c>
      <c r="BB15" s="131" t="e">
        <f aca="false">AQ15/AG15</f>
        <v>#REF!</v>
      </c>
      <c r="BC15" s="132" t="e">
        <f aca="false">AR15/AH15</f>
        <v>#REF!</v>
      </c>
      <c r="BD15" s="59"/>
      <c r="BE15" s="133" t="n">
        <f aca="false">ABS(AB15-AL15)+ABS(AC15-AM15)+ABS(AD15-AN15)+ABS(AE15-AO15)</f>
        <v>455.4391</v>
      </c>
      <c r="BF15" s="158"/>
      <c r="BG15" s="298"/>
      <c r="BH15" s="299"/>
      <c r="BI15" s="300"/>
      <c r="BJ15" s="155"/>
      <c r="BK15" s="298"/>
      <c r="BL15" s="301"/>
      <c r="BM15" s="300"/>
      <c r="BO15" s="298"/>
      <c r="BP15" s="301"/>
      <c r="BQ15" s="300"/>
    </row>
    <row r="16" customFormat="false" ht="12" hidden="false" customHeight="false" outlineLevel="0" collapsed="false">
      <c r="A16" s="256"/>
      <c r="B16" s="269"/>
      <c r="C16" s="270" t="n">
        <f aca="false">C8</f>
        <v>26</v>
      </c>
      <c r="D16" s="267" t="n">
        <f aca="false">D8</f>
        <v>22</v>
      </c>
      <c r="E16" s="92" t="n">
        <f aca="false">Anchor!B413</f>
        <v>21499.8192</v>
      </c>
      <c r="F16" s="93" t="n">
        <f aca="false">Anchor!C413</f>
        <v>40.6474</v>
      </c>
      <c r="G16" s="93" t="n">
        <f aca="false">Anchor!D413</f>
        <v>43.9335</v>
      </c>
      <c r="H16" s="94" t="n">
        <f aca="false">Anchor!E413</f>
        <v>44.0474</v>
      </c>
      <c r="I16" s="95"/>
      <c r="J16" s="92" t="n">
        <f aca="false">Test!B413</f>
        <v>22008.8656</v>
      </c>
      <c r="K16" s="93" t="n">
        <f aca="false">Test!C413</f>
        <v>40.6282</v>
      </c>
      <c r="L16" s="93" t="n">
        <f aca="false">Test!D413</f>
        <v>44.3283</v>
      </c>
      <c r="M16" s="94" t="n">
        <f aca="false">Test!E413</f>
        <v>44.3185</v>
      </c>
      <c r="N16" s="201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201"/>
      <c r="AB16" s="92" t="n">
        <f aca="false">Anchor!F413</f>
        <v>19780.9504</v>
      </c>
      <c r="AC16" s="93" t="n">
        <f aca="false">Anchor!G413</f>
        <v>38.1146</v>
      </c>
      <c r="AD16" s="93" t="n">
        <f aca="false">Anchor!H413</f>
        <v>42.8303</v>
      </c>
      <c r="AE16" s="93" t="n">
        <f aca="false">Anchor!I413</f>
        <v>43.1871</v>
      </c>
      <c r="AF16" s="92" t="n">
        <f aca="false">Anchor!J413</f>
        <v>72348.06</v>
      </c>
      <c r="AG16" s="93" t="n">
        <f aca="false">Anchor!K413</f>
        <v>84.51</v>
      </c>
      <c r="AH16" s="93" t="n">
        <f aca="false">Anchor!L413</f>
        <v>1969</v>
      </c>
      <c r="AI16" s="100" t="n">
        <f aca="false">AF16/3600</f>
        <v>20.0966833333333</v>
      </c>
      <c r="AJ16" s="101" t="n">
        <f aca="false">E16+AB16</f>
        <v>41280.7696</v>
      </c>
      <c r="AK16" s="201"/>
      <c r="AL16" s="92" t="n">
        <f aca="false">Test!F413</f>
        <v>21932.0736</v>
      </c>
      <c r="AM16" s="93" t="n">
        <f aca="false">Test!G413</f>
        <v>37.5708</v>
      </c>
      <c r="AN16" s="93" t="n">
        <f aca="false">Test!H413</f>
        <v>42.8453</v>
      </c>
      <c r="AO16" s="93" t="n">
        <f aca="false">Test!I413</f>
        <v>43.2375</v>
      </c>
      <c r="AP16" s="92" t="n">
        <f aca="false">Test!J413</f>
        <v>0</v>
      </c>
      <c r="AQ16" s="93" t="e">
        <f aca="false">#REF!</f>
        <v>#REF!</v>
      </c>
      <c r="AR16" s="93" t="e">
        <f aca="false">#REF!</f>
        <v>#REF!</v>
      </c>
      <c r="AS16" s="100" t="n">
        <f aca="false">AP16/3600</f>
        <v>0</v>
      </c>
      <c r="AT16" s="101" t="n">
        <f aca="false">J16+AL16</f>
        <v>43940.9392</v>
      </c>
      <c r="AU16" s="96"/>
      <c r="AV16" s="92" t="n">
        <f aca="false">'Single Layer High Quality'!B413</f>
        <v>37548.1104</v>
      </c>
      <c r="AW16" s="93" t="n">
        <f aca="false">'Single Layer High Quality'!C413</f>
        <v>40.8525</v>
      </c>
      <c r="AX16" s="93" t="n">
        <f aca="false">'Single Layer High Quality'!D413</f>
        <v>44.5166</v>
      </c>
      <c r="AY16" s="94" t="n">
        <f aca="false">'Single Layer High Quality'!E413</f>
        <v>44.4415</v>
      </c>
      <c r="AZ16" s="96"/>
      <c r="BA16" s="102" t="n">
        <f aca="false">AP16/AF16</f>
        <v>0</v>
      </c>
      <c r="BB16" s="103" t="e">
        <f aca="false">AQ16/AG16</f>
        <v>#REF!</v>
      </c>
      <c r="BC16" s="104" t="e">
        <f aca="false">AR16/AH16</f>
        <v>#REF!</v>
      </c>
      <c r="BD16" s="59"/>
      <c r="BE16" s="119" t="n">
        <f aca="false">ABS(AB16-AL16)+ABS(AC16-AM16)+ABS(AD16-AN16)+ABS(AE16-AO16)</f>
        <v>2151.7324</v>
      </c>
      <c r="BF16" s="158"/>
      <c r="BG16" s="285" t="e">
        <f aca="false">bdrate(AB16:AB19,AC16:AC19,AL16:AL19,AM16:AM19)</f>
        <v>#VALUE!</v>
      </c>
      <c r="BH16" s="286" t="e">
        <f aca="false">bdrate(AB16:AB19,AD16:AD19,AL16:AL19,AN16:AN19)</f>
        <v>#VALUE!</v>
      </c>
      <c r="BI16" s="287" t="e">
        <f aca="false">bdrate(AB16:AB19,AE16:AE19,AL16:AL19,AO16:AO19)</f>
        <v>#VALUE!</v>
      </c>
      <c r="BJ16" s="155"/>
      <c r="BK16" s="288" t="e">
        <f aca="false">BJM_Format($AJ16:$AJ19,F16:F19,$AT16:$AT19,K16:K19,FALSE())</f>
        <v>#VALUE!</v>
      </c>
      <c r="BL16" s="289" t="e">
        <f aca="false">BJM_Format($AJ16:$AJ19,G16:G19,$AT16:$AT19,L16:L19,FALSE())</f>
        <v>#VALUE!</v>
      </c>
      <c r="BM16" s="290" t="e">
        <f aca="false">BJM_Format($AJ16:$AJ19,H16:H19,$AT16:$AT19,M16:M19,FALSE())</f>
        <v>#VALUE!</v>
      </c>
      <c r="BO16" s="291" t="e">
        <f aca="false">BJM_Format(AB16:AB19,AC16:AC19,AL16:AL19,AM16:AM19,FALSE())</f>
        <v>#VALUE!</v>
      </c>
      <c r="BP16" s="292" t="e">
        <f aca="false">BJM_Format(AB16:AB19,AD16:AD19,AL16:AL19,AN16:AN19,FALSE())</f>
        <v>#VALUE!</v>
      </c>
      <c r="BQ16" s="293" t="e">
        <f aca="false">BJM_Format(AB16:AB19,AE16:AE19,AL16:AL19,AO16:AO19,FALSE())</f>
        <v>#VALUE!</v>
      </c>
    </row>
    <row r="17" customFormat="false" ht="12" hidden="false" customHeight="false" outlineLevel="0" collapsed="false">
      <c r="A17" s="256"/>
      <c r="B17" s="269"/>
      <c r="C17" s="251" t="n">
        <f aca="false">C9</f>
        <v>30</v>
      </c>
      <c r="D17" s="256" t="n">
        <f aca="false">D9</f>
        <v>26</v>
      </c>
      <c r="E17" s="108" t="n">
        <f aca="false">Anchor!B414</f>
        <v>10897.2128</v>
      </c>
      <c r="F17" s="109" t="n">
        <f aca="false">Anchor!C414</f>
        <v>37.8578</v>
      </c>
      <c r="G17" s="109" t="n">
        <f aca="false">Anchor!D414</f>
        <v>42.3296</v>
      </c>
      <c r="H17" s="110" t="n">
        <f aca="false">Anchor!E414</f>
        <v>42.8041</v>
      </c>
      <c r="I17" s="95"/>
      <c r="J17" s="108" t="n">
        <f aca="false">Test!B414</f>
        <v>11219.4736</v>
      </c>
      <c r="K17" s="109" t="n">
        <f aca="false">Test!C414</f>
        <v>37.8379</v>
      </c>
      <c r="L17" s="109" t="n">
        <f aca="false">Test!D414</f>
        <v>42.6503</v>
      </c>
      <c r="M17" s="110" t="n">
        <f aca="false">Test!E414</f>
        <v>43.0655</v>
      </c>
      <c r="N17" s="201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201"/>
      <c r="AB17" s="108" t="n">
        <f aca="false">Anchor!F414</f>
        <v>11422.4288</v>
      </c>
      <c r="AC17" s="109" t="n">
        <f aca="false">Anchor!G414</f>
        <v>35.5477</v>
      </c>
      <c r="AD17" s="109" t="n">
        <f aca="false">Anchor!H414</f>
        <v>41.6583</v>
      </c>
      <c r="AE17" s="109" t="n">
        <f aca="false">Anchor!I414</f>
        <v>42.2584</v>
      </c>
      <c r="AF17" s="108" t="n">
        <f aca="false">Anchor!J414</f>
        <v>64550.51</v>
      </c>
      <c r="AG17" s="109" t="n">
        <f aca="false">Anchor!K414</f>
        <v>72.32</v>
      </c>
      <c r="AH17" s="109" t="n">
        <f aca="false">Anchor!L414</f>
        <v>1968</v>
      </c>
      <c r="AI17" s="114" t="n">
        <f aca="false">AF17/3600</f>
        <v>17.9306972222222</v>
      </c>
      <c r="AJ17" s="115" t="n">
        <f aca="false">E17+AB17</f>
        <v>22319.6416</v>
      </c>
      <c r="AK17" s="201"/>
      <c r="AL17" s="108" t="n">
        <f aca="false">Test!F414</f>
        <v>12749.8352</v>
      </c>
      <c r="AM17" s="109" t="n">
        <f aca="false">Test!G414</f>
        <v>35.066</v>
      </c>
      <c r="AN17" s="109" t="n">
        <f aca="false">Test!H414</f>
        <v>41.7116</v>
      </c>
      <c r="AO17" s="109" t="n">
        <f aca="false">Test!I414</f>
        <v>42.3299</v>
      </c>
      <c r="AP17" s="108" t="n">
        <f aca="false">Test!J414</f>
        <v>0</v>
      </c>
      <c r="AQ17" s="109" t="e">
        <f aca="false">#REF!</f>
        <v>#REF!</v>
      </c>
      <c r="AR17" s="109" t="e">
        <f aca="false">#REF!</f>
        <v>#REF!</v>
      </c>
      <c r="AS17" s="114" t="n">
        <f aca="false">AP17/3600</f>
        <v>0</v>
      </c>
      <c r="AT17" s="115" t="n">
        <f aca="false">J17+AL17</f>
        <v>23969.3088</v>
      </c>
      <c r="AU17" s="96"/>
      <c r="AV17" s="108" t="n">
        <f aca="false">'Single Layer High Quality'!B414</f>
        <v>19780.9136</v>
      </c>
      <c r="AW17" s="109" t="n">
        <f aca="false">'Single Layer High Quality'!C414</f>
        <v>38.1146</v>
      </c>
      <c r="AX17" s="109" t="n">
        <f aca="false">'Single Layer High Quality'!D414</f>
        <v>42.8303</v>
      </c>
      <c r="AY17" s="110" t="n">
        <f aca="false">'Single Layer High Quality'!E414</f>
        <v>43.1871</v>
      </c>
      <c r="AZ17" s="96"/>
      <c r="BA17" s="116" t="n">
        <f aca="false">AP17/AF17</f>
        <v>0</v>
      </c>
      <c r="BB17" s="117" t="e">
        <f aca="false">AQ17/AG17</f>
        <v>#REF!</v>
      </c>
      <c r="BC17" s="118" t="e">
        <f aca="false">AR17/AH17</f>
        <v>#REF!</v>
      </c>
      <c r="BD17" s="59"/>
      <c r="BE17" s="119" t="n">
        <f aca="false">ABS(AB17-AL17)+ABS(AC17-AM17)+ABS(AD17-AN17)+ABS(AE17-AO17)</f>
        <v>1328.0129</v>
      </c>
      <c r="BF17" s="158"/>
      <c r="BG17" s="294"/>
      <c r="BH17" s="295"/>
      <c r="BI17" s="296"/>
      <c r="BJ17" s="155"/>
      <c r="BK17" s="294"/>
      <c r="BL17" s="297"/>
      <c r="BM17" s="296"/>
      <c r="BO17" s="294"/>
      <c r="BP17" s="297"/>
      <c r="BQ17" s="296"/>
    </row>
    <row r="18" customFormat="false" ht="12" hidden="false" customHeight="false" outlineLevel="0" collapsed="false">
      <c r="A18" s="256"/>
      <c r="B18" s="269"/>
      <c r="C18" s="251" t="n">
        <f aca="false">C10</f>
        <v>34</v>
      </c>
      <c r="D18" s="256" t="n">
        <f aca="false">D10</f>
        <v>30</v>
      </c>
      <c r="E18" s="108" t="n">
        <f aca="false">Anchor!B415</f>
        <v>6252.3104</v>
      </c>
      <c r="F18" s="109" t="n">
        <f aca="false">Anchor!C415</f>
        <v>35.2137</v>
      </c>
      <c r="G18" s="109" t="n">
        <f aca="false">Anchor!D415</f>
        <v>41.1255</v>
      </c>
      <c r="H18" s="110" t="n">
        <f aca="false">Anchor!E415</f>
        <v>41.828</v>
      </c>
      <c r="I18" s="95"/>
      <c r="J18" s="108" t="n">
        <f aca="false">Test!B415</f>
        <v>6400.2176</v>
      </c>
      <c r="K18" s="109" t="n">
        <f aca="false">Test!C415</f>
        <v>35.2037</v>
      </c>
      <c r="L18" s="109" t="n">
        <f aca="false">Test!D415</f>
        <v>41.4296</v>
      </c>
      <c r="M18" s="110" t="n">
        <f aca="false">Test!E415</f>
        <v>42.0891</v>
      </c>
      <c r="N18" s="201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201"/>
      <c r="AB18" s="108" t="n">
        <f aca="false">Anchor!F415</f>
        <v>6997.4208</v>
      </c>
      <c r="AC18" s="109" t="n">
        <f aca="false">Anchor!G415</f>
        <v>33.1232</v>
      </c>
      <c r="AD18" s="109" t="n">
        <f aca="false">Anchor!H415</f>
        <v>40.4344</v>
      </c>
      <c r="AE18" s="109" t="n">
        <f aca="false">Anchor!I415</f>
        <v>41.227</v>
      </c>
      <c r="AF18" s="108" t="n">
        <f aca="false">Anchor!J415</f>
        <v>59219.71</v>
      </c>
      <c r="AG18" s="109" t="n">
        <f aca="false">Anchor!K415</f>
        <v>65.67</v>
      </c>
      <c r="AH18" s="109" t="n">
        <f aca="false">Anchor!L415</f>
        <v>1968</v>
      </c>
      <c r="AI18" s="114" t="n">
        <f aca="false">AF18/3600</f>
        <v>16.4499194444444</v>
      </c>
      <c r="AJ18" s="115" t="n">
        <f aca="false">E18+AB18</f>
        <v>13249.7312</v>
      </c>
      <c r="AK18" s="201"/>
      <c r="AL18" s="108" t="n">
        <f aca="false">Test!F415</f>
        <v>7795.2128</v>
      </c>
      <c r="AM18" s="109" t="n">
        <f aca="false">Test!G415</f>
        <v>32.6787</v>
      </c>
      <c r="AN18" s="109" t="n">
        <f aca="false">Test!H415</f>
        <v>40.4565</v>
      </c>
      <c r="AO18" s="109" t="n">
        <f aca="false">Test!I415</f>
        <v>41.2707</v>
      </c>
      <c r="AP18" s="108" t="n">
        <f aca="false">Test!J415</f>
        <v>0</v>
      </c>
      <c r="AQ18" s="109" t="e">
        <f aca="false">#REF!</f>
        <v>#REF!</v>
      </c>
      <c r="AR18" s="109" t="e">
        <f aca="false">#REF!</f>
        <v>#REF!</v>
      </c>
      <c r="AS18" s="114" t="n">
        <f aca="false">AP18/3600</f>
        <v>0</v>
      </c>
      <c r="AT18" s="115" t="n">
        <f aca="false">J18+AL18</f>
        <v>14195.4304</v>
      </c>
      <c r="AU18" s="96"/>
      <c r="AV18" s="108" t="n">
        <f aca="false">'Single Layer High Quality'!B415</f>
        <v>11422.392</v>
      </c>
      <c r="AW18" s="109" t="n">
        <f aca="false">'Single Layer High Quality'!C415</f>
        <v>35.5477</v>
      </c>
      <c r="AX18" s="109" t="n">
        <f aca="false">'Single Layer High Quality'!D415</f>
        <v>41.6583</v>
      </c>
      <c r="AY18" s="110" t="n">
        <f aca="false">'Single Layer High Quality'!E415</f>
        <v>42.2584</v>
      </c>
      <c r="AZ18" s="96"/>
      <c r="BA18" s="116" t="n">
        <f aca="false">AP18/AF18</f>
        <v>0</v>
      </c>
      <c r="BB18" s="117" t="e">
        <f aca="false">AQ18/AG18</f>
        <v>#REF!</v>
      </c>
      <c r="BC18" s="118" t="e">
        <f aca="false">AR18/AH18</f>
        <v>#REF!</v>
      </c>
      <c r="BD18" s="59"/>
      <c r="BE18" s="119" t="n">
        <f aca="false">ABS(AB18-AL18)+ABS(AC18-AM18)+ABS(AD18-AN18)+ABS(AE18-AO18)</f>
        <v>798.3023</v>
      </c>
      <c r="BF18" s="158"/>
      <c r="BG18" s="294"/>
      <c r="BH18" s="295"/>
      <c r="BI18" s="296"/>
      <c r="BJ18" s="155"/>
      <c r="BK18" s="294"/>
      <c r="BL18" s="297"/>
      <c r="BM18" s="296"/>
      <c r="BO18" s="294"/>
      <c r="BP18" s="297"/>
      <c r="BQ18" s="296"/>
    </row>
    <row r="19" customFormat="false" ht="12.75" hidden="false" customHeight="false" outlineLevel="0" collapsed="false">
      <c r="A19" s="256"/>
      <c r="B19" s="269"/>
      <c r="C19" s="271" t="n">
        <f aca="false">C11</f>
        <v>38</v>
      </c>
      <c r="D19" s="272" t="n">
        <f aca="false">D11</f>
        <v>34</v>
      </c>
      <c r="E19" s="122" t="n">
        <f aca="false">Anchor!B416</f>
        <v>3492.7808</v>
      </c>
      <c r="F19" s="123" t="n">
        <f aca="false">Anchor!C416</f>
        <v>32.6303</v>
      </c>
      <c r="G19" s="123" t="n">
        <f aca="false">Anchor!D416</f>
        <v>40.059</v>
      </c>
      <c r="H19" s="124" t="n">
        <f aca="false">Anchor!E416</f>
        <v>40.8914</v>
      </c>
      <c r="I19" s="95"/>
      <c r="J19" s="122" t="n">
        <f aca="false">Test!B416</f>
        <v>3581.7248</v>
      </c>
      <c r="K19" s="123" t="n">
        <f aca="false">Test!C416</f>
        <v>32.6238</v>
      </c>
      <c r="L19" s="123" t="n">
        <f aca="false">Test!D416</f>
        <v>40.2702</v>
      </c>
      <c r="M19" s="124" t="n">
        <f aca="false">Test!E416</f>
        <v>41.0682</v>
      </c>
      <c r="N19" s="201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201"/>
      <c r="AB19" s="122" t="n">
        <f aca="false">Anchor!F416</f>
        <v>4481.2592</v>
      </c>
      <c r="AC19" s="123" t="n">
        <f aca="false">Anchor!G416</f>
        <v>30.9077</v>
      </c>
      <c r="AD19" s="123" t="n">
        <f aca="false">Anchor!H416</f>
        <v>39.6938</v>
      </c>
      <c r="AE19" s="123" t="n">
        <f aca="false">Anchor!I416</f>
        <v>40.5579</v>
      </c>
      <c r="AF19" s="122" t="n">
        <f aca="false">Anchor!J416</f>
        <v>54879.68</v>
      </c>
      <c r="AG19" s="123" t="n">
        <f aca="false">Anchor!K416</f>
        <v>55.21</v>
      </c>
      <c r="AH19" s="123" t="n">
        <f aca="false">Anchor!L416</f>
        <v>1968</v>
      </c>
      <c r="AI19" s="128" t="n">
        <f aca="false">AF19/3600</f>
        <v>15.2443555555556</v>
      </c>
      <c r="AJ19" s="129" t="n">
        <f aca="false">E19+AB19</f>
        <v>7974.04</v>
      </c>
      <c r="AK19" s="201"/>
      <c r="AL19" s="122" t="n">
        <f aca="false">Test!F416</f>
        <v>5003.9584</v>
      </c>
      <c r="AM19" s="123" t="n">
        <f aca="false">Test!G416</f>
        <v>30.5288</v>
      </c>
      <c r="AN19" s="123" t="n">
        <f aca="false">Test!H416</f>
        <v>39.7042</v>
      </c>
      <c r="AO19" s="123" t="n">
        <f aca="false">Test!I416</f>
        <v>40.5807</v>
      </c>
      <c r="AP19" s="122" t="n">
        <f aca="false">Test!J416</f>
        <v>0</v>
      </c>
      <c r="AQ19" s="123" t="e">
        <f aca="false">#REF!</f>
        <v>#REF!</v>
      </c>
      <c r="AR19" s="123" t="e">
        <f aca="false">#REF!</f>
        <v>#REF!</v>
      </c>
      <c r="AS19" s="128" t="n">
        <f aca="false">AP19/3600</f>
        <v>0</v>
      </c>
      <c r="AT19" s="129" t="n">
        <f aca="false">J19+AL19</f>
        <v>8585.6832</v>
      </c>
      <c r="AU19" s="96"/>
      <c r="AV19" s="122" t="n">
        <f aca="false">'Single Layer High Quality'!B416</f>
        <v>6997.384</v>
      </c>
      <c r="AW19" s="123" t="n">
        <f aca="false">'Single Layer High Quality'!C416</f>
        <v>33.1232</v>
      </c>
      <c r="AX19" s="123" t="n">
        <f aca="false">'Single Layer High Quality'!D416</f>
        <v>40.4344</v>
      </c>
      <c r="AY19" s="124" t="n">
        <f aca="false">'Single Layer High Quality'!E416</f>
        <v>41.227</v>
      </c>
      <c r="AZ19" s="96"/>
      <c r="BA19" s="130" t="n">
        <f aca="false">AP19/AF19</f>
        <v>0</v>
      </c>
      <c r="BB19" s="131" t="e">
        <f aca="false">AQ19/AG19</f>
        <v>#REF!</v>
      </c>
      <c r="BC19" s="132" t="e">
        <f aca="false">AR19/AH19</f>
        <v>#REF!</v>
      </c>
      <c r="BD19" s="59"/>
      <c r="BE19" s="119" t="n">
        <f aca="false">ABS(AB19-AL19)+ABS(AC19-AM19)+ABS(AD19-AN19)+ABS(AE19-AO19)</f>
        <v>523.1113</v>
      </c>
      <c r="BF19" s="158"/>
      <c r="BG19" s="294"/>
      <c r="BH19" s="295"/>
      <c r="BI19" s="296"/>
      <c r="BJ19" s="155"/>
      <c r="BK19" s="298"/>
      <c r="BL19" s="301"/>
      <c r="BM19" s="300"/>
      <c r="BO19" s="294"/>
      <c r="BP19" s="297"/>
      <c r="BQ19" s="296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6</v>
      </c>
      <c r="D20" s="267" t="n">
        <f aca="false">D12</f>
        <v>20</v>
      </c>
      <c r="E20" s="92" t="n">
        <f aca="false">Anchor!B417</f>
        <v>6093.5352</v>
      </c>
      <c r="F20" s="93" t="n">
        <f aca="false">Anchor!C417</f>
        <v>42.2637</v>
      </c>
      <c r="G20" s="93" t="n">
        <f aca="false">Anchor!D417</f>
        <v>43.8461</v>
      </c>
      <c r="H20" s="94" t="n">
        <f aca="false">Anchor!E417</f>
        <v>45.475</v>
      </c>
      <c r="I20" s="95"/>
      <c r="J20" s="92" t="n">
        <f aca="false">Test!B417</f>
        <v>5942.4016</v>
      </c>
      <c r="K20" s="93" t="n">
        <f aca="false">Test!C417</f>
        <v>42.2444</v>
      </c>
      <c r="L20" s="93" t="n">
        <f aca="false">Test!D417</f>
        <v>43.8636</v>
      </c>
      <c r="M20" s="94" t="n">
        <f aca="false">Test!E417</f>
        <v>45.5796</v>
      </c>
      <c r="N20" s="201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201"/>
      <c r="AB20" s="92" t="n">
        <f aca="false">Anchor!F417</f>
        <v>2776.8328</v>
      </c>
      <c r="AC20" s="93" t="n">
        <f aca="false">Anchor!G417</f>
        <v>40.1064</v>
      </c>
      <c r="AD20" s="93" t="n">
        <f aca="false">Anchor!H417</f>
        <v>41.9093</v>
      </c>
      <c r="AE20" s="93" t="n">
        <f aca="false">Anchor!I417</f>
        <v>43.1304</v>
      </c>
      <c r="AF20" s="92" t="n">
        <f aca="false">Anchor!J417</f>
        <v>61375.37</v>
      </c>
      <c r="AG20" s="93" t="n">
        <f aca="false">Anchor!K417</f>
        <v>71.95</v>
      </c>
      <c r="AH20" s="93" t="n">
        <f aca="false">Anchor!L417</f>
        <v>1035</v>
      </c>
      <c r="AI20" s="100" t="n">
        <f aca="false">AF20/3600</f>
        <v>17.0487138888889</v>
      </c>
      <c r="AJ20" s="101" t="n">
        <f aca="false">E20+AB20</f>
        <v>8870.368</v>
      </c>
      <c r="AK20" s="201"/>
      <c r="AL20" s="92" t="n">
        <f aca="false">Test!F417</f>
        <v>2878.1592</v>
      </c>
      <c r="AM20" s="93" t="n">
        <f aca="false">Test!G417</f>
        <v>39.6084</v>
      </c>
      <c r="AN20" s="93" t="n">
        <f aca="false">Test!H417</f>
        <v>41.7896</v>
      </c>
      <c r="AO20" s="93" t="n">
        <f aca="false">Test!I417</f>
        <v>43.0833</v>
      </c>
      <c r="AP20" s="92" t="n">
        <f aca="false">Test!J417</f>
        <v>0</v>
      </c>
      <c r="AQ20" s="93" t="e">
        <f aca="false">#REF!</f>
        <v>#REF!</v>
      </c>
      <c r="AR20" s="93" t="e">
        <f aca="false">#REF!</f>
        <v>#REF!</v>
      </c>
      <c r="AS20" s="100" t="n">
        <f aca="false">AP20/3600</f>
        <v>0</v>
      </c>
      <c r="AT20" s="101" t="n">
        <f aca="false">J20+AL20</f>
        <v>8820.5608</v>
      </c>
      <c r="AU20" s="96"/>
      <c r="AV20" s="108" t="n">
        <f aca="false">'Single Layer High Quality'!B417</f>
        <v>7401.604</v>
      </c>
      <c r="AW20" s="109" t="n">
        <f aca="false">'Single Layer High Quality'!C417</f>
        <v>42.3079</v>
      </c>
      <c r="AX20" s="109" t="n">
        <f aca="false">'Single Layer High Quality'!D417</f>
        <v>43.8888</v>
      </c>
      <c r="AY20" s="110" t="n">
        <f aca="false">'Single Layer High Quality'!E417</f>
        <v>45.5957</v>
      </c>
      <c r="AZ20" s="96"/>
      <c r="BA20" s="102" t="n">
        <f aca="false">AP20/AF20</f>
        <v>0</v>
      </c>
      <c r="BB20" s="103" t="e">
        <f aca="false">AQ20/AG20</f>
        <v>#REF!</v>
      </c>
      <c r="BC20" s="104" t="e">
        <f aca="false">AR20/AH20</f>
        <v>#REF!</v>
      </c>
      <c r="BD20" s="59"/>
      <c r="BE20" s="105" t="n">
        <f aca="false">ABS(AB20-AL20)+ABS(AC20-AM20)+ABS(AD20-AN20)+ABS(AE20-AO20)</f>
        <v>101.9912</v>
      </c>
      <c r="BF20" s="158"/>
      <c r="BG20" s="285" t="e">
        <f aca="false">bdrate(AB20:AB23,AC20:AC23,AL20:AL23,AM20:AM23)</f>
        <v>#VALUE!</v>
      </c>
      <c r="BH20" s="286" t="e">
        <f aca="false">bdrate(AB20:AB23,AD20:AD23,AL20:AL23,AN20:AN23)</f>
        <v>#VALUE!</v>
      </c>
      <c r="BI20" s="287" t="e">
        <f aca="false">bdrate(AB20:AB23,AE20:AE23,AL20:AL23,AO20:AO23)</f>
        <v>#VALUE!</v>
      </c>
      <c r="BJ20" s="155"/>
      <c r="BK20" s="288" t="e">
        <f aca="false">BJM_Format($AJ20:$AJ23,F20:F23,$AT20:$AT23,K20:K23,FALSE())</f>
        <v>#VALUE!</v>
      </c>
      <c r="BL20" s="289" t="e">
        <f aca="false">BJM_Format($AJ20:$AJ23,G20:G23,$AT20:$AT23,L20:L23,FALSE())</f>
        <v>#VALUE!</v>
      </c>
      <c r="BM20" s="290" t="e">
        <f aca="false">BJM_Format($AJ20:$AJ23,H20:H23,$AT20:$AT23,M20:M23,FALSE())</f>
        <v>#VALUE!</v>
      </c>
      <c r="BO20" s="291" t="e">
        <f aca="false">BJM_Format(AB20:AB23,AC20:AC23,AL20:AL23,AM20:AM23,FALSE())</f>
        <v>#VALUE!</v>
      </c>
      <c r="BP20" s="292" t="e">
        <f aca="false">BJM_Format(AB20:AB23,AD20:AD23,AL20:AL23,AN20:AN23,FALSE())</f>
        <v>#VALUE!</v>
      </c>
      <c r="BQ20" s="293" t="e">
        <f aca="false">BJM_Format(AB20:AB23,AE20:AE23,AL20:AL23,AO20:AO23,FALSE())</f>
        <v>#VALUE!</v>
      </c>
    </row>
    <row r="21" customFormat="false" ht="12" hidden="false" customHeight="false" outlineLevel="0" collapsed="false">
      <c r="A21" s="256" t="s">
        <v>86</v>
      </c>
      <c r="B21" s="269"/>
      <c r="C21" s="251" t="n">
        <f aca="false">C13</f>
        <v>30</v>
      </c>
      <c r="D21" s="256" t="n">
        <f aca="false">D13</f>
        <v>24</v>
      </c>
      <c r="E21" s="108" t="n">
        <f aca="false">Anchor!B418</f>
        <v>3057.2824</v>
      </c>
      <c r="F21" s="109" t="n">
        <f aca="false">Anchor!C418</f>
        <v>40.8923</v>
      </c>
      <c r="G21" s="109" t="n">
        <f aca="false">Anchor!D418</f>
        <v>42.4933</v>
      </c>
      <c r="H21" s="110" t="n">
        <f aca="false">Anchor!E418</f>
        <v>43.7702</v>
      </c>
      <c r="I21" s="95"/>
      <c r="J21" s="108" t="n">
        <f aca="false">Test!B418</f>
        <v>3037.8888</v>
      </c>
      <c r="K21" s="109" t="n">
        <f aca="false">Test!C418</f>
        <v>40.8724</v>
      </c>
      <c r="L21" s="109" t="n">
        <f aca="false">Test!D418</f>
        <v>42.5458</v>
      </c>
      <c r="M21" s="110" t="n">
        <f aca="false">Test!E418</f>
        <v>43.9042</v>
      </c>
      <c r="N21" s="201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201"/>
      <c r="AB21" s="108" t="n">
        <f aca="false">Anchor!F418</f>
        <v>1560.7544</v>
      </c>
      <c r="AC21" s="109" t="n">
        <f aca="false">Anchor!G418</f>
        <v>38.198</v>
      </c>
      <c r="AD21" s="109" t="n">
        <f aca="false">Anchor!H418</f>
        <v>40.9327</v>
      </c>
      <c r="AE21" s="109" t="n">
        <f aca="false">Anchor!I418</f>
        <v>42.1008</v>
      </c>
      <c r="AF21" s="108" t="n">
        <f aca="false">Anchor!J418</f>
        <v>54560.25</v>
      </c>
      <c r="AG21" s="109" t="n">
        <f aca="false">Anchor!K418</f>
        <v>64.81</v>
      </c>
      <c r="AH21" s="109" t="n">
        <f aca="false">Anchor!L418</f>
        <v>1034</v>
      </c>
      <c r="AI21" s="114" t="n">
        <f aca="false">AF21/3600</f>
        <v>15.155625</v>
      </c>
      <c r="AJ21" s="115" t="n">
        <f aca="false">E21+AB21</f>
        <v>4618.0368</v>
      </c>
      <c r="AK21" s="201"/>
      <c r="AL21" s="108" t="n">
        <f aca="false">Test!F418</f>
        <v>1601.0184</v>
      </c>
      <c r="AM21" s="109" t="n">
        <f aca="false">Test!G418</f>
        <v>37.664</v>
      </c>
      <c r="AN21" s="109" t="n">
        <f aca="false">Test!H418</f>
        <v>40.8852</v>
      </c>
      <c r="AO21" s="109" t="n">
        <f aca="false">Test!I418</f>
        <v>42.0988</v>
      </c>
      <c r="AP21" s="108" t="n">
        <f aca="false">Test!J418</f>
        <v>0</v>
      </c>
      <c r="AQ21" s="109" t="e">
        <f aca="false">#REF!</f>
        <v>#REF!</v>
      </c>
      <c r="AR21" s="109" t="e">
        <f aca="false">#REF!</f>
        <v>#REF!</v>
      </c>
      <c r="AS21" s="114" t="n">
        <f aca="false">AP21/3600</f>
        <v>0</v>
      </c>
      <c r="AT21" s="115" t="n">
        <f aca="false">J21+AL21</f>
        <v>4638.9072</v>
      </c>
      <c r="AU21" s="96"/>
      <c r="AV21" s="108" t="n">
        <f aca="false">'Single Layer High Quality'!B418</f>
        <v>3762.8016</v>
      </c>
      <c r="AW21" s="109" t="n">
        <f aca="false">'Single Layer High Quality'!C418</f>
        <v>40.943</v>
      </c>
      <c r="AX21" s="109" t="n">
        <f aca="false">'Single Layer High Quality'!D418</f>
        <v>42.5846</v>
      </c>
      <c r="AY21" s="110" t="n">
        <f aca="false">'Single Layer High Quality'!E418</f>
        <v>43.9165</v>
      </c>
      <c r="AZ21" s="96"/>
      <c r="BA21" s="116" t="n">
        <f aca="false">AP21/AF21</f>
        <v>0</v>
      </c>
      <c r="BB21" s="117" t="e">
        <f aca="false">AQ21/AG21</f>
        <v>#REF!</v>
      </c>
      <c r="BC21" s="118" t="e">
        <f aca="false">AR21/AH21</f>
        <v>#REF!</v>
      </c>
      <c r="BD21" s="59"/>
      <c r="BE21" s="119" t="n">
        <f aca="false">ABS(AB21-AL21)+ABS(AC21-AM21)+ABS(AD21-AN21)+ABS(AE21-AO21)</f>
        <v>40.8474999999999</v>
      </c>
      <c r="BF21" s="158"/>
      <c r="BG21" s="294"/>
      <c r="BH21" s="295"/>
      <c r="BI21" s="296"/>
      <c r="BJ21" s="155"/>
      <c r="BK21" s="302"/>
      <c r="BL21" s="303"/>
      <c r="BM21" s="304"/>
      <c r="BO21" s="294"/>
      <c r="BP21" s="297"/>
      <c r="BQ21" s="296"/>
    </row>
    <row r="22" customFormat="false" ht="12" hidden="false" customHeight="false" outlineLevel="0" collapsed="false">
      <c r="A22" s="256"/>
      <c r="B22" s="269"/>
      <c r="C22" s="251" t="n">
        <f aca="false">C14</f>
        <v>34</v>
      </c>
      <c r="D22" s="256" t="n">
        <f aca="false">D14</f>
        <v>28</v>
      </c>
      <c r="E22" s="108" t="n">
        <f aca="false">Anchor!B419</f>
        <v>1708.6736</v>
      </c>
      <c r="F22" s="109" t="n">
        <f aca="false">Anchor!C419</f>
        <v>39.1366</v>
      </c>
      <c r="G22" s="109" t="n">
        <f aca="false">Anchor!D419</f>
        <v>41.2112</v>
      </c>
      <c r="H22" s="110" t="n">
        <f aca="false">Anchor!E419</f>
        <v>42.3181</v>
      </c>
      <c r="I22" s="95"/>
      <c r="J22" s="108" t="n">
        <f aca="false">Test!B419</f>
        <v>1734.0096</v>
      </c>
      <c r="K22" s="109" t="n">
        <f aca="false">Test!C419</f>
        <v>39.1156</v>
      </c>
      <c r="L22" s="109" t="n">
        <f aca="false">Test!D419</f>
        <v>41.2637</v>
      </c>
      <c r="M22" s="110" t="n">
        <f aca="false">Test!E419</f>
        <v>42.4197</v>
      </c>
      <c r="N22" s="201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201"/>
      <c r="AB22" s="108" t="n">
        <f aca="false">Anchor!F419</f>
        <v>862.5376</v>
      </c>
      <c r="AC22" s="109" t="n">
        <f aca="false">Anchor!G419</f>
        <v>36.065</v>
      </c>
      <c r="AD22" s="109" t="n">
        <f aca="false">Anchor!H419</f>
        <v>39.9998</v>
      </c>
      <c r="AE22" s="109" t="n">
        <f aca="false">Anchor!I419</f>
        <v>41.1993</v>
      </c>
      <c r="AF22" s="108" t="n">
        <f aca="false">Anchor!J419</f>
        <v>43387.84</v>
      </c>
      <c r="AG22" s="109" t="n">
        <f aca="false">Anchor!K419</f>
        <v>49.25</v>
      </c>
      <c r="AH22" s="109" t="n">
        <f aca="false">Anchor!L419</f>
        <v>1034</v>
      </c>
      <c r="AI22" s="114" t="n">
        <f aca="false">AF22/3600</f>
        <v>12.0521777777778</v>
      </c>
      <c r="AJ22" s="115" t="n">
        <f aca="false">E22+AB22</f>
        <v>2571.2112</v>
      </c>
      <c r="AK22" s="201"/>
      <c r="AL22" s="108" t="n">
        <f aca="false">Test!F419</f>
        <v>881.8712</v>
      </c>
      <c r="AM22" s="109" t="n">
        <f aca="false">Test!G419</f>
        <v>35.5892</v>
      </c>
      <c r="AN22" s="109" t="n">
        <f aca="false">Test!H419</f>
        <v>39.9618</v>
      </c>
      <c r="AO22" s="109" t="n">
        <f aca="false">Test!I419</f>
        <v>41.1935</v>
      </c>
      <c r="AP22" s="108" t="n">
        <f aca="false">Test!J419</f>
        <v>0</v>
      </c>
      <c r="AQ22" s="109" t="e">
        <f aca="false">#REF!</f>
        <v>#REF!</v>
      </c>
      <c r="AR22" s="109" t="e">
        <f aca="false">#REF!</f>
        <v>#REF!</v>
      </c>
      <c r="AS22" s="114" t="n">
        <f aca="false">AP22/3600</f>
        <v>0</v>
      </c>
      <c r="AT22" s="115" t="n">
        <f aca="false">J22+AL22</f>
        <v>2615.8808</v>
      </c>
      <c r="AU22" s="96"/>
      <c r="AV22" s="108" t="n">
        <f aca="false">'Single Layer High Quality'!B419</f>
        <v>2072.1944</v>
      </c>
      <c r="AW22" s="109" t="n">
        <f aca="false">'Single Layer High Quality'!C419</f>
        <v>39.1905</v>
      </c>
      <c r="AX22" s="109" t="n">
        <f aca="false">'Single Layer High Quality'!D419</f>
        <v>41.3088</v>
      </c>
      <c r="AY22" s="110" t="n">
        <f aca="false">'Single Layer High Quality'!E419</f>
        <v>42.4638</v>
      </c>
      <c r="AZ22" s="96"/>
      <c r="BA22" s="116" t="n">
        <f aca="false">AP22/AF22</f>
        <v>0</v>
      </c>
      <c r="BB22" s="117" t="e">
        <f aca="false">AQ22/AG22</f>
        <v>#REF!</v>
      </c>
      <c r="BC22" s="118" t="e">
        <f aca="false">AR22/AH22</f>
        <v>#REF!</v>
      </c>
      <c r="BD22" s="59"/>
      <c r="BE22" s="119" t="n">
        <f aca="false">ABS(AB22-AL22)+ABS(AC22-AM22)+ABS(AD22-AN22)+ABS(AE22-AO22)</f>
        <v>19.8532000000001</v>
      </c>
      <c r="BF22" s="158"/>
      <c r="BG22" s="294"/>
      <c r="BH22" s="295"/>
      <c r="BI22" s="296"/>
      <c r="BJ22" s="155"/>
      <c r="BK22" s="302"/>
      <c r="BL22" s="303"/>
      <c r="BM22" s="304"/>
      <c r="BO22" s="294"/>
      <c r="BP22" s="297"/>
      <c r="BQ22" s="296"/>
    </row>
    <row r="23" customFormat="false" ht="12.75" hidden="false" customHeight="false" outlineLevel="0" collapsed="false">
      <c r="A23" s="256"/>
      <c r="B23" s="269"/>
      <c r="C23" s="271" t="n">
        <f aca="false">C15</f>
        <v>38</v>
      </c>
      <c r="D23" s="272" t="n">
        <f aca="false">D15</f>
        <v>32</v>
      </c>
      <c r="E23" s="122" t="n">
        <f aca="false">Anchor!B420</f>
        <v>943.7768</v>
      </c>
      <c r="F23" s="123" t="n">
        <f aca="false">Anchor!C420</f>
        <v>37.068</v>
      </c>
      <c r="G23" s="123" t="n">
        <f aca="false">Anchor!D420</f>
        <v>40.2105</v>
      </c>
      <c r="H23" s="124" t="n">
        <f aca="false">Anchor!E420</f>
        <v>41.3695</v>
      </c>
      <c r="I23" s="95"/>
      <c r="J23" s="122" t="n">
        <f aca="false">Test!B420</f>
        <v>970.0288</v>
      </c>
      <c r="K23" s="123" t="n">
        <f aca="false">Test!C420</f>
        <v>37.0503</v>
      </c>
      <c r="L23" s="123" t="n">
        <f aca="false">Test!D420</f>
        <v>40.2221</v>
      </c>
      <c r="M23" s="124" t="n">
        <f aca="false">Test!E420</f>
        <v>41.4158</v>
      </c>
      <c r="N23" s="201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201"/>
      <c r="AB23" s="122" t="n">
        <f aca="false">Anchor!F420</f>
        <v>490.9984</v>
      </c>
      <c r="AC23" s="123" t="n">
        <f aca="false">Anchor!G420</f>
        <v>34.0332</v>
      </c>
      <c r="AD23" s="123" t="n">
        <f aca="false">Anchor!H420</f>
        <v>39.481</v>
      </c>
      <c r="AE23" s="123" t="n">
        <f aca="false">Anchor!I420</f>
        <v>40.7785</v>
      </c>
      <c r="AF23" s="122" t="n">
        <f aca="false">Anchor!J420</f>
        <v>40011.95</v>
      </c>
      <c r="AG23" s="123" t="n">
        <f aca="false">Anchor!K420</f>
        <v>44.76</v>
      </c>
      <c r="AH23" s="123" t="n">
        <f aca="false">Anchor!L420</f>
        <v>1034</v>
      </c>
      <c r="AI23" s="128" t="n">
        <f aca="false">AF23/3600</f>
        <v>11.1144305555556</v>
      </c>
      <c r="AJ23" s="129" t="n">
        <f aca="false">E23+AB23</f>
        <v>1434.7752</v>
      </c>
      <c r="AK23" s="201"/>
      <c r="AL23" s="122" t="n">
        <f aca="false">Test!F420</f>
        <v>504.4432</v>
      </c>
      <c r="AM23" s="123" t="n">
        <f aca="false">Test!G420</f>
        <v>33.6556</v>
      </c>
      <c r="AN23" s="123" t="n">
        <f aca="false">Test!H420</f>
        <v>39.4194</v>
      </c>
      <c r="AO23" s="123" t="n">
        <f aca="false">Test!I420</f>
        <v>40.7433</v>
      </c>
      <c r="AP23" s="122" t="n">
        <f aca="false">Test!J420</f>
        <v>0</v>
      </c>
      <c r="AQ23" s="123" t="e">
        <f aca="false">#REF!</f>
        <v>#REF!</v>
      </c>
      <c r="AR23" s="123" t="e">
        <f aca="false">#REF!</f>
        <v>#REF!</v>
      </c>
      <c r="AS23" s="128" t="n">
        <f aca="false">AP23/3600</f>
        <v>0</v>
      </c>
      <c r="AT23" s="129" t="n">
        <f aca="false">J23+AL23</f>
        <v>1474.472</v>
      </c>
      <c r="AU23" s="96"/>
      <c r="AV23" s="108" t="n">
        <f aca="false">'Single Layer High Quality'!B420</f>
        <v>1150.9296</v>
      </c>
      <c r="AW23" s="109" t="n">
        <f aca="false">'Single Layer High Quality'!C420</f>
        <v>37.1302</v>
      </c>
      <c r="AX23" s="109" t="n">
        <f aca="false">'Single Layer High Quality'!D420</f>
        <v>40.2981</v>
      </c>
      <c r="AY23" s="110" t="n">
        <f aca="false">'Single Layer High Quality'!E420</f>
        <v>41.4868</v>
      </c>
      <c r="AZ23" s="96"/>
      <c r="BA23" s="130" t="n">
        <f aca="false">AP23/AF23</f>
        <v>0</v>
      </c>
      <c r="BB23" s="131" t="e">
        <f aca="false">AQ23/AG23</f>
        <v>#REF!</v>
      </c>
      <c r="BC23" s="132" t="e">
        <f aca="false">AR23/AH23</f>
        <v>#REF!</v>
      </c>
      <c r="BD23" s="59"/>
      <c r="BE23" s="133" t="n">
        <f aca="false">ABS(AB23-AL23)+ABS(AC23-AM23)+ABS(AD23-AN23)+ABS(AE23-AO23)</f>
        <v>13.9192</v>
      </c>
      <c r="BF23" s="158"/>
      <c r="BG23" s="294"/>
      <c r="BH23" s="295"/>
      <c r="BI23" s="296"/>
      <c r="BJ23" s="155"/>
      <c r="BK23" s="305"/>
      <c r="BL23" s="306"/>
      <c r="BM23" s="307"/>
      <c r="BO23" s="298"/>
      <c r="BP23" s="301"/>
      <c r="BQ23" s="300"/>
    </row>
    <row r="24" customFormat="false" ht="12" hidden="false" customHeight="false" outlineLevel="0" collapsed="false">
      <c r="A24" s="256"/>
      <c r="B24" s="269"/>
      <c r="C24" s="270" t="n">
        <f aca="false">C16</f>
        <v>26</v>
      </c>
      <c r="D24" s="267" t="n">
        <f aca="false">D16</f>
        <v>22</v>
      </c>
      <c r="E24" s="92" t="n">
        <f aca="false">Anchor!B421</f>
        <v>3376.4336</v>
      </c>
      <c r="F24" s="93" t="n">
        <f aca="false">Anchor!C421</f>
        <v>41.5602</v>
      </c>
      <c r="G24" s="93" t="n">
        <f aca="false">Anchor!D421</f>
        <v>43.1345</v>
      </c>
      <c r="H24" s="94" t="n">
        <f aca="false">Anchor!E421</f>
        <v>44.5294</v>
      </c>
      <c r="I24" s="95"/>
      <c r="J24" s="92" t="n">
        <f aca="false">Test!B421</f>
        <v>3318.2664</v>
      </c>
      <c r="K24" s="93" t="n">
        <f aca="false">Test!C421</f>
        <v>41.5474</v>
      </c>
      <c r="L24" s="93" t="n">
        <f aca="false">Test!D421</f>
        <v>43.203</v>
      </c>
      <c r="M24" s="94" t="n">
        <f aca="false">Test!E421</f>
        <v>44.7118</v>
      </c>
      <c r="N24" s="201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201"/>
      <c r="AB24" s="92" t="n">
        <f aca="false">Anchor!F421</f>
        <v>2776.8328</v>
      </c>
      <c r="AC24" s="93" t="n">
        <f aca="false">Anchor!G421</f>
        <v>40.1064</v>
      </c>
      <c r="AD24" s="93" t="n">
        <f aca="false">Anchor!H421</f>
        <v>41.9093</v>
      </c>
      <c r="AE24" s="93" t="n">
        <f aca="false">Anchor!I421</f>
        <v>43.1304</v>
      </c>
      <c r="AF24" s="92" t="n">
        <f aca="false">Anchor!J421</f>
        <v>49959.72</v>
      </c>
      <c r="AG24" s="93" t="n">
        <f aca="false">Anchor!K421</f>
        <v>58.81</v>
      </c>
      <c r="AH24" s="93" t="n">
        <f aca="false">Anchor!L421</f>
        <v>1034</v>
      </c>
      <c r="AI24" s="100" t="n">
        <f aca="false">AF24/3600</f>
        <v>13.8777</v>
      </c>
      <c r="AJ24" s="101" t="n">
        <f aca="false">E24+AB24</f>
        <v>6153.2664</v>
      </c>
      <c r="AK24" s="201"/>
      <c r="AL24" s="92" t="n">
        <f aca="false">Test!F421</f>
        <v>2915.5512</v>
      </c>
      <c r="AM24" s="93" t="n">
        <f aca="false">Test!G421</f>
        <v>39.7146</v>
      </c>
      <c r="AN24" s="93" t="n">
        <f aca="false">Test!H421</f>
        <v>41.8086</v>
      </c>
      <c r="AO24" s="93" t="n">
        <f aca="false">Test!I421</f>
        <v>43.1028</v>
      </c>
      <c r="AP24" s="92" t="n">
        <f aca="false">Test!J421</f>
        <v>0</v>
      </c>
      <c r="AQ24" s="93" t="e">
        <f aca="false">#REF!</f>
        <v>#REF!</v>
      </c>
      <c r="AR24" s="93" t="e">
        <f aca="false">#REF!</f>
        <v>#REF!</v>
      </c>
      <c r="AS24" s="100" t="n">
        <f aca="false">AP24/3600</f>
        <v>0</v>
      </c>
      <c r="AT24" s="101" t="n">
        <f aca="false">J24+AL24</f>
        <v>6233.8176</v>
      </c>
      <c r="AU24" s="96"/>
      <c r="AV24" s="92" t="n">
        <f aca="false">'Single Layer High Quality'!B421</f>
        <v>5201.5984</v>
      </c>
      <c r="AW24" s="93" t="n">
        <f aca="false">'Single Layer High Quality'!C421</f>
        <v>41.6824</v>
      </c>
      <c r="AX24" s="93" t="n">
        <f aca="false">'Single Layer High Quality'!D421</f>
        <v>43.2518</v>
      </c>
      <c r="AY24" s="94" t="n">
        <f aca="false">'Single Layer High Quality'!E421</f>
        <v>44.7546</v>
      </c>
      <c r="AZ24" s="96"/>
      <c r="BA24" s="102" t="n">
        <f aca="false">AP24/AF24</f>
        <v>0</v>
      </c>
      <c r="BB24" s="103" t="e">
        <f aca="false">AQ24/AG24</f>
        <v>#REF!</v>
      </c>
      <c r="BC24" s="104" t="e">
        <f aca="false">AR24/AH24</f>
        <v>#REF!</v>
      </c>
      <c r="BD24" s="59"/>
      <c r="BE24" s="119" t="n">
        <f aca="false">ABS(AB24-AL24)+ABS(AC24-AM24)+ABS(AD24-AN24)+ABS(AE24-AO24)</f>
        <v>139.2385</v>
      </c>
      <c r="BF24" s="158"/>
      <c r="BG24" s="285" t="e">
        <f aca="false">bdrate(AB24:AB27,AC24:AC27,AL24:AL27,AM24:AM27)</f>
        <v>#VALUE!</v>
      </c>
      <c r="BH24" s="286" t="e">
        <f aca="false">bdrate(AB24:AB27,AD24:AD27,AL24:AL27,AN24:AN27)</f>
        <v>#VALUE!</v>
      </c>
      <c r="BI24" s="287" t="e">
        <f aca="false">bdrate(AB24:AB27,AE24:AE27,AL24:AL27,AO24:AO27)</f>
        <v>#VALUE!</v>
      </c>
      <c r="BJ24" s="155"/>
      <c r="BK24" s="288" t="e">
        <f aca="false">BJM_Format($AJ24:$AJ27,F24:F27,$AT24:$AT27,K24:K27,FALSE())</f>
        <v>#VALUE!</v>
      </c>
      <c r="BL24" s="289" t="e">
        <f aca="false">BJM_Format($AJ24:$AJ27,G24:G27,$AT24:$AT27,L24:L27,FALSE())</f>
        <v>#VALUE!</v>
      </c>
      <c r="BM24" s="290" t="e">
        <f aca="false">BJM_Format($AJ24:$AJ27,H24:H27,$AT24:$AT27,M24:M27,FALSE())</f>
        <v>#VALUE!</v>
      </c>
      <c r="BO24" s="291" t="e">
        <f aca="false">BJM_Format(AB24:AB27,AC24:AC27,AL24:AL27,AM24:AM27,FALSE())</f>
        <v>#VALUE!</v>
      </c>
      <c r="BP24" s="292" t="e">
        <f aca="false">BJM_Format(AB24:AB27,AD24:AD27,AL24:AL27,AN24:AN27,FALSE())</f>
        <v>#VALUE!</v>
      </c>
      <c r="BQ24" s="293" t="e">
        <f aca="false">BJM_Format(AB24:AB27,AE24:AE27,AL24:AL27,AO24:AO27,FALSE())</f>
        <v>#VALUE!</v>
      </c>
    </row>
    <row r="25" customFormat="false" ht="12" hidden="false" customHeight="false" outlineLevel="0" collapsed="false">
      <c r="A25" s="256"/>
      <c r="B25" s="269"/>
      <c r="C25" s="251" t="n">
        <f aca="false">C17</f>
        <v>30</v>
      </c>
      <c r="D25" s="256" t="n">
        <f aca="false">D17</f>
        <v>26</v>
      </c>
      <c r="E25" s="108" t="n">
        <f aca="false">Anchor!B422</f>
        <v>1721.5104</v>
      </c>
      <c r="F25" s="109" t="n">
        <f aca="false">Anchor!C422</f>
        <v>39.9271</v>
      </c>
      <c r="G25" s="109" t="n">
        <f aca="false">Anchor!D422</f>
        <v>41.7187</v>
      </c>
      <c r="H25" s="110" t="n">
        <f aca="false">Anchor!E422</f>
        <v>42.8943</v>
      </c>
      <c r="I25" s="95"/>
      <c r="J25" s="108" t="n">
        <f aca="false">Test!B422</f>
        <v>1743.6576</v>
      </c>
      <c r="K25" s="109" t="n">
        <f aca="false">Test!C422</f>
        <v>39.9272</v>
      </c>
      <c r="L25" s="109" t="n">
        <f aca="false">Test!D422</f>
        <v>41.8193</v>
      </c>
      <c r="M25" s="110" t="n">
        <f aca="false">Test!E422</f>
        <v>43.0624</v>
      </c>
      <c r="N25" s="201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201"/>
      <c r="AB25" s="108" t="n">
        <f aca="false">Anchor!F422</f>
        <v>1560.7544</v>
      </c>
      <c r="AC25" s="109" t="n">
        <f aca="false">Anchor!G422</f>
        <v>38.198</v>
      </c>
      <c r="AD25" s="109" t="n">
        <f aca="false">Anchor!H422</f>
        <v>40.9327</v>
      </c>
      <c r="AE25" s="109" t="n">
        <f aca="false">Anchor!I422</f>
        <v>42.1008</v>
      </c>
      <c r="AF25" s="108" t="n">
        <f aca="false">Anchor!J422</f>
        <v>45199.32</v>
      </c>
      <c r="AG25" s="109" t="n">
        <f aca="false">Anchor!K422</f>
        <v>50.95</v>
      </c>
      <c r="AH25" s="109" t="n">
        <f aca="false">Anchor!L422</f>
        <v>1034</v>
      </c>
      <c r="AI25" s="114" t="n">
        <f aca="false">AF25/3600</f>
        <v>12.5553666666667</v>
      </c>
      <c r="AJ25" s="115" t="n">
        <f aca="false">E25+AB25</f>
        <v>3282.2648</v>
      </c>
      <c r="AK25" s="201"/>
      <c r="AL25" s="108" t="n">
        <f aca="false">Test!F422</f>
        <v>1630.7632</v>
      </c>
      <c r="AM25" s="109" t="n">
        <f aca="false">Test!G422</f>
        <v>37.8018</v>
      </c>
      <c r="AN25" s="109" t="n">
        <f aca="false">Test!H422</f>
        <v>40.905</v>
      </c>
      <c r="AO25" s="109" t="n">
        <f aca="false">Test!I422</f>
        <v>42.1019</v>
      </c>
      <c r="AP25" s="108" t="n">
        <f aca="false">Test!J422</f>
        <v>0</v>
      </c>
      <c r="AQ25" s="109" t="e">
        <f aca="false">#REF!</f>
        <v>#REF!</v>
      </c>
      <c r="AR25" s="109" t="e">
        <f aca="false">#REF!</f>
        <v>#REF!</v>
      </c>
      <c r="AS25" s="114" t="n">
        <f aca="false">AP25/3600</f>
        <v>0</v>
      </c>
      <c r="AT25" s="115" t="n">
        <f aca="false">J25+AL25</f>
        <v>3374.4208</v>
      </c>
      <c r="AU25" s="96"/>
      <c r="AV25" s="108" t="n">
        <f aca="false">'Single Layer High Quality'!B422</f>
        <v>2776.8136</v>
      </c>
      <c r="AW25" s="109" t="n">
        <f aca="false">'Single Layer High Quality'!C422</f>
        <v>40.1064</v>
      </c>
      <c r="AX25" s="109" t="n">
        <f aca="false">'Single Layer High Quality'!D422</f>
        <v>41.9093</v>
      </c>
      <c r="AY25" s="110" t="n">
        <f aca="false">'Single Layer High Quality'!E422</f>
        <v>43.1304</v>
      </c>
      <c r="AZ25" s="96"/>
      <c r="BA25" s="116" t="n">
        <f aca="false">AP25/AF25</f>
        <v>0</v>
      </c>
      <c r="BB25" s="117" t="e">
        <f aca="false">AQ25/AG25</f>
        <v>#REF!</v>
      </c>
      <c r="BC25" s="118" t="e">
        <f aca="false">AR25/AH25</f>
        <v>#REF!</v>
      </c>
      <c r="BD25" s="59"/>
      <c r="BE25" s="119" t="n">
        <f aca="false">ABS(AB25-AL25)+ABS(AC25-AM25)+ABS(AD25-AN25)+ABS(AE25-AO25)</f>
        <v>70.4338000000001</v>
      </c>
      <c r="BF25" s="158"/>
      <c r="BG25" s="294"/>
      <c r="BH25" s="295"/>
      <c r="BI25" s="296"/>
      <c r="BJ25" s="155"/>
      <c r="BK25" s="294"/>
      <c r="BL25" s="297"/>
      <c r="BM25" s="296"/>
      <c r="BO25" s="308"/>
      <c r="BP25" s="297"/>
      <c r="BQ25" s="296"/>
    </row>
    <row r="26" customFormat="false" ht="12" hidden="false" customHeight="false" outlineLevel="0" collapsed="false">
      <c r="A26" s="256"/>
      <c r="B26" s="269"/>
      <c r="C26" s="251" t="n">
        <f aca="false">C18</f>
        <v>34</v>
      </c>
      <c r="D26" s="256" t="n">
        <f aca="false">D18</f>
        <v>30</v>
      </c>
      <c r="E26" s="108" t="n">
        <f aca="false">Anchor!B423</f>
        <v>1022.5288</v>
      </c>
      <c r="F26" s="109" t="n">
        <f aca="false">Anchor!C423</f>
        <v>38.003</v>
      </c>
      <c r="G26" s="109" t="n">
        <f aca="false">Anchor!D423</f>
        <v>40.752</v>
      </c>
      <c r="H26" s="110" t="n">
        <f aca="false">Anchor!E423</f>
        <v>41.8834</v>
      </c>
      <c r="I26" s="95"/>
      <c r="J26" s="108" t="n">
        <f aca="false">Test!B423</f>
        <v>1048.5984</v>
      </c>
      <c r="K26" s="109" t="n">
        <f aca="false">Test!C423</f>
        <v>37.9962</v>
      </c>
      <c r="L26" s="109" t="n">
        <f aca="false">Test!D423</f>
        <v>40.8406</v>
      </c>
      <c r="M26" s="110" t="n">
        <f aca="false">Test!E423</f>
        <v>42.0107</v>
      </c>
      <c r="N26" s="201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201"/>
      <c r="AB26" s="108" t="n">
        <f aca="false">Anchor!F423</f>
        <v>862.5376</v>
      </c>
      <c r="AC26" s="109" t="n">
        <f aca="false">Anchor!G423</f>
        <v>36.065</v>
      </c>
      <c r="AD26" s="109" t="n">
        <f aca="false">Anchor!H423</f>
        <v>39.9998</v>
      </c>
      <c r="AE26" s="109" t="n">
        <f aca="false">Anchor!I423</f>
        <v>41.1993</v>
      </c>
      <c r="AF26" s="108" t="n">
        <f aca="false">Anchor!J423</f>
        <v>40969.16</v>
      </c>
      <c r="AG26" s="109" t="n">
        <f aca="false">Anchor!K423</f>
        <v>47.53</v>
      </c>
      <c r="AH26" s="109" t="n">
        <f aca="false">Anchor!L423</f>
        <v>1034</v>
      </c>
      <c r="AI26" s="114" t="n">
        <f aca="false">AF26/3600</f>
        <v>11.3803222222222</v>
      </c>
      <c r="AJ26" s="115" t="n">
        <f aca="false">E26+AB26</f>
        <v>1885.0664</v>
      </c>
      <c r="AK26" s="201"/>
      <c r="AL26" s="108" t="n">
        <f aca="false">Test!F423</f>
        <v>897.0456</v>
      </c>
      <c r="AM26" s="109" t="n">
        <f aca="false">Test!G423</f>
        <v>35.7142</v>
      </c>
      <c r="AN26" s="109" t="n">
        <f aca="false">Test!H423</f>
        <v>39.9688</v>
      </c>
      <c r="AO26" s="109" t="n">
        <f aca="false">Test!I423</f>
        <v>41.2184</v>
      </c>
      <c r="AP26" s="108" t="n">
        <f aca="false">Test!J423</f>
        <v>0</v>
      </c>
      <c r="AQ26" s="109" t="e">
        <f aca="false">#REF!</f>
        <v>#REF!</v>
      </c>
      <c r="AR26" s="109" t="e">
        <f aca="false">#REF!</f>
        <v>#REF!</v>
      </c>
      <c r="AS26" s="114" t="n">
        <f aca="false">AP26/3600</f>
        <v>0</v>
      </c>
      <c r="AT26" s="115" t="n">
        <f aca="false">J26+AL26</f>
        <v>1945.644</v>
      </c>
      <c r="AU26" s="96"/>
      <c r="AV26" s="108" t="n">
        <f aca="false">'Single Layer High Quality'!B423</f>
        <v>1560.7352</v>
      </c>
      <c r="AW26" s="109" t="n">
        <f aca="false">'Single Layer High Quality'!C423</f>
        <v>38.198</v>
      </c>
      <c r="AX26" s="109" t="n">
        <f aca="false">'Single Layer High Quality'!D423</f>
        <v>40.9327</v>
      </c>
      <c r="AY26" s="110" t="n">
        <f aca="false">'Single Layer High Quality'!E423</f>
        <v>42.1008</v>
      </c>
      <c r="AZ26" s="96"/>
      <c r="BA26" s="116" t="n">
        <f aca="false">AP26/AF26</f>
        <v>0</v>
      </c>
      <c r="BB26" s="117" t="e">
        <f aca="false">AQ26/AG26</f>
        <v>#REF!</v>
      </c>
      <c r="BC26" s="118" t="e">
        <f aca="false">AR26/AH26</f>
        <v>#REF!</v>
      </c>
      <c r="BD26" s="59"/>
      <c r="BE26" s="119" t="n">
        <f aca="false">ABS(AB26-AL26)+ABS(AC26-AM26)+ABS(AD26-AN26)+ABS(AE26-AO26)</f>
        <v>34.9089</v>
      </c>
      <c r="BF26" s="158"/>
      <c r="BG26" s="294"/>
      <c r="BH26" s="295"/>
      <c r="BI26" s="296"/>
      <c r="BJ26" s="155"/>
      <c r="BK26" s="294"/>
      <c r="BL26" s="297"/>
      <c r="BM26" s="296"/>
      <c r="BO26" s="294"/>
      <c r="BP26" s="297"/>
      <c r="BQ26" s="296"/>
    </row>
    <row r="27" customFormat="false" ht="12.75" hidden="false" customHeight="false" outlineLevel="0" collapsed="false">
      <c r="A27" s="256"/>
      <c r="B27" s="269"/>
      <c r="C27" s="271" t="n">
        <f aca="false">C19</f>
        <v>38</v>
      </c>
      <c r="D27" s="272" t="n">
        <f aca="false">D19</f>
        <v>34</v>
      </c>
      <c r="E27" s="122" t="n">
        <f aca="false">Anchor!B424</f>
        <v>550.2792</v>
      </c>
      <c r="F27" s="123" t="n">
        <f aca="false">Anchor!C424</f>
        <v>35.8471</v>
      </c>
      <c r="G27" s="123" t="n">
        <f aca="false">Anchor!D424</f>
        <v>39.8654</v>
      </c>
      <c r="H27" s="124" t="n">
        <f aca="false">Anchor!E424</f>
        <v>41.0794</v>
      </c>
      <c r="I27" s="95"/>
      <c r="J27" s="122" t="n">
        <f aca="false">Test!B424</f>
        <v>567.7352</v>
      </c>
      <c r="K27" s="123" t="n">
        <f aca="false">Test!C424</f>
        <v>35.8282</v>
      </c>
      <c r="L27" s="123" t="n">
        <f aca="false">Test!D424</f>
        <v>39.8584</v>
      </c>
      <c r="M27" s="124" t="n">
        <f aca="false">Test!E424</f>
        <v>41.1097</v>
      </c>
      <c r="N27" s="201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201"/>
      <c r="AB27" s="122" t="n">
        <f aca="false">Anchor!F424</f>
        <v>490.9984</v>
      </c>
      <c r="AC27" s="123" t="n">
        <f aca="false">Anchor!G424</f>
        <v>34.0332</v>
      </c>
      <c r="AD27" s="123" t="n">
        <f aca="false">Anchor!H424</f>
        <v>39.481</v>
      </c>
      <c r="AE27" s="123" t="n">
        <f aca="false">Anchor!I424</f>
        <v>40.7785</v>
      </c>
      <c r="AF27" s="122" t="n">
        <f aca="false">Anchor!J424</f>
        <v>39052</v>
      </c>
      <c r="AG27" s="123" t="n">
        <f aca="false">Anchor!K424</f>
        <v>44.73</v>
      </c>
      <c r="AH27" s="123" t="n">
        <f aca="false">Anchor!L424</f>
        <v>1034</v>
      </c>
      <c r="AI27" s="128" t="n">
        <f aca="false">AF27/3600</f>
        <v>10.8477777777778</v>
      </c>
      <c r="AJ27" s="129" t="n">
        <f aca="false">E27+AB27</f>
        <v>1041.2776</v>
      </c>
      <c r="AK27" s="201"/>
      <c r="AL27" s="122" t="n">
        <f aca="false">Test!F424</f>
        <v>515.0328</v>
      </c>
      <c r="AM27" s="123" t="n">
        <f aca="false">Test!G424</f>
        <v>33.781</v>
      </c>
      <c r="AN27" s="123" t="n">
        <f aca="false">Test!H424</f>
        <v>39.42</v>
      </c>
      <c r="AO27" s="123" t="n">
        <f aca="false">Test!I424</f>
        <v>40.773</v>
      </c>
      <c r="AP27" s="122" t="n">
        <f aca="false">Test!J424</f>
        <v>0</v>
      </c>
      <c r="AQ27" s="123" t="e">
        <f aca="false">#REF!</f>
        <v>#REF!</v>
      </c>
      <c r="AR27" s="123" t="e">
        <f aca="false">#REF!</f>
        <v>#REF!</v>
      </c>
      <c r="AS27" s="128" t="n">
        <f aca="false">AP27/3600</f>
        <v>0</v>
      </c>
      <c r="AT27" s="129" t="n">
        <f aca="false">J27+AL27</f>
        <v>1082.768</v>
      </c>
      <c r="AU27" s="96"/>
      <c r="AV27" s="122" t="n">
        <f aca="false">'Single Layer High Quality'!B424</f>
        <v>862.5184</v>
      </c>
      <c r="AW27" s="123" t="n">
        <f aca="false">'Single Layer High Quality'!C424</f>
        <v>36.065</v>
      </c>
      <c r="AX27" s="123" t="n">
        <f aca="false">'Single Layer High Quality'!D424</f>
        <v>39.9998</v>
      </c>
      <c r="AY27" s="124" t="n">
        <f aca="false">'Single Layer High Quality'!E424</f>
        <v>41.1993</v>
      </c>
      <c r="AZ27" s="96"/>
      <c r="BA27" s="130" t="n">
        <f aca="false">AP27/AF27</f>
        <v>0</v>
      </c>
      <c r="BB27" s="131" t="e">
        <f aca="false">AQ27/AG27</f>
        <v>#REF!</v>
      </c>
      <c r="BC27" s="132" t="e">
        <f aca="false">AR27/AH27</f>
        <v>#REF!</v>
      </c>
      <c r="BD27" s="59"/>
      <c r="BE27" s="119" t="n">
        <f aca="false">ABS(AB27-AL27)+ABS(AC27-AM27)+ABS(AD27-AN27)+ABS(AE27-AO27)</f>
        <v>24.3530999999999</v>
      </c>
      <c r="BF27" s="158"/>
      <c r="BG27" s="294"/>
      <c r="BH27" s="295"/>
      <c r="BI27" s="296"/>
      <c r="BJ27" s="155"/>
      <c r="BK27" s="298"/>
      <c r="BL27" s="301"/>
      <c r="BM27" s="300"/>
      <c r="BO27" s="294"/>
      <c r="BP27" s="297"/>
      <c r="BQ27" s="296"/>
    </row>
    <row r="28" customFormat="false" ht="12" hidden="false" customHeight="false" outlineLevel="0" collapsed="false">
      <c r="A28" s="256"/>
      <c r="B28" s="268" t="s">
        <v>87</v>
      </c>
      <c r="C28" s="270" t="n">
        <f aca="false">C20</f>
        <v>26</v>
      </c>
      <c r="D28" s="267" t="n">
        <f aca="false">D20</f>
        <v>20</v>
      </c>
      <c r="E28" s="92" t="n">
        <f aca="false">Anchor!B425</f>
        <v>10554.0312</v>
      </c>
      <c r="F28" s="93" t="n">
        <f aca="false">Anchor!C425</f>
        <v>40.9954</v>
      </c>
      <c r="G28" s="93" t="n">
        <f aca="false">Anchor!D425</f>
        <v>42.7377</v>
      </c>
      <c r="H28" s="94" t="n">
        <f aca="false">Anchor!E425</f>
        <v>44.009</v>
      </c>
      <c r="I28" s="95"/>
      <c r="J28" s="92" t="n">
        <f aca="false">Test!B425</f>
        <v>10402.2424</v>
      </c>
      <c r="K28" s="93" t="n">
        <f aca="false">Test!C425</f>
        <v>40.9866</v>
      </c>
      <c r="L28" s="93" t="n">
        <f aca="false">Test!D425</f>
        <v>42.7568</v>
      </c>
      <c r="M28" s="94" t="n">
        <f aca="false">Test!E425</f>
        <v>44.067</v>
      </c>
      <c r="N28" s="201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201"/>
      <c r="AB28" s="92" t="n">
        <f aca="false">Anchor!F425</f>
        <v>3772.9872</v>
      </c>
      <c r="AC28" s="93" t="n">
        <f aca="false">Anchor!G425</f>
        <v>37.5618</v>
      </c>
      <c r="AD28" s="93" t="n">
        <f aca="false">Anchor!H425</f>
        <v>40.1697</v>
      </c>
      <c r="AE28" s="93" t="n">
        <f aca="false">Anchor!I425</f>
        <v>41.1732</v>
      </c>
      <c r="AF28" s="92" t="n">
        <f aca="false">Anchor!J425</f>
        <v>58083.35</v>
      </c>
      <c r="AG28" s="93" t="n">
        <f aca="false">Anchor!K425</f>
        <v>75.7</v>
      </c>
      <c r="AH28" s="93" t="n">
        <f aca="false">Anchor!L425</f>
        <v>1035</v>
      </c>
      <c r="AI28" s="100" t="n">
        <f aca="false">AF28/3600</f>
        <v>16.1342638888889</v>
      </c>
      <c r="AJ28" s="101" t="n">
        <f aca="false">E28+AB28</f>
        <v>14327.0184</v>
      </c>
      <c r="AK28" s="201"/>
      <c r="AL28" s="92" t="n">
        <f aca="false">Test!F425</f>
        <v>3781.8936</v>
      </c>
      <c r="AM28" s="93" t="n">
        <f aca="false">Test!G425</f>
        <v>37.2032</v>
      </c>
      <c r="AN28" s="93" t="n">
        <f aca="false">Test!H425</f>
        <v>40.1742</v>
      </c>
      <c r="AO28" s="93" t="n">
        <f aca="false">Test!I425</f>
        <v>41.2068</v>
      </c>
      <c r="AP28" s="92" t="n">
        <f aca="false">Test!J425</f>
        <v>0</v>
      </c>
      <c r="AQ28" s="93" t="e">
        <f aca="false">#REF!</f>
        <v>#REF!</v>
      </c>
      <c r="AR28" s="93" t="e">
        <f aca="false">#REF!</f>
        <v>#REF!</v>
      </c>
      <c r="AS28" s="100" t="n">
        <f aca="false">AP28/3600</f>
        <v>0</v>
      </c>
      <c r="AT28" s="101" t="n">
        <f aca="false">J28+AL28</f>
        <v>14184.136</v>
      </c>
      <c r="AU28" s="96"/>
      <c r="AV28" s="108" t="n">
        <f aca="false">'Single Layer High Quality'!B425</f>
        <v>11718.1056</v>
      </c>
      <c r="AW28" s="109" t="n">
        <f aca="false">'Single Layer High Quality'!C425</f>
        <v>41.0038</v>
      </c>
      <c r="AX28" s="109" t="n">
        <f aca="false">'Single Layer High Quality'!D425</f>
        <v>42.769</v>
      </c>
      <c r="AY28" s="110" t="n">
        <f aca="false">'Single Layer High Quality'!E425</f>
        <v>44.0823</v>
      </c>
      <c r="AZ28" s="96"/>
      <c r="BA28" s="102" t="n">
        <f aca="false">AP28/AF28</f>
        <v>0</v>
      </c>
      <c r="BB28" s="103" t="e">
        <f aca="false">AQ28/AG28</f>
        <v>#REF!</v>
      </c>
      <c r="BC28" s="104" t="e">
        <f aca="false">AR28/AH28</f>
        <v>#REF!</v>
      </c>
      <c r="BD28" s="59"/>
      <c r="BE28" s="105" t="n">
        <f aca="false">ABS(AB28-AL28)+ABS(AC28-AM28)+ABS(AD28-AN28)+ABS(AE28-AO28)</f>
        <v>9.30309999999984</v>
      </c>
      <c r="BF28" s="158"/>
      <c r="BG28" s="285" t="e">
        <f aca="false">bdrate(AB28:AB31,AC28:AC31,AL28:AL31,AM28:AM31)</f>
        <v>#VALUE!</v>
      </c>
      <c r="BH28" s="286" t="e">
        <f aca="false">bdrate(AB28:AB31,AD28:AD31,AL28:AL31,AN28:AN31)</f>
        <v>#VALUE!</v>
      </c>
      <c r="BI28" s="287" t="e">
        <f aca="false">bdrate(AB28:AB31,AE28:AE31,AL28:AL31,AO28:AO31)</f>
        <v>#VALUE!</v>
      </c>
      <c r="BJ28" s="155"/>
      <c r="BK28" s="288" t="e">
        <f aca="false">BJM_Format($AJ28:$AJ31,F28:F31,$AT28:$AT31,K28:K31,FALSE())</f>
        <v>#VALUE!</v>
      </c>
      <c r="BL28" s="289" t="e">
        <f aca="false">BJM_Format($AJ28:$AJ31,G28:G31,$AT28:$AT31,L28:L31,FALSE())</f>
        <v>#VALUE!</v>
      </c>
      <c r="BM28" s="290" t="e">
        <f aca="false">BJM_Format($AJ28:$AJ31,H28:H31,$AT28:$AT31,M28:M31,FALSE())</f>
        <v>#VALUE!</v>
      </c>
      <c r="BO28" s="291" t="e">
        <f aca="false">BJM_Format(AB28:AB31,AC28:AC31,AL28:AL31,AM28:AM31,FALSE())</f>
        <v>#VALUE!</v>
      </c>
      <c r="BP28" s="292" t="e">
        <f aca="false">BJM_Format(AB28:AB31,AD28:AD31,AL28:AL31,AN28:AN31,FALSE())</f>
        <v>#VALUE!</v>
      </c>
      <c r="BQ28" s="293" t="e">
        <f aca="false">BJM_Format(AB28:AB31,AE28:AE31,AL28:AL31,AO28:AO31,FALSE())</f>
        <v>#VALUE!</v>
      </c>
    </row>
    <row r="29" customFormat="false" ht="12" hidden="false" customHeight="false" outlineLevel="0" collapsed="false">
      <c r="A29" s="256"/>
      <c r="B29" s="269"/>
      <c r="C29" s="251" t="n">
        <f aca="false">C21</f>
        <v>30</v>
      </c>
      <c r="D29" s="256" t="n">
        <f aca="false">D21</f>
        <v>24</v>
      </c>
      <c r="E29" s="108" t="n">
        <f aca="false">Anchor!B426</f>
        <v>4872.4392</v>
      </c>
      <c r="F29" s="109" t="n">
        <f aca="false">Anchor!C426</f>
        <v>38.7343</v>
      </c>
      <c r="G29" s="109" t="n">
        <f aca="false">Anchor!D426</f>
        <v>41.0096</v>
      </c>
      <c r="H29" s="110" t="n">
        <f aca="false">Anchor!E426</f>
        <v>42.0331</v>
      </c>
      <c r="I29" s="95"/>
      <c r="J29" s="108" t="n">
        <f aca="false">Test!B426</f>
        <v>4863.4248</v>
      </c>
      <c r="K29" s="109" t="n">
        <f aca="false">Test!C426</f>
        <v>38.7315</v>
      </c>
      <c r="L29" s="109" t="n">
        <f aca="false">Test!D426</f>
        <v>41.0469</v>
      </c>
      <c r="M29" s="110" t="n">
        <f aca="false">Test!E426</f>
        <v>42.0845</v>
      </c>
      <c r="N29" s="201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201"/>
      <c r="AB29" s="108" t="n">
        <f aca="false">Anchor!F426</f>
        <v>1896.4568</v>
      </c>
      <c r="AC29" s="109" t="n">
        <f aca="false">Anchor!G426</f>
        <v>35.2941</v>
      </c>
      <c r="AD29" s="109" t="n">
        <f aca="false">Anchor!H426</f>
        <v>38.9277</v>
      </c>
      <c r="AE29" s="109" t="n">
        <f aca="false">Anchor!I426</f>
        <v>40.0426</v>
      </c>
      <c r="AF29" s="108" t="n">
        <f aca="false">Anchor!J426</f>
        <v>49997.51</v>
      </c>
      <c r="AG29" s="109" t="n">
        <f aca="false">Anchor!K426</f>
        <v>62.04</v>
      </c>
      <c r="AH29" s="109" t="n">
        <f aca="false">Anchor!L426</f>
        <v>1034</v>
      </c>
      <c r="AI29" s="114" t="n">
        <f aca="false">AF29/3600</f>
        <v>13.8881972222222</v>
      </c>
      <c r="AJ29" s="115" t="n">
        <f aca="false">E29+AB29</f>
        <v>6768.896</v>
      </c>
      <c r="AK29" s="201"/>
      <c r="AL29" s="108" t="n">
        <f aca="false">Test!F426</f>
        <v>1905.2232</v>
      </c>
      <c r="AM29" s="109" t="n">
        <f aca="false">Test!G426</f>
        <v>35.0346</v>
      </c>
      <c r="AN29" s="109" t="n">
        <f aca="false">Test!H426</f>
        <v>38.9645</v>
      </c>
      <c r="AO29" s="109" t="n">
        <f aca="false">Test!I426</f>
        <v>40.0953</v>
      </c>
      <c r="AP29" s="108" t="n">
        <f aca="false">Test!J426</f>
        <v>0</v>
      </c>
      <c r="AQ29" s="109" t="e">
        <f aca="false">#REF!</f>
        <v>#REF!</v>
      </c>
      <c r="AR29" s="109" t="e">
        <f aca="false">#REF!</f>
        <v>#REF!</v>
      </c>
      <c r="AS29" s="114" t="n">
        <f aca="false">AP29/3600</f>
        <v>0</v>
      </c>
      <c r="AT29" s="115" t="n">
        <f aca="false">J29+AL29</f>
        <v>6768.648</v>
      </c>
      <c r="AU29" s="96"/>
      <c r="AV29" s="108" t="n">
        <f aca="false">'Single Layer High Quality'!B426</f>
        <v>5429.5272</v>
      </c>
      <c r="AW29" s="109" t="n">
        <f aca="false">'Single Layer High Quality'!C426</f>
        <v>38.7434</v>
      </c>
      <c r="AX29" s="109" t="n">
        <f aca="false">'Single Layer High Quality'!D426</f>
        <v>41.0556</v>
      </c>
      <c r="AY29" s="110" t="n">
        <f aca="false">'Single Layer High Quality'!E426</f>
        <v>42.0934</v>
      </c>
      <c r="AZ29" s="96"/>
      <c r="BA29" s="116" t="n">
        <f aca="false">AP29/AF29</f>
        <v>0</v>
      </c>
      <c r="BB29" s="117" t="e">
        <f aca="false">AQ29/AG29</f>
        <v>#REF!</v>
      </c>
      <c r="BC29" s="118" t="e">
        <f aca="false">AR29/AH29</f>
        <v>#REF!</v>
      </c>
      <c r="BD29" s="59"/>
      <c r="BE29" s="119" t="n">
        <f aca="false">ABS(AB29-AL29)+ABS(AC29-AM29)+ABS(AD29-AN29)+ABS(AE29-AO29)</f>
        <v>9.11539999999998</v>
      </c>
      <c r="BF29" s="158"/>
      <c r="BG29" s="294"/>
      <c r="BH29" s="295"/>
      <c r="BI29" s="296"/>
      <c r="BJ29" s="155"/>
      <c r="BK29" s="294"/>
      <c r="BL29" s="297"/>
      <c r="BM29" s="296"/>
      <c r="BO29" s="294"/>
      <c r="BP29" s="297"/>
      <c r="BQ29" s="296"/>
    </row>
    <row r="30" customFormat="false" ht="12" hidden="false" customHeight="false" outlineLevel="0" collapsed="false">
      <c r="A30" s="256"/>
      <c r="B30" s="269"/>
      <c r="C30" s="251" t="n">
        <f aca="false">C22</f>
        <v>34</v>
      </c>
      <c r="D30" s="256" t="n">
        <f aca="false">D22</f>
        <v>28</v>
      </c>
      <c r="E30" s="108" t="n">
        <f aca="false">Anchor!B427</f>
        <v>2381.0744</v>
      </c>
      <c r="F30" s="109" t="n">
        <f aca="false">Anchor!C427</f>
        <v>36.4077</v>
      </c>
      <c r="G30" s="109" t="n">
        <f aca="false">Anchor!D427</f>
        <v>39.3185</v>
      </c>
      <c r="H30" s="110" t="n">
        <f aca="false">Anchor!E427</f>
        <v>40.3549</v>
      </c>
      <c r="I30" s="95"/>
      <c r="J30" s="108" t="n">
        <f aca="false">Test!B427</f>
        <v>2394.2552</v>
      </c>
      <c r="K30" s="109" t="n">
        <f aca="false">Test!C427</f>
        <v>36.4111</v>
      </c>
      <c r="L30" s="109" t="n">
        <f aca="false">Test!D427</f>
        <v>39.3616</v>
      </c>
      <c r="M30" s="110" t="n">
        <f aca="false">Test!E427</f>
        <v>40.4054</v>
      </c>
      <c r="N30" s="201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201"/>
      <c r="AB30" s="108" t="n">
        <f aca="false">Anchor!F427</f>
        <v>954.484</v>
      </c>
      <c r="AC30" s="109" t="n">
        <f aca="false">Anchor!G427</f>
        <v>33.1012</v>
      </c>
      <c r="AD30" s="109" t="n">
        <f aca="false">Anchor!H427</f>
        <v>37.6836</v>
      </c>
      <c r="AE30" s="109" t="n">
        <f aca="false">Anchor!I427</f>
        <v>39.0597</v>
      </c>
      <c r="AF30" s="108" t="n">
        <f aca="false">Anchor!J427</f>
        <v>38507.59</v>
      </c>
      <c r="AG30" s="109" t="n">
        <f aca="false">Anchor!K427</f>
        <v>49.19</v>
      </c>
      <c r="AH30" s="109" t="n">
        <f aca="false">Anchor!L427</f>
        <v>1034</v>
      </c>
      <c r="AI30" s="114" t="n">
        <f aca="false">AF30/3600</f>
        <v>10.6965527777778</v>
      </c>
      <c r="AJ30" s="115" t="n">
        <f aca="false">E30+AB30</f>
        <v>3335.5584</v>
      </c>
      <c r="AK30" s="201"/>
      <c r="AL30" s="108" t="n">
        <f aca="false">Test!F427</f>
        <v>964.9232</v>
      </c>
      <c r="AM30" s="109" t="n">
        <f aca="false">Test!G427</f>
        <v>32.941</v>
      </c>
      <c r="AN30" s="109" t="n">
        <f aca="false">Test!H427</f>
        <v>37.695</v>
      </c>
      <c r="AO30" s="109" t="n">
        <f aca="false">Test!I427</f>
        <v>39.1024</v>
      </c>
      <c r="AP30" s="108" t="n">
        <f aca="false">Test!J427</f>
        <v>0</v>
      </c>
      <c r="AQ30" s="109" t="e">
        <f aca="false">#REF!</f>
        <v>#REF!</v>
      </c>
      <c r="AR30" s="109" t="e">
        <f aca="false">#REF!</f>
        <v>#REF!</v>
      </c>
      <c r="AS30" s="114" t="n">
        <f aca="false">AP30/3600</f>
        <v>0</v>
      </c>
      <c r="AT30" s="115" t="n">
        <f aca="false">J30+AL30</f>
        <v>3359.1784</v>
      </c>
      <c r="AU30" s="96"/>
      <c r="AV30" s="108" t="n">
        <f aca="false">'Single Layer High Quality'!B427</f>
        <v>2652.4056</v>
      </c>
      <c r="AW30" s="109" t="n">
        <f aca="false">'Single Layer High Quality'!C427</f>
        <v>36.4233</v>
      </c>
      <c r="AX30" s="109" t="n">
        <f aca="false">'Single Layer High Quality'!D427</f>
        <v>39.3735</v>
      </c>
      <c r="AY30" s="110" t="n">
        <f aca="false">'Single Layer High Quality'!E427</f>
        <v>40.42</v>
      </c>
      <c r="AZ30" s="96"/>
      <c r="BA30" s="116" t="n">
        <f aca="false">AP30/AF30</f>
        <v>0</v>
      </c>
      <c r="BB30" s="117" t="e">
        <f aca="false">AQ30/AG30</f>
        <v>#REF!</v>
      </c>
      <c r="BC30" s="118" t="e">
        <f aca="false">AR30/AH30</f>
        <v>#REF!</v>
      </c>
      <c r="BD30" s="59"/>
      <c r="BE30" s="119" t="n">
        <f aca="false">ABS(AB30-AL30)+ABS(AC30-AM30)+ABS(AD30-AN30)+ABS(AE30-AO30)</f>
        <v>10.6534999999999</v>
      </c>
      <c r="BF30" s="158"/>
      <c r="BG30" s="294"/>
      <c r="BH30" s="295"/>
      <c r="BI30" s="296"/>
      <c r="BJ30" s="155"/>
      <c r="BK30" s="294"/>
      <c r="BL30" s="297"/>
      <c r="BM30" s="296"/>
      <c r="BO30" s="294"/>
      <c r="BP30" s="297"/>
      <c r="BQ30" s="296"/>
    </row>
    <row r="31" customFormat="false" ht="12.75" hidden="false" customHeight="false" outlineLevel="0" collapsed="false">
      <c r="A31" s="256"/>
      <c r="B31" s="269"/>
      <c r="C31" s="271" t="n">
        <f aca="false">C23</f>
        <v>38</v>
      </c>
      <c r="D31" s="272" t="n">
        <f aca="false">D23</f>
        <v>32</v>
      </c>
      <c r="E31" s="122" t="n">
        <f aca="false">Anchor!B428</f>
        <v>1192.932</v>
      </c>
      <c r="F31" s="123" t="n">
        <f aca="false">Anchor!C428</f>
        <v>34.1599</v>
      </c>
      <c r="G31" s="123" t="n">
        <f aca="false">Anchor!D428</f>
        <v>38.0761</v>
      </c>
      <c r="H31" s="124" t="n">
        <f aca="false">Anchor!E428</f>
        <v>39.336</v>
      </c>
      <c r="I31" s="95"/>
      <c r="J31" s="122" t="n">
        <f aca="false">Test!B428</f>
        <v>1201.9408</v>
      </c>
      <c r="K31" s="123" t="n">
        <f aca="false">Test!C428</f>
        <v>34.1656</v>
      </c>
      <c r="L31" s="123" t="n">
        <f aca="false">Test!D428</f>
        <v>38.1155</v>
      </c>
      <c r="M31" s="124" t="n">
        <f aca="false">Test!E428</f>
        <v>39.3746</v>
      </c>
      <c r="N31" s="201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201"/>
      <c r="AB31" s="122" t="n">
        <f aca="false">Anchor!F428</f>
        <v>489.0016</v>
      </c>
      <c r="AC31" s="123" t="n">
        <f aca="false">Anchor!G428</f>
        <v>31.0944</v>
      </c>
      <c r="AD31" s="123" t="n">
        <f aca="false">Anchor!H428</f>
        <v>36.9675</v>
      </c>
      <c r="AE31" s="123" t="n">
        <f aca="false">Anchor!I428</f>
        <v>38.6031</v>
      </c>
      <c r="AF31" s="122" t="n">
        <f aca="false">Anchor!J428</f>
        <v>41239.15</v>
      </c>
      <c r="AG31" s="123" t="n">
        <f aca="false">Anchor!K428</f>
        <v>48.5</v>
      </c>
      <c r="AH31" s="123" t="n">
        <f aca="false">Anchor!L428</f>
        <v>1034</v>
      </c>
      <c r="AI31" s="128" t="n">
        <f aca="false">AF31/3600</f>
        <v>11.4553194444444</v>
      </c>
      <c r="AJ31" s="129" t="n">
        <f aca="false">E31+AB31</f>
        <v>1681.9336</v>
      </c>
      <c r="AK31" s="201"/>
      <c r="AL31" s="122" t="n">
        <f aca="false">Test!F428</f>
        <v>498.6136</v>
      </c>
      <c r="AM31" s="123" t="n">
        <f aca="false">Test!G428</f>
        <v>30.9957</v>
      </c>
      <c r="AN31" s="123" t="n">
        <f aca="false">Test!H428</f>
        <v>36.9654</v>
      </c>
      <c r="AO31" s="123" t="n">
        <f aca="false">Test!I428</f>
        <v>38.6076</v>
      </c>
      <c r="AP31" s="122" t="n">
        <f aca="false">Test!J428</f>
        <v>0</v>
      </c>
      <c r="AQ31" s="123" t="e">
        <f aca="false">#REF!</f>
        <v>#REF!</v>
      </c>
      <c r="AR31" s="123" t="e">
        <f aca="false">#REF!</f>
        <v>#REF!</v>
      </c>
      <c r="AS31" s="128" t="n">
        <f aca="false">AP31/3600</f>
        <v>0</v>
      </c>
      <c r="AT31" s="129" t="n">
        <f aca="false">J31+AL31</f>
        <v>1700.5544</v>
      </c>
      <c r="AU31" s="96"/>
      <c r="AV31" s="108" t="n">
        <f aca="false">'Single Layer High Quality'!B428</f>
        <v>1333.4776</v>
      </c>
      <c r="AW31" s="109" t="n">
        <f aca="false">'Single Layer High Quality'!C428</f>
        <v>34.1846</v>
      </c>
      <c r="AX31" s="109" t="n">
        <f aca="false">'Single Layer High Quality'!D428</f>
        <v>38.1337</v>
      </c>
      <c r="AY31" s="110" t="n">
        <f aca="false">'Single Layer High Quality'!E428</f>
        <v>39.3838</v>
      </c>
      <c r="AZ31" s="96"/>
      <c r="BA31" s="130" t="n">
        <f aca="false">AP31/AF31</f>
        <v>0</v>
      </c>
      <c r="BB31" s="131" t="e">
        <f aca="false">AQ31/AG31</f>
        <v>#REF!</v>
      </c>
      <c r="BC31" s="132" t="e">
        <f aca="false">AR31/AH31</f>
        <v>#REF!</v>
      </c>
      <c r="BD31" s="59"/>
      <c r="BE31" s="133" t="n">
        <f aca="false">ABS(AB31-AL31)+ABS(AC31-AM31)+ABS(AD31-AN31)+ABS(AE31-AO31)</f>
        <v>9.71730000000002</v>
      </c>
      <c r="BF31" s="158"/>
      <c r="BG31" s="294"/>
      <c r="BH31" s="295"/>
      <c r="BI31" s="296"/>
      <c r="BJ31" s="155"/>
      <c r="BK31" s="298"/>
      <c r="BL31" s="301"/>
      <c r="BM31" s="300"/>
      <c r="BO31" s="298"/>
      <c r="BP31" s="301"/>
      <c r="BQ31" s="300"/>
    </row>
    <row r="32" customFormat="false" ht="12" hidden="false" customHeight="false" outlineLevel="0" collapsed="false">
      <c r="A32" s="256"/>
      <c r="B32" s="269"/>
      <c r="C32" s="270" t="n">
        <f aca="false">C24</f>
        <v>26</v>
      </c>
      <c r="D32" s="267" t="n">
        <f aca="false">D24</f>
        <v>22</v>
      </c>
      <c r="E32" s="92" t="n">
        <f aca="false">Anchor!B429</f>
        <v>6280.8288</v>
      </c>
      <c r="F32" s="93" t="n">
        <f aca="false">Anchor!C429</f>
        <v>39.8627</v>
      </c>
      <c r="G32" s="93" t="n">
        <f aca="false">Anchor!D429</f>
        <v>41.823</v>
      </c>
      <c r="H32" s="94" t="n">
        <f aca="false">Anchor!E429</f>
        <v>42.9093</v>
      </c>
      <c r="I32" s="95"/>
      <c r="J32" s="92" t="n">
        <f aca="false">Test!B429</f>
        <v>6134.8488</v>
      </c>
      <c r="K32" s="93" t="n">
        <f aca="false">Test!C429</f>
        <v>39.8508</v>
      </c>
      <c r="L32" s="93" t="n">
        <f aca="false">Test!D429</f>
        <v>41.8841</v>
      </c>
      <c r="M32" s="94" t="n">
        <f aca="false">Test!E429</f>
        <v>43.025</v>
      </c>
      <c r="N32" s="201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201"/>
      <c r="AB32" s="92" t="n">
        <f aca="false">Anchor!F429</f>
        <v>3772.9872</v>
      </c>
      <c r="AC32" s="93" t="n">
        <f aca="false">Anchor!G429</f>
        <v>37.5618</v>
      </c>
      <c r="AD32" s="93" t="n">
        <f aca="false">Anchor!H429</f>
        <v>40.1697</v>
      </c>
      <c r="AE32" s="93" t="n">
        <f aca="false">Anchor!I429</f>
        <v>41.1732</v>
      </c>
      <c r="AF32" s="92" t="n">
        <f aca="false">Anchor!J429</f>
        <v>47029.53</v>
      </c>
      <c r="AG32" s="93" t="n">
        <f aca="false">Anchor!K429</f>
        <v>61.68</v>
      </c>
      <c r="AH32" s="93" t="n">
        <f aca="false">Anchor!L429</f>
        <v>1035</v>
      </c>
      <c r="AI32" s="100" t="n">
        <f aca="false">AF32/3600</f>
        <v>13.0637583333333</v>
      </c>
      <c r="AJ32" s="101" t="n">
        <f aca="false">E32+AB32</f>
        <v>10053.816</v>
      </c>
      <c r="AK32" s="201"/>
      <c r="AL32" s="92" t="n">
        <f aca="false">Test!F429</f>
        <v>3829.232</v>
      </c>
      <c r="AM32" s="93" t="n">
        <f aca="false">Test!G429</f>
        <v>37.2646</v>
      </c>
      <c r="AN32" s="93" t="n">
        <f aca="false">Test!H429</f>
        <v>40.1916</v>
      </c>
      <c r="AO32" s="93" t="n">
        <f aca="false">Test!I429</f>
        <v>41.2167</v>
      </c>
      <c r="AP32" s="92" t="n">
        <f aca="false">Test!J429</f>
        <v>0</v>
      </c>
      <c r="AQ32" s="93" t="e">
        <f aca="false">#REF!</f>
        <v>#REF!</v>
      </c>
      <c r="AR32" s="93" t="e">
        <f aca="false">#REF!</f>
        <v>#REF!</v>
      </c>
      <c r="AS32" s="100" t="n">
        <f aca="false">AP32/3600</f>
        <v>0</v>
      </c>
      <c r="AT32" s="101" t="n">
        <f aca="false">J32+AL32</f>
        <v>9964.0808</v>
      </c>
      <c r="AU32" s="96"/>
      <c r="AV32" s="92" t="n">
        <f aca="false">'Single Layer High Quality'!B429</f>
        <v>7960.72</v>
      </c>
      <c r="AW32" s="93" t="n">
        <f aca="false">'Single Layer High Quality'!C429</f>
        <v>39.9098</v>
      </c>
      <c r="AX32" s="93" t="n">
        <f aca="false">'Single Layer High Quality'!D429</f>
        <v>41.9303</v>
      </c>
      <c r="AY32" s="94" t="n">
        <f aca="false">'Single Layer High Quality'!E429</f>
        <v>43.0718</v>
      </c>
      <c r="AZ32" s="96"/>
      <c r="BA32" s="102" t="n">
        <f aca="false">AP32/AF32</f>
        <v>0</v>
      </c>
      <c r="BB32" s="103" t="e">
        <f aca="false">AQ32/AG32</f>
        <v>#REF!</v>
      </c>
      <c r="BC32" s="104" t="e">
        <f aca="false">AR32/AH32</f>
        <v>#REF!</v>
      </c>
      <c r="BD32" s="59"/>
      <c r="BE32" s="119" t="n">
        <f aca="false">ABS(AB32-AL32)+ABS(AC32-AM32)+ABS(AD32-AN32)+ABS(AE32-AO32)</f>
        <v>56.6073999999999</v>
      </c>
      <c r="BF32" s="158"/>
      <c r="BG32" s="285" t="e">
        <f aca="false">bdrate(AB32:AB35,AC32:AC35,AL32:AL35,AM32:AM35)</f>
        <v>#VALUE!</v>
      </c>
      <c r="BH32" s="286" t="e">
        <f aca="false">bdrate(AB32:AB35,AD32:AD35,AL32:AL35,AN32:AN35)</f>
        <v>#VALUE!</v>
      </c>
      <c r="BI32" s="287" t="e">
        <f aca="false">bdrate(AB32:AB35,AE32:AE35,AL32:AL35,AO32:AO35)</f>
        <v>#VALUE!</v>
      </c>
      <c r="BJ32" s="155"/>
      <c r="BK32" s="288" t="e">
        <f aca="false">BJM_Format($AJ32:$AJ35,F32:F35,$AT32:$AT35,K32:K35,FALSE())</f>
        <v>#VALUE!</v>
      </c>
      <c r="BL32" s="289" t="e">
        <f aca="false">BJM_Format($AJ32:$AJ35,G32:G35,$AT32:$AT35,L32:L35,FALSE())</f>
        <v>#VALUE!</v>
      </c>
      <c r="BM32" s="290" t="e">
        <f aca="false">BJM_Format($AJ32:$AJ35,H32:H35,$AT32:$AT35,M32:M35,FALSE())</f>
        <v>#VALUE!</v>
      </c>
      <c r="BO32" s="291" t="e">
        <f aca="false">BJM_Format(AB32:AB35,AC32:AC35,AL32:AL35,AM32:AM35,FALSE())</f>
        <v>#VALUE!</v>
      </c>
      <c r="BP32" s="292" t="e">
        <f aca="false">BJM_Format(AB32:AB35,AD32:AD35,AL32:AL35,AN32:AN35,FALSE())</f>
        <v>#VALUE!</v>
      </c>
      <c r="BQ32" s="293" t="e">
        <f aca="false">BJM_Format(AB32:AB35,AE32:AE35,AL32:AL35,AO32:AO35,FALSE())</f>
        <v>#VALUE!</v>
      </c>
    </row>
    <row r="33" customFormat="false" ht="12" hidden="false" customHeight="false" outlineLevel="0" collapsed="false">
      <c r="A33" s="256"/>
      <c r="B33" s="269"/>
      <c r="C33" s="251" t="n">
        <f aca="false">C25</f>
        <v>30</v>
      </c>
      <c r="D33" s="256" t="n">
        <f aca="false">D25</f>
        <v>26</v>
      </c>
      <c r="E33" s="108" t="n">
        <f aca="false">Anchor!B430</f>
        <v>2899.5152</v>
      </c>
      <c r="F33" s="109" t="n">
        <f aca="false">Anchor!C430</f>
        <v>37.4964</v>
      </c>
      <c r="G33" s="109" t="n">
        <f aca="false">Anchor!D430</f>
        <v>40.0473</v>
      </c>
      <c r="H33" s="110" t="n">
        <f aca="false">Anchor!E430</f>
        <v>41.0275</v>
      </c>
      <c r="I33" s="95"/>
      <c r="J33" s="108" t="n">
        <f aca="false">Test!B430</f>
        <v>2872.8352</v>
      </c>
      <c r="K33" s="109" t="n">
        <f aca="false">Test!C430</f>
        <v>37.4941</v>
      </c>
      <c r="L33" s="109" t="n">
        <f aca="false">Test!D430</f>
        <v>40.1169</v>
      </c>
      <c r="M33" s="110" t="n">
        <f aca="false">Test!E430</f>
        <v>41.1179</v>
      </c>
      <c r="N33" s="201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201"/>
      <c r="AB33" s="108" t="n">
        <f aca="false">Anchor!F430</f>
        <v>1896.4568</v>
      </c>
      <c r="AC33" s="109" t="n">
        <f aca="false">Anchor!G430</f>
        <v>35.2941</v>
      </c>
      <c r="AD33" s="109" t="n">
        <f aca="false">Anchor!H430</f>
        <v>38.9277</v>
      </c>
      <c r="AE33" s="109" t="n">
        <f aca="false">Anchor!I430</f>
        <v>40.0426</v>
      </c>
      <c r="AF33" s="108" t="n">
        <f aca="false">Anchor!J430</f>
        <v>41257.33</v>
      </c>
      <c r="AG33" s="109" t="n">
        <f aca="false">Anchor!K430</f>
        <v>50.99</v>
      </c>
      <c r="AH33" s="109" t="n">
        <f aca="false">Anchor!L430</f>
        <v>1034</v>
      </c>
      <c r="AI33" s="114" t="n">
        <f aca="false">AF33/3600</f>
        <v>11.4603694444444</v>
      </c>
      <c r="AJ33" s="115" t="n">
        <f aca="false">E33+AB33</f>
        <v>4795.972</v>
      </c>
      <c r="AK33" s="201"/>
      <c r="AL33" s="108" t="n">
        <f aca="false">Test!F430</f>
        <v>1931.3752</v>
      </c>
      <c r="AM33" s="109" t="n">
        <f aca="false">Test!G430</f>
        <v>35.1014</v>
      </c>
      <c r="AN33" s="109" t="n">
        <f aca="false">Test!H430</f>
        <v>38.9731</v>
      </c>
      <c r="AO33" s="109" t="n">
        <f aca="false">Test!I430</f>
        <v>40.1045</v>
      </c>
      <c r="AP33" s="108" t="n">
        <f aca="false">Test!J430</f>
        <v>0</v>
      </c>
      <c r="AQ33" s="109" t="e">
        <f aca="false">#REF!</f>
        <v>#REF!</v>
      </c>
      <c r="AR33" s="109" t="e">
        <f aca="false">#REF!</f>
        <v>#REF!</v>
      </c>
      <c r="AS33" s="114" t="n">
        <f aca="false">AP33/3600</f>
        <v>0</v>
      </c>
      <c r="AT33" s="115" t="n">
        <f aca="false">J33+AL33</f>
        <v>4804.2104</v>
      </c>
      <c r="AU33" s="96"/>
      <c r="AV33" s="108" t="n">
        <f aca="false">'Single Layer High Quality'!B430</f>
        <v>3772.968</v>
      </c>
      <c r="AW33" s="109" t="n">
        <f aca="false">'Single Layer High Quality'!C430</f>
        <v>37.5618</v>
      </c>
      <c r="AX33" s="109" t="n">
        <f aca="false">'Single Layer High Quality'!D430</f>
        <v>40.1697</v>
      </c>
      <c r="AY33" s="110" t="n">
        <f aca="false">'Single Layer High Quality'!E430</f>
        <v>41.1732</v>
      </c>
      <c r="AZ33" s="96"/>
      <c r="BA33" s="116" t="n">
        <f aca="false">AP33/AF33</f>
        <v>0</v>
      </c>
      <c r="BB33" s="117" t="e">
        <f aca="false">AQ33/AG33</f>
        <v>#REF!</v>
      </c>
      <c r="BC33" s="118" t="e">
        <f aca="false">AR33/AH33</f>
        <v>#REF!</v>
      </c>
      <c r="BD33" s="59"/>
      <c r="BE33" s="119" t="n">
        <f aca="false">ABS(AB33-AL33)+ABS(AC33-AM33)+ABS(AD33-AN33)+ABS(AE33-AO33)</f>
        <v>35.2184</v>
      </c>
      <c r="BF33" s="158"/>
      <c r="BG33" s="294"/>
      <c r="BH33" s="295"/>
      <c r="BI33" s="296"/>
      <c r="BJ33" s="155"/>
      <c r="BK33" s="294"/>
      <c r="BL33" s="297"/>
      <c r="BM33" s="296"/>
      <c r="BO33" s="294"/>
      <c r="BP33" s="297"/>
      <c r="BQ33" s="296"/>
    </row>
    <row r="34" customFormat="false" ht="12" hidden="false" customHeight="false" outlineLevel="0" collapsed="false">
      <c r="A34" s="256"/>
      <c r="B34" s="269"/>
      <c r="C34" s="251" t="n">
        <f aca="false">C26</f>
        <v>34</v>
      </c>
      <c r="D34" s="256" t="n">
        <f aca="false">D26</f>
        <v>30</v>
      </c>
      <c r="E34" s="108" t="n">
        <f aca="false">Anchor!B431</f>
        <v>1479.8752</v>
      </c>
      <c r="F34" s="109" t="n">
        <f aca="false">Anchor!C431</f>
        <v>35.2283</v>
      </c>
      <c r="G34" s="109" t="n">
        <f aca="false">Anchor!D431</f>
        <v>38.8274</v>
      </c>
      <c r="H34" s="110" t="n">
        <f aca="false">Anchor!E431</f>
        <v>39.9304</v>
      </c>
      <c r="I34" s="95"/>
      <c r="J34" s="108" t="n">
        <f aca="false">Test!B431</f>
        <v>1472.96</v>
      </c>
      <c r="K34" s="109" t="n">
        <f aca="false">Test!C431</f>
        <v>35.2234</v>
      </c>
      <c r="L34" s="109" t="n">
        <f aca="false">Test!D431</f>
        <v>38.8713</v>
      </c>
      <c r="M34" s="110" t="n">
        <f aca="false">Test!E431</f>
        <v>39.9955</v>
      </c>
      <c r="N34" s="201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201"/>
      <c r="AB34" s="108" t="n">
        <f aca="false">Anchor!F431</f>
        <v>954.484</v>
      </c>
      <c r="AC34" s="109" t="n">
        <f aca="false">Anchor!G431</f>
        <v>33.1012</v>
      </c>
      <c r="AD34" s="109" t="n">
        <f aca="false">Anchor!H431</f>
        <v>37.6836</v>
      </c>
      <c r="AE34" s="109" t="n">
        <f aca="false">Anchor!I431</f>
        <v>39.0597</v>
      </c>
      <c r="AF34" s="108" t="n">
        <f aca="false">Anchor!J431</f>
        <v>43256.7</v>
      </c>
      <c r="AG34" s="109" t="n">
        <f aca="false">Anchor!K431</f>
        <v>51.48</v>
      </c>
      <c r="AH34" s="109" t="n">
        <f aca="false">Anchor!L431</f>
        <v>1034</v>
      </c>
      <c r="AI34" s="114" t="n">
        <f aca="false">AF34/3600</f>
        <v>12.01575</v>
      </c>
      <c r="AJ34" s="115" t="n">
        <f aca="false">E34+AB34</f>
        <v>2434.3592</v>
      </c>
      <c r="AK34" s="201"/>
      <c r="AL34" s="108" t="n">
        <f aca="false">Test!F431</f>
        <v>975.892</v>
      </c>
      <c r="AM34" s="109" t="n">
        <f aca="false">Test!G431</f>
        <v>32.9897</v>
      </c>
      <c r="AN34" s="109" t="n">
        <f aca="false">Test!H431</f>
        <v>37.7122</v>
      </c>
      <c r="AO34" s="109" t="n">
        <f aca="false">Test!I431</f>
        <v>39.1046</v>
      </c>
      <c r="AP34" s="108" t="n">
        <f aca="false">Test!J431</f>
        <v>0</v>
      </c>
      <c r="AQ34" s="109" t="e">
        <f aca="false">#REF!</f>
        <v>#REF!</v>
      </c>
      <c r="AR34" s="109" t="e">
        <f aca="false">#REF!</f>
        <v>#REF!</v>
      </c>
      <c r="AS34" s="114" t="n">
        <f aca="false">AP34/3600</f>
        <v>0</v>
      </c>
      <c r="AT34" s="115" t="n">
        <f aca="false">J34+AL34</f>
        <v>2448.852</v>
      </c>
      <c r="AU34" s="96"/>
      <c r="AV34" s="108" t="n">
        <f aca="false">'Single Layer High Quality'!B431</f>
        <v>1896.4376</v>
      </c>
      <c r="AW34" s="109" t="n">
        <f aca="false">'Single Layer High Quality'!C431</f>
        <v>35.2941</v>
      </c>
      <c r="AX34" s="109" t="n">
        <f aca="false">'Single Layer High Quality'!D431</f>
        <v>38.9277</v>
      </c>
      <c r="AY34" s="110" t="n">
        <f aca="false">'Single Layer High Quality'!E431</f>
        <v>40.0426</v>
      </c>
      <c r="AZ34" s="96"/>
      <c r="BA34" s="116" t="n">
        <f aca="false">AP34/AF34</f>
        <v>0</v>
      </c>
      <c r="BB34" s="117" t="e">
        <f aca="false">AQ34/AG34</f>
        <v>#REF!</v>
      </c>
      <c r="BC34" s="118" t="e">
        <f aca="false">AR34/AH34</f>
        <v>#REF!</v>
      </c>
      <c r="BD34" s="59"/>
      <c r="BE34" s="119" t="n">
        <f aca="false">ABS(AB34-AL34)+ABS(AC34-AM34)+ABS(AD34-AN34)+ABS(AE34-AO34)</f>
        <v>21.593</v>
      </c>
      <c r="BF34" s="158"/>
      <c r="BG34" s="294"/>
      <c r="BH34" s="295"/>
      <c r="BI34" s="296"/>
      <c r="BJ34" s="155"/>
      <c r="BK34" s="294"/>
      <c r="BL34" s="297"/>
      <c r="BM34" s="296"/>
      <c r="BO34" s="294"/>
      <c r="BP34" s="297"/>
      <c r="BQ34" s="296"/>
    </row>
    <row r="35" customFormat="false" ht="12.75" hidden="false" customHeight="false" outlineLevel="0" collapsed="false">
      <c r="A35" s="256"/>
      <c r="B35" s="269"/>
      <c r="C35" s="271" t="n">
        <f aca="false">C27</f>
        <v>38</v>
      </c>
      <c r="D35" s="272" t="n">
        <f aca="false">D27</f>
        <v>34</v>
      </c>
      <c r="E35" s="122" t="n">
        <f aca="false">Anchor!B432</f>
        <v>733.4744</v>
      </c>
      <c r="F35" s="123" t="n">
        <f aca="false">Anchor!C432</f>
        <v>33.0316</v>
      </c>
      <c r="G35" s="123" t="n">
        <f aca="false">Anchor!D432</f>
        <v>37.6034</v>
      </c>
      <c r="H35" s="124" t="n">
        <f aca="false">Anchor!E432</f>
        <v>39.0068</v>
      </c>
      <c r="I35" s="95"/>
      <c r="J35" s="122" t="n">
        <f aca="false">Test!B432</f>
        <v>728.404</v>
      </c>
      <c r="K35" s="123" t="n">
        <f aca="false">Test!C432</f>
        <v>33.0236</v>
      </c>
      <c r="L35" s="123" t="n">
        <f aca="false">Test!D432</f>
        <v>37.6363</v>
      </c>
      <c r="M35" s="124" t="n">
        <f aca="false">Test!E432</f>
        <v>39.0331</v>
      </c>
      <c r="N35" s="201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201"/>
      <c r="AB35" s="122" t="n">
        <f aca="false">Anchor!F432</f>
        <v>489.0016</v>
      </c>
      <c r="AC35" s="123" t="n">
        <f aca="false">Anchor!G432</f>
        <v>31.0944</v>
      </c>
      <c r="AD35" s="123" t="n">
        <f aca="false">Anchor!H432</f>
        <v>36.9675</v>
      </c>
      <c r="AE35" s="123" t="n">
        <f aca="false">Anchor!I432</f>
        <v>38.6031</v>
      </c>
      <c r="AF35" s="122" t="n">
        <f aca="false">Anchor!J432</f>
        <v>40295.76</v>
      </c>
      <c r="AG35" s="123" t="n">
        <f aca="false">Anchor!K432</f>
        <v>45.75</v>
      </c>
      <c r="AH35" s="123" t="n">
        <f aca="false">Anchor!L432</f>
        <v>1034</v>
      </c>
      <c r="AI35" s="128" t="n">
        <f aca="false">AF35/3600</f>
        <v>11.1932666666667</v>
      </c>
      <c r="AJ35" s="129" t="n">
        <f aca="false">E35+AB35</f>
        <v>1222.476</v>
      </c>
      <c r="AK35" s="201"/>
      <c r="AL35" s="122" t="n">
        <f aca="false">Test!F432</f>
        <v>503.8136</v>
      </c>
      <c r="AM35" s="123" t="n">
        <f aca="false">Test!G432</f>
        <v>31.0374</v>
      </c>
      <c r="AN35" s="123" t="n">
        <f aca="false">Test!H432</f>
        <v>36.9713</v>
      </c>
      <c r="AO35" s="123" t="n">
        <f aca="false">Test!I432</f>
        <v>38.6175</v>
      </c>
      <c r="AP35" s="122" t="n">
        <f aca="false">Test!J432</f>
        <v>0</v>
      </c>
      <c r="AQ35" s="123" t="e">
        <f aca="false">#REF!</f>
        <v>#REF!</v>
      </c>
      <c r="AR35" s="123" t="e">
        <f aca="false">#REF!</f>
        <v>#REF!</v>
      </c>
      <c r="AS35" s="128" t="n">
        <f aca="false">AP35/3600</f>
        <v>0</v>
      </c>
      <c r="AT35" s="129" t="n">
        <f aca="false">J35+AL35</f>
        <v>1232.2176</v>
      </c>
      <c r="AU35" s="96"/>
      <c r="AV35" s="122" t="n">
        <f aca="false">'Single Layer High Quality'!B432</f>
        <v>954.4648</v>
      </c>
      <c r="AW35" s="123" t="n">
        <f aca="false">'Single Layer High Quality'!C432</f>
        <v>33.1012</v>
      </c>
      <c r="AX35" s="123" t="n">
        <f aca="false">'Single Layer High Quality'!D432</f>
        <v>37.6836</v>
      </c>
      <c r="AY35" s="124" t="n">
        <f aca="false">'Single Layer High Quality'!E432</f>
        <v>39.0597</v>
      </c>
      <c r="AZ35" s="96"/>
      <c r="BA35" s="130" t="n">
        <f aca="false">AP35/AF35</f>
        <v>0</v>
      </c>
      <c r="BB35" s="131" t="e">
        <f aca="false">AQ35/AG35</f>
        <v>#REF!</v>
      </c>
      <c r="BC35" s="132" t="e">
        <f aca="false">AR35/AH35</f>
        <v>#REF!</v>
      </c>
      <c r="BD35" s="59"/>
      <c r="BE35" s="119" t="n">
        <f aca="false">ABS(AB35-AL35)+ABS(AC35-AM35)+ABS(AD35-AN35)+ABS(AE35-AO35)</f>
        <v>14.8872</v>
      </c>
      <c r="BF35" s="158"/>
      <c r="BG35" s="294"/>
      <c r="BH35" s="295"/>
      <c r="BI35" s="296"/>
      <c r="BJ35" s="155"/>
      <c r="BK35" s="298"/>
      <c r="BL35" s="301"/>
      <c r="BM35" s="300"/>
      <c r="BO35" s="294"/>
      <c r="BP35" s="297"/>
      <c r="BQ35" s="296"/>
    </row>
    <row r="36" customFormat="false" ht="12" hidden="false" customHeight="false" outlineLevel="0" collapsed="false">
      <c r="A36" s="256"/>
      <c r="B36" s="268" t="s">
        <v>88</v>
      </c>
      <c r="C36" s="270" t="n">
        <f aca="false">C28</f>
        <v>26</v>
      </c>
      <c r="D36" s="267" t="n">
        <f aca="false">D28</f>
        <v>20</v>
      </c>
      <c r="E36" s="92" t="n">
        <f aca="false">Anchor!B433</f>
        <v>37307.9544</v>
      </c>
      <c r="F36" s="93" t="n">
        <f aca="false">Anchor!C433</f>
        <v>39.6929</v>
      </c>
      <c r="G36" s="93" t="n">
        <f aca="false">Anchor!D433</f>
        <v>40.9568</v>
      </c>
      <c r="H36" s="94" t="n">
        <f aca="false">Anchor!E433</f>
        <v>43.7069</v>
      </c>
      <c r="I36" s="95"/>
      <c r="J36" s="92" t="n">
        <f aca="false">Test!B433</f>
        <v>37950.724</v>
      </c>
      <c r="K36" s="93" t="n">
        <f aca="false">Test!C433</f>
        <v>39.7073</v>
      </c>
      <c r="L36" s="93" t="n">
        <f aca="false">Test!D433</f>
        <v>41.0501</v>
      </c>
      <c r="M36" s="94" t="n">
        <f aca="false">Test!E433</f>
        <v>44.0066</v>
      </c>
      <c r="N36" s="201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201"/>
      <c r="AB36" s="92" t="n">
        <f aca="false">Anchor!F433</f>
        <v>6897.868</v>
      </c>
      <c r="AC36" s="93" t="n">
        <f aca="false">Anchor!G433</f>
        <v>37.1056</v>
      </c>
      <c r="AD36" s="93" t="n">
        <f aca="false">Anchor!H433</f>
        <v>39.0804</v>
      </c>
      <c r="AE36" s="93" t="n">
        <f aca="false">Anchor!I433</f>
        <v>41.7593</v>
      </c>
      <c r="AF36" s="92" t="n">
        <f aca="false">Anchor!J433</f>
        <v>105302.38</v>
      </c>
      <c r="AG36" s="93" t="n">
        <f aca="false">Anchor!K433</f>
        <v>121.83</v>
      </c>
      <c r="AH36" s="93" t="n">
        <f aca="false">Anchor!L433</f>
        <v>1035</v>
      </c>
      <c r="AI36" s="100" t="n">
        <f aca="false">AF36/3600</f>
        <v>29.2506611111111</v>
      </c>
      <c r="AJ36" s="101" t="n">
        <f aca="false">E36+AB36</f>
        <v>44205.8224</v>
      </c>
      <c r="AK36" s="201"/>
      <c r="AL36" s="92" t="n">
        <f aca="false">Test!F433</f>
        <v>7437.248</v>
      </c>
      <c r="AM36" s="93" t="n">
        <f aca="false">Test!G433</f>
        <v>36.7272</v>
      </c>
      <c r="AN36" s="93" t="n">
        <f aca="false">Test!H433</f>
        <v>39.0333</v>
      </c>
      <c r="AO36" s="93" t="n">
        <f aca="false">Test!I433</f>
        <v>41.711</v>
      </c>
      <c r="AP36" s="92" t="n">
        <f aca="false">Test!J433</f>
        <v>0</v>
      </c>
      <c r="AQ36" s="93" t="e">
        <f aca="false">#REF!</f>
        <v>#REF!</v>
      </c>
      <c r="AR36" s="93" t="e">
        <f aca="false">#REF!</f>
        <v>#REF!</v>
      </c>
      <c r="AS36" s="100" t="n">
        <f aca="false">AP36/3600</f>
        <v>0</v>
      </c>
      <c r="AT36" s="101" t="n">
        <f aca="false">J36+AL36</f>
        <v>45387.972</v>
      </c>
      <c r="AU36" s="96"/>
      <c r="AV36" s="108" t="n">
        <f aca="false">'Single Layer High Quality'!B433</f>
        <v>41208.8816</v>
      </c>
      <c r="AW36" s="109" t="n">
        <f aca="false">'Single Layer High Quality'!C433</f>
        <v>39.711</v>
      </c>
      <c r="AX36" s="109" t="n">
        <f aca="false">'Single Layer High Quality'!D433</f>
        <v>41.0457</v>
      </c>
      <c r="AY36" s="110" t="n">
        <f aca="false">'Single Layer High Quality'!E433</f>
        <v>44.0958</v>
      </c>
      <c r="AZ36" s="96"/>
      <c r="BA36" s="102" t="n">
        <f aca="false">AP36/AF36</f>
        <v>0</v>
      </c>
      <c r="BB36" s="103" t="e">
        <f aca="false">AQ36/AG36</f>
        <v>#REF!</v>
      </c>
      <c r="BC36" s="104" t="e">
        <f aca="false">AR36/AH36</f>
        <v>#REF!</v>
      </c>
      <c r="BD36" s="59"/>
      <c r="BE36" s="105" t="n">
        <f aca="false">ABS(AB36-AL36)+ABS(AC36-AM36)+ABS(AD36-AN36)+ABS(AE36-AO36)</f>
        <v>539.853799999999</v>
      </c>
      <c r="BF36" s="158"/>
      <c r="BG36" s="285" t="e">
        <f aca="false">bdrate(AB36:AB39,AC36:AC39,AL36:AL39,AM36:AM39)</f>
        <v>#VALUE!</v>
      </c>
      <c r="BH36" s="286" t="e">
        <f aca="false">bdrate(AB36:AB39,AD36:AD39,AL36:AL39,AN36:AN39)</f>
        <v>#VALUE!</v>
      </c>
      <c r="BI36" s="287" t="e">
        <f aca="false">bdrate(AB36:AB39,AE36:AE39,AL36:AL39,AO36:AO39)</f>
        <v>#VALUE!</v>
      </c>
      <c r="BJ36" s="155"/>
      <c r="BK36" s="288" t="e">
        <f aca="false">BJM_Format($AJ36:$AJ39,F36:F39,$AT36:$AT39,K36:K39,FALSE())</f>
        <v>#VALUE!</v>
      </c>
      <c r="BL36" s="289" t="e">
        <f aca="false">BJM_Format($AJ36:$AJ39,G36:G39,$AT36:$AT39,L36:L39,FALSE())</f>
        <v>#VALUE!</v>
      </c>
      <c r="BM36" s="290" t="e">
        <f aca="false">BJM_Format($AJ36:$AJ39,H36:H39,$AT36:$AT39,M36:M39,FALSE())</f>
        <v>#VALUE!</v>
      </c>
      <c r="BO36" s="291" t="e">
        <f aca="false">BJM_Format(AB36:AB39,AC36:AC39,AL36:AL39,AM36:AM39,FALSE())</f>
        <v>#VALUE!</v>
      </c>
      <c r="BP36" s="292" t="e">
        <f aca="false">BJM_Format(AB36:AB39,AD36:AD39,AL36:AL39,AN36:AN39,FALSE())</f>
        <v>#VALUE!</v>
      </c>
      <c r="BQ36" s="293" t="e">
        <f aca="false">BJM_Format(AB36:AB39,AE36:AE39,AL36:AL39,AO36:AO39,FALSE())</f>
        <v>#VALUE!</v>
      </c>
    </row>
    <row r="37" customFormat="false" ht="12" hidden="false" customHeight="false" outlineLevel="0" collapsed="false">
      <c r="A37" s="256"/>
      <c r="B37" s="269"/>
      <c r="C37" s="251" t="n">
        <f aca="false">C29</f>
        <v>30</v>
      </c>
      <c r="D37" s="256" t="n">
        <f aca="false">D29</f>
        <v>24</v>
      </c>
      <c r="E37" s="108" t="n">
        <f aca="false">Anchor!B434</f>
        <v>9775.5712</v>
      </c>
      <c r="F37" s="109" t="n">
        <f aca="false">Anchor!C434</f>
        <v>37.8815</v>
      </c>
      <c r="G37" s="109" t="n">
        <f aca="false">Anchor!D434</f>
        <v>39.5027</v>
      </c>
      <c r="H37" s="110" t="n">
        <f aca="false">Anchor!E434</f>
        <v>42.4132</v>
      </c>
      <c r="I37" s="95"/>
      <c r="J37" s="108" t="n">
        <f aca="false">Test!B434</f>
        <v>9665.8416</v>
      </c>
      <c r="K37" s="109" t="n">
        <f aca="false">Test!C434</f>
        <v>37.8707</v>
      </c>
      <c r="L37" s="109" t="n">
        <f aca="false">Test!D434</f>
        <v>39.506</v>
      </c>
      <c r="M37" s="110" t="n">
        <f aca="false">Test!E434</f>
        <v>42.5087</v>
      </c>
      <c r="N37" s="201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201"/>
      <c r="AB37" s="108" t="n">
        <f aca="false">Anchor!F434</f>
        <v>3522.0784</v>
      </c>
      <c r="AC37" s="109" t="n">
        <f aca="false">Anchor!G434</f>
        <v>35.4542</v>
      </c>
      <c r="AD37" s="109" t="n">
        <f aca="false">Anchor!H434</f>
        <v>38.4112</v>
      </c>
      <c r="AE37" s="109" t="n">
        <f aca="false">Anchor!I434</f>
        <v>40.5722</v>
      </c>
      <c r="AF37" s="108" t="n">
        <f aca="false">Anchor!J434</f>
        <v>85972.88</v>
      </c>
      <c r="AG37" s="109" t="n">
        <f aca="false">Anchor!K434</f>
        <v>101.52</v>
      </c>
      <c r="AH37" s="109" t="n">
        <f aca="false">Anchor!L434</f>
        <v>1034</v>
      </c>
      <c r="AI37" s="114" t="n">
        <f aca="false">AF37/3600</f>
        <v>23.8813555555556</v>
      </c>
      <c r="AJ37" s="115" t="n">
        <f aca="false">E37+AB37</f>
        <v>13297.6496</v>
      </c>
      <c r="AK37" s="201"/>
      <c r="AL37" s="108" t="n">
        <f aca="false">Test!F434</f>
        <v>3752.628</v>
      </c>
      <c r="AM37" s="109" t="n">
        <f aca="false">Test!G434</f>
        <v>35.1241</v>
      </c>
      <c r="AN37" s="109" t="n">
        <f aca="false">Test!H434</f>
        <v>38.3675</v>
      </c>
      <c r="AO37" s="109" t="n">
        <f aca="false">Test!I434</f>
        <v>40.517</v>
      </c>
      <c r="AP37" s="108" t="n">
        <f aca="false">Test!J434</f>
        <v>0</v>
      </c>
      <c r="AQ37" s="109" t="e">
        <f aca="false">#REF!</f>
        <v>#REF!</v>
      </c>
      <c r="AR37" s="109" t="e">
        <f aca="false">#REF!</f>
        <v>#REF!</v>
      </c>
      <c r="AS37" s="114" t="n">
        <f aca="false">AP37/3600</f>
        <v>0</v>
      </c>
      <c r="AT37" s="115" t="n">
        <f aca="false">J37+AL37</f>
        <v>13418.4696</v>
      </c>
      <c r="AU37" s="96"/>
      <c r="AV37" s="108" t="n">
        <f aca="false">'Single Layer High Quality'!B434</f>
        <v>10950.2712</v>
      </c>
      <c r="AW37" s="109" t="n">
        <f aca="false">'Single Layer High Quality'!C434</f>
        <v>37.8908</v>
      </c>
      <c r="AX37" s="109" t="n">
        <f aca="false">'Single Layer High Quality'!D434</f>
        <v>39.5228</v>
      </c>
      <c r="AY37" s="110" t="n">
        <f aca="false">'Single Layer High Quality'!E434</f>
        <v>42.5633</v>
      </c>
      <c r="AZ37" s="96"/>
      <c r="BA37" s="116" t="n">
        <f aca="false">AP37/AF37</f>
        <v>0</v>
      </c>
      <c r="BB37" s="117" t="e">
        <f aca="false">AQ37/AG37</f>
        <v>#REF!</v>
      </c>
      <c r="BC37" s="118" t="e">
        <f aca="false">AR37/AH37</f>
        <v>#REF!</v>
      </c>
      <c r="BD37" s="59"/>
      <c r="BE37" s="119" t="n">
        <f aca="false">ABS(AB37-AL37)+ABS(AC37-AM37)+ABS(AD37-AN37)+ABS(AE37-AO37)</f>
        <v>230.9786</v>
      </c>
      <c r="BF37" s="158"/>
      <c r="BG37" s="294"/>
      <c r="BH37" s="295"/>
      <c r="BI37" s="296"/>
      <c r="BJ37" s="155"/>
      <c r="BK37" s="294"/>
      <c r="BL37" s="297"/>
      <c r="BM37" s="296"/>
      <c r="BO37" s="294"/>
      <c r="BP37" s="297"/>
      <c r="BQ37" s="296"/>
    </row>
    <row r="38" customFormat="false" ht="12" hidden="false" customHeight="false" outlineLevel="0" collapsed="false">
      <c r="A38" s="256"/>
      <c r="B38" s="269"/>
      <c r="C38" s="251" t="n">
        <f aca="false">C30</f>
        <v>34</v>
      </c>
      <c r="D38" s="256" t="n">
        <f aca="false">D30</f>
        <v>28</v>
      </c>
      <c r="E38" s="108" t="n">
        <f aca="false">Anchor!B435</f>
        <v>4225.124</v>
      </c>
      <c r="F38" s="109" t="n">
        <f aca="false">Anchor!C435</f>
        <v>36.2618</v>
      </c>
      <c r="G38" s="109" t="n">
        <f aca="false">Anchor!D435</f>
        <v>38.6071</v>
      </c>
      <c r="H38" s="110" t="n">
        <f aca="false">Anchor!E435</f>
        <v>40.8919</v>
      </c>
      <c r="I38" s="95"/>
      <c r="J38" s="108" t="n">
        <f aca="false">Test!B435</f>
        <v>4198.0408</v>
      </c>
      <c r="K38" s="109" t="n">
        <f aca="false">Test!C435</f>
        <v>36.2506</v>
      </c>
      <c r="L38" s="109" t="n">
        <f aca="false">Test!D435</f>
        <v>38.6244</v>
      </c>
      <c r="M38" s="110" t="n">
        <f aca="false">Test!E435</f>
        <v>40.9569</v>
      </c>
      <c r="N38" s="201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201"/>
      <c r="AB38" s="108" t="n">
        <f aca="false">Anchor!F435</f>
        <v>1930.3648</v>
      </c>
      <c r="AC38" s="109" t="n">
        <f aca="false">Anchor!G435</f>
        <v>33.6452</v>
      </c>
      <c r="AD38" s="109" t="n">
        <f aca="false">Anchor!H435</f>
        <v>37.5831</v>
      </c>
      <c r="AE38" s="109" t="n">
        <f aca="false">Anchor!I435</f>
        <v>39.2453</v>
      </c>
      <c r="AF38" s="108" t="n">
        <f aca="false">Anchor!J435</f>
        <v>91518.33</v>
      </c>
      <c r="AG38" s="109" t="n">
        <f aca="false">Anchor!K435</f>
        <v>98.9</v>
      </c>
      <c r="AH38" s="109" t="n">
        <f aca="false">Anchor!L435</f>
        <v>1034</v>
      </c>
      <c r="AI38" s="114" t="n">
        <f aca="false">AF38/3600</f>
        <v>25.4217583333333</v>
      </c>
      <c r="AJ38" s="115" t="n">
        <f aca="false">E38+AB38</f>
        <v>6155.4888</v>
      </c>
      <c r="AK38" s="201"/>
      <c r="AL38" s="108" t="n">
        <f aca="false">Test!F435</f>
        <v>2073.8888</v>
      </c>
      <c r="AM38" s="109" t="n">
        <f aca="false">Test!G435</f>
        <v>33.3578</v>
      </c>
      <c r="AN38" s="109" t="n">
        <f aca="false">Test!H435</f>
        <v>37.5346</v>
      </c>
      <c r="AO38" s="109" t="n">
        <f aca="false">Test!I435</f>
        <v>39.1851</v>
      </c>
      <c r="AP38" s="108" t="n">
        <f aca="false">Test!J435</f>
        <v>0</v>
      </c>
      <c r="AQ38" s="109" t="e">
        <f aca="false">#REF!</f>
        <v>#REF!</v>
      </c>
      <c r="AR38" s="109" t="e">
        <f aca="false">#REF!</f>
        <v>#REF!</v>
      </c>
      <c r="AS38" s="114" t="n">
        <f aca="false">AP38/3600</f>
        <v>0</v>
      </c>
      <c r="AT38" s="115" t="n">
        <f aca="false">J38+AL38</f>
        <v>6271.9296</v>
      </c>
      <c r="AU38" s="96"/>
      <c r="AV38" s="108" t="n">
        <f aca="false">'Single Layer High Quality'!B435</f>
        <v>4814.6352</v>
      </c>
      <c r="AW38" s="109" t="n">
        <f aca="false">'Single Layer High Quality'!C435</f>
        <v>36.2882</v>
      </c>
      <c r="AX38" s="109" t="n">
        <f aca="false">'Single Layer High Quality'!D435</f>
        <v>38.6645</v>
      </c>
      <c r="AY38" s="110" t="n">
        <f aca="false">'Single Layer High Quality'!E435</f>
        <v>41.0362</v>
      </c>
      <c r="AZ38" s="96"/>
      <c r="BA38" s="116" t="n">
        <f aca="false">AP38/AF38</f>
        <v>0</v>
      </c>
      <c r="BB38" s="117" t="e">
        <f aca="false">AQ38/AG38</f>
        <v>#REF!</v>
      </c>
      <c r="BC38" s="118" t="e">
        <f aca="false">AR38/AH38</f>
        <v>#REF!</v>
      </c>
      <c r="BD38" s="59"/>
      <c r="BE38" s="119" t="n">
        <f aca="false">ABS(AB38-AL38)+ABS(AC38-AM38)+ABS(AD38-AN38)+ABS(AE38-AO38)</f>
        <v>143.9201</v>
      </c>
      <c r="BF38" s="158"/>
      <c r="BG38" s="294"/>
      <c r="BH38" s="295"/>
      <c r="BI38" s="296"/>
      <c r="BJ38" s="155"/>
      <c r="BK38" s="294"/>
      <c r="BL38" s="297"/>
      <c r="BM38" s="296"/>
      <c r="BO38" s="294"/>
      <c r="BP38" s="297"/>
      <c r="BQ38" s="296"/>
    </row>
    <row r="39" customFormat="false" ht="12.75" hidden="false" customHeight="false" outlineLevel="0" collapsed="false">
      <c r="A39" s="256"/>
      <c r="B39" s="269"/>
      <c r="C39" s="271" t="n">
        <f aca="false">C31</f>
        <v>38</v>
      </c>
      <c r="D39" s="272" t="n">
        <f aca="false">D31</f>
        <v>32</v>
      </c>
      <c r="E39" s="122" t="n">
        <f aca="false">Anchor!B436</f>
        <v>2217.892</v>
      </c>
      <c r="F39" s="123" t="n">
        <f aca="false">Anchor!C436</f>
        <v>34.4852</v>
      </c>
      <c r="G39" s="123" t="n">
        <f aca="false">Anchor!D436</f>
        <v>37.8408</v>
      </c>
      <c r="H39" s="124" t="n">
        <f aca="false">Anchor!E436</f>
        <v>39.5873</v>
      </c>
      <c r="I39" s="95"/>
      <c r="J39" s="122" t="n">
        <f aca="false">Test!B436</f>
        <v>2208.9848</v>
      </c>
      <c r="K39" s="123" t="n">
        <f aca="false">Test!C436</f>
        <v>34.4851</v>
      </c>
      <c r="L39" s="123" t="n">
        <f aca="false">Test!D436</f>
        <v>37.8698</v>
      </c>
      <c r="M39" s="124" t="n">
        <f aca="false">Test!E436</f>
        <v>39.6556</v>
      </c>
      <c r="N39" s="201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201"/>
      <c r="AB39" s="122" t="n">
        <f aca="false">Anchor!F436</f>
        <v>1111.6008</v>
      </c>
      <c r="AC39" s="123" t="n">
        <f aca="false">Anchor!G436</f>
        <v>31.7701</v>
      </c>
      <c r="AD39" s="123" t="n">
        <f aca="false">Anchor!H436</f>
        <v>37.1071</v>
      </c>
      <c r="AE39" s="123" t="n">
        <f aca="false">Anchor!I436</f>
        <v>38.4183</v>
      </c>
      <c r="AF39" s="122" t="n">
        <f aca="false">Anchor!J436</f>
        <v>84494.92</v>
      </c>
      <c r="AG39" s="123" t="n">
        <f aca="false">Anchor!K436</f>
        <v>90.26</v>
      </c>
      <c r="AH39" s="123" t="n">
        <f aca="false">Anchor!L436</f>
        <v>1034</v>
      </c>
      <c r="AI39" s="128" t="n">
        <f aca="false">AF39/3600</f>
        <v>23.4708111111111</v>
      </c>
      <c r="AJ39" s="129" t="n">
        <f aca="false">E39+AB39</f>
        <v>3329.4928</v>
      </c>
      <c r="AK39" s="201"/>
      <c r="AL39" s="122" t="n">
        <f aca="false">Test!F436</f>
        <v>1207.46</v>
      </c>
      <c r="AM39" s="123" t="n">
        <f aca="false">Test!G436</f>
        <v>31.5472</v>
      </c>
      <c r="AN39" s="123" t="n">
        <f aca="false">Test!H436</f>
        <v>37.0577</v>
      </c>
      <c r="AO39" s="123" t="n">
        <f aca="false">Test!I436</f>
        <v>38.3688</v>
      </c>
      <c r="AP39" s="122" t="n">
        <f aca="false">Test!J436</f>
        <v>0</v>
      </c>
      <c r="AQ39" s="123" t="e">
        <f aca="false">#REF!</f>
        <v>#REF!</v>
      </c>
      <c r="AR39" s="123" t="e">
        <f aca="false">#REF!</f>
        <v>#REF!</v>
      </c>
      <c r="AS39" s="128" t="n">
        <f aca="false">AP39/3600</f>
        <v>0</v>
      </c>
      <c r="AT39" s="129" t="n">
        <f aca="false">J39+AL39</f>
        <v>3416.4448</v>
      </c>
      <c r="AU39" s="96"/>
      <c r="AV39" s="108" t="n">
        <f aca="false">'Single Layer High Quality'!B436</f>
        <v>2571.364</v>
      </c>
      <c r="AW39" s="109" t="n">
        <f aca="false">'Single Layer High Quality'!C436</f>
        <v>34.5627</v>
      </c>
      <c r="AX39" s="109" t="n">
        <f aca="false">'Single Layer High Quality'!D436</f>
        <v>37.9406</v>
      </c>
      <c r="AY39" s="110" t="n">
        <f aca="false">'Single Layer High Quality'!E436</f>
        <v>39.7729</v>
      </c>
      <c r="AZ39" s="96"/>
      <c r="BA39" s="130" t="n">
        <f aca="false">AP39/AF39</f>
        <v>0</v>
      </c>
      <c r="BB39" s="131" t="e">
        <f aca="false">AQ39/AG39</f>
        <v>#REF!</v>
      </c>
      <c r="BC39" s="132" t="e">
        <f aca="false">AR39/AH39</f>
        <v>#REF!</v>
      </c>
      <c r="BD39" s="59"/>
      <c r="BE39" s="133" t="n">
        <f aca="false">ABS(AB39-AL39)+ABS(AC39-AM39)+ABS(AD39-AN39)+ABS(AE39-AO39)</f>
        <v>96.1810000000001</v>
      </c>
      <c r="BF39" s="158"/>
      <c r="BG39" s="294"/>
      <c r="BH39" s="295"/>
      <c r="BI39" s="296"/>
      <c r="BJ39" s="155"/>
      <c r="BK39" s="298"/>
      <c r="BL39" s="301"/>
      <c r="BM39" s="300"/>
      <c r="BO39" s="298"/>
      <c r="BP39" s="301"/>
      <c r="BQ39" s="300"/>
    </row>
    <row r="40" customFormat="false" ht="12" hidden="false" customHeight="false" outlineLevel="0" collapsed="false">
      <c r="A40" s="256"/>
      <c r="B40" s="269"/>
      <c r="C40" s="270" t="n">
        <f aca="false">C32</f>
        <v>26</v>
      </c>
      <c r="D40" s="267" t="n">
        <f aca="false">D32</f>
        <v>22</v>
      </c>
      <c r="E40" s="92" t="n">
        <f aca="false">Anchor!B437</f>
        <v>16137.0944</v>
      </c>
      <c r="F40" s="93" t="n">
        <f aca="false">Anchor!C437</f>
        <v>38.6666</v>
      </c>
      <c r="G40" s="93" t="n">
        <f aca="false">Anchor!D437</f>
        <v>40.0803</v>
      </c>
      <c r="H40" s="94" t="n">
        <f aca="false">Anchor!E437</f>
        <v>43.0036</v>
      </c>
      <c r="I40" s="95"/>
      <c r="J40" s="92" t="n">
        <f aca="false">Test!B437</f>
        <v>15950.3912</v>
      </c>
      <c r="K40" s="93" t="n">
        <f aca="false">Test!C437</f>
        <v>38.6585</v>
      </c>
      <c r="L40" s="93" t="n">
        <f aca="false">Test!D437</f>
        <v>40.0836</v>
      </c>
      <c r="M40" s="94" t="n">
        <f aca="false">Test!E437</f>
        <v>43.2305</v>
      </c>
      <c r="N40" s="201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201"/>
      <c r="AB40" s="92" t="n">
        <f aca="false">Anchor!F437</f>
        <v>6897.868</v>
      </c>
      <c r="AC40" s="93" t="n">
        <f aca="false">Anchor!G437</f>
        <v>37.1056</v>
      </c>
      <c r="AD40" s="93" t="n">
        <f aca="false">Anchor!H437</f>
        <v>39.0804</v>
      </c>
      <c r="AE40" s="93" t="n">
        <f aca="false">Anchor!I437</f>
        <v>41.7593</v>
      </c>
      <c r="AF40" s="92" t="n">
        <f aca="false">Anchor!J437</f>
        <v>111909.18</v>
      </c>
      <c r="AG40" s="93" t="n">
        <f aca="false">Anchor!K437</f>
        <v>129.45</v>
      </c>
      <c r="AH40" s="93" t="n">
        <f aca="false">Anchor!L437</f>
        <v>1035</v>
      </c>
      <c r="AI40" s="100" t="n">
        <f aca="false">AF40/3600</f>
        <v>31.0858833333333</v>
      </c>
      <c r="AJ40" s="101" t="n">
        <f aca="false">E40+AB40</f>
        <v>23034.9624</v>
      </c>
      <c r="AK40" s="201"/>
      <c r="AL40" s="92" t="n">
        <f aca="false">Test!F437</f>
        <v>7427.0168</v>
      </c>
      <c r="AM40" s="93" t="n">
        <f aca="false">Test!G437</f>
        <v>36.8175</v>
      </c>
      <c r="AN40" s="93" t="n">
        <f aca="false">Test!H437</f>
        <v>39.042</v>
      </c>
      <c r="AO40" s="93" t="n">
        <f aca="false">Test!I437</f>
        <v>41.7243</v>
      </c>
      <c r="AP40" s="92" t="n">
        <f aca="false">Test!J437</f>
        <v>0</v>
      </c>
      <c r="AQ40" s="93" t="e">
        <f aca="false">#REF!</f>
        <v>#REF!</v>
      </c>
      <c r="AR40" s="93" t="e">
        <f aca="false">#REF!</f>
        <v>#REF!</v>
      </c>
      <c r="AS40" s="100" t="n">
        <f aca="false">AP40/3600</f>
        <v>0</v>
      </c>
      <c r="AT40" s="101" t="n">
        <f aca="false">J40+AL40</f>
        <v>23377.408</v>
      </c>
      <c r="AU40" s="96"/>
      <c r="AV40" s="92" t="n">
        <f aca="false">'Single Layer High Quality'!B437</f>
        <v>20028.1032</v>
      </c>
      <c r="AW40" s="93" t="n">
        <f aca="false">'Single Layer High Quality'!C437</f>
        <v>38.6889</v>
      </c>
      <c r="AX40" s="93" t="n">
        <f aca="false">'Single Layer High Quality'!D437</f>
        <v>40.0968</v>
      </c>
      <c r="AY40" s="94" t="n">
        <f aca="false">'Single Layer High Quality'!E437</f>
        <v>43.3622</v>
      </c>
      <c r="AZ40" s="96"/>
      <c r="BA40" s="102" t="n">
        <f aca="false">AP40/AF40</f>
        <v>0</v>
      </c>
      <c r="BB40" s="103" t="e">
        <f aca="false">AQ40/AG40</f>
        <v>#REF!</v>
      </c>
      <c r="BC40" s="104" t="e">
        <f aca="false">AR40/AH40</f>
        <v>#REF!</v>
      </c>
      <c r="BD40" s="59"/>
      <c r="BE40" s="119" t="n">
        <f aca="false">ABS(AB40-AL40)+ABS(AC40-AM40)+ABS(AD40-AN40)+ABS(AE40-AO40)</f>
        <v>529.5103</v>
      </c>
      <c r="BF40" s="158"/>
      <c r="BG40" s="285" t="e">
        <f aca="false">bdrate(AB40:AB43,AC40:AC43,AL40:AL43,AM40:AM43)</f>
        <v>#VALUE!</v>
      </c>
      <c r="BH40" s="286" t="e">
        <f aca="false">bdrate(AB40:AB43,AD40:AD43,AL40:AL43,AN40:AN43)</f>
        <v>#VALUE!</v>
      </c>
      <c r="BI40" s="287" t="e">
        <f aca="false">bdrate(AB40:AB43,AE40:AE43,AL40:AL43,AO40:AO43)</f>
        <v>#VALUE!</v>
      </c>
      <c r="BJ40" s="155"/>
      <c r="BK40" s="288" t="e">
        <f aca="false">BJM_Format($AJ40:$AJ43,F40:F43,$AT40:$AT43,K40:K43,FALSE())</f>
        <v>#VALUE!</v>
      </c>
      <c r="BL40" s="289" t="e">
        <f aca="false">BJM_Format($AJ40:$AJ43,G40:G43,$AT40:$AT43,L40:L43,FALSE())</f>
        <v>#VALUE!</v>
      </c>
      <c r="BM40" s="290" t="e">
        <f aca="false">BJM_Format($AJ40:$AJ43,H40:H43,$AT40:$AT43,M40:M43,FALSE())</f>
        <v>#VALUE!</v>
      </c>
      <c r="BO40" s="291" t="e">
        <f aca="false">BJM_Format(AB40:AB43,AC40:AC43,AL40:AL43,AM40:AM43,FALSE())</f>
        <v>#VALUE!</v>
      </c>
      <c r="BP40" s="292" t="e">
        <f aca="false">BJM_Format(AB40:AB43,AD40:AD43,AL40:AL43,AN40:AN43,FALSE())</f>
        <v>#VALUE!</v>
      </c>
      <c r="BQ40" s="293" t="e">
        <f aca="false">BJM_Format(AB40:AB43,AE40:AE43,AL40:AL43,AO40:AO43,FALSE())</f>
        <v>#VALUE!</v>
      </c>
    </row>
    <row r="41" customFormat="false" ht="12" hidden="false" customHeight="false" outlineLevel="0" collapsed="false">
      <c r="A41" s="256"/>
      <c r="B41" s="269"/>
      <c r="C41" s="251" t="n">
        <f aca="false">C33</f>
        <v>30</v>
      </c>
      <c r="D41" s="256" t="n">
        <f aca="false">D33</f>
        <v>26</v>
      </c>
      <c r="E41" s="108" t="n">
        <f aca="false">Anchor!B438</f>
        <v>5107.8552</v>
      </c>
      <c r="F41" s="109" t="n">
        <f aca="false">Anchor!C438</f>
        <v>37.0507</v>
      </c>
      <c r="G41" s="109" t="n">
        <f aca="false">Anchor!D438</f>
        <v>38.9997</v>
      </c>
      <c r="H41" s="110" t="n">
        <f aca="false">Anchor!E438</f>
        <v>41.5458</v>
      </c>
      <c r="I41" s="95"/>
      <c r="J41" s="108" t="n">
        <f aca="false">Test!B438</f>
        <v>4917.1072</v>
      </c>
      <c r="K41" s="109" t="n">
        <f aca="false">Test!C438</f>
        <v>37.0393</v>
      </c>
      <c r="L41" s="109" t="n">
        <f aca="false">Test!D438</f>
        <v>39.0257</v>
      </c>
      <c r="M41" s="110" t="n">
        <f aca="false">Test!E438</f>
        <v>41.6258</v>
      </c>
      <c r="N41" s="201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201"/>
      <c r="AB41" s="108" t="n">
        <f aca="false">Anchor!F438</f>
        <v>3522.0784</v>
      </c>
      <c r="AC41" s="109" t="n">
        <f aca="false">Anchor!G438</f>
        <v>35.4542</v>
      </c>
      <c r="AD41" s="109" t="n">
        <f aca="false">Anchor!H438</f>
        <v>38.4112</v>
      </c>
      <c r="AE41" s="109" t="n">
        <f aca="false">Anchor!I438</f>
        <v>40.5722</v>
      </c>
      <c r="AF41" s="108" t="n">
        <f aca="false">Anchor!J438</f>
        <v>82007.07</v>
      </c>
      <c r="AG41" s="109" t="n">
        <f aca="false">Anchor!K438</f>
        <v>96.49</v>
      </c>
      <c r="AH41" s="109" t="n">
        <f aca="false">Anchor!L438</f>
        <v>1034</v>
      </c>
      <c r="AI41" s="114" t="n">
        <f aca="false">AF41/3600</f>
        <v>22.7797416666667</v>
      </c>
      <c r="AJ41" s="115" t="n">
        <f aca="false">E41+AB41</f>
        <v>8629.9336</v>
      </c>
      <c r="AK41" s="201"/>
      <c r="AL41" s="108" t="n">
        <f aca="false">Test!F438</f>
        <v>3804.9688</v>
      </c>
      <c r="AM41" s="109" t="n">
        <f aca="false">Test!G438</f>
        <v>35.2055</v>
      </c>
      <c r="AN41" s="109" t="n">
        <f aca="false">Test!H438</f>
        <v>38.3843</v>
      </c>
      <c r="AO41" s="109" t="n">
        <f aca="false">Test!I438</f>
        <v>40.5579</v>
      </c>
      <c r="AP41" s="108" t="n">
        <f aca="false">Test!J438</f>
        <v>0</v>
      </c>
      <c r="AQ41" s="109" t="e">
        <f aca="false">#REF!</f>
        <v>#REF!</v>
      </c>
      <c r="AR41" s="109" t="e">
        <f aca="false">#REF!</f>
        <v>#REF!</v>
      </c>
      <c r="AS41" s="114" t="n">
        <f aca="false">AP41/3600</f>
        <v>0</v>
      </c>
      <c r="AT41" s="115" t="n">
        <f aca="false">J41+AL41</f>
        <v>8722.076</v>
      </c>
      <c r="AU41" s="96"/>
      <c r="AV41" s="108" t="n">
        <f aca="false">'Single Layer High Quality'!B438</f>
        <v>6897.8488</v>
      </c>
      <c r="AW41" s="109" t="n">
        <f aca="false">'Single Layer High Quality'!C438</f>
        <v>37.1056</v>
      </c>
      <c r="AX41" s="109" t="n">
        <f aca="false">'Single Layer High Quality'!D438</f>
        <v>39.0804</v>
      </c>
      <c r="AY41" s="110" t="n">
        <f aca="false">'Single Layer High Quality'!E438</f>
        <v>41.7593</v>
      </c>
      <c r="AZ41" s="96"/>
      <c r="BA41" s="116" t="n">
        <f aca="false">AP41/AF41</f>
        <v>0</v>
      </c>
      <c r="BB41" s="117" t="e">
        <f aca="false">AQ41/AG41</f>
        <v>#REF!</v>
      </c>
      <c r="BC41" s="118" t="e">
        <f aca="false">AR41/AH41</f>
        <v>#REF!</v>
      </c>
      <c r="BD41" s="59"/>
      <c r="BE41" s="119" t="n">
        <f aca="false">ABS(AB41-AL41)+ABS(AC41-AM41)+ABS(AD41-AN41)+ABS(AE41-AO41)</f>
        <v>283.1803</v>
      </c>
      <c r="BF41" s="158"/>
      <c r="BG41" s="294"/>
      <c r="BH41" s="295"/>
      <c r="BI41" s="296"/>
      <c r="BJ41" s="155"/>
      <c r="BK41" s="294"/>
      <c r="BL41" s="297"/>
      <c r="BM41" s="296"/>
      <c r="BO41" s="294"/>
      <c r="BP41" s="297"/>
      <c r="BQ41" s="296"/>
    </row>
    <row r="42" customFormat="false" ht="12" hidden="false" customHeight="false" outlineLevel="0" collapsed="false">
      <c r="A42" s="256"/>
      <c r="B42" s="269"/>
      <c r="C42" s="251" t="n">
        <f aca="false">C34</f>
        <v>34</v>
      </c>
      <c r="D42" s="256" t="n">
        <f aca="false">D34</f>
        <v>30</v>
      </c>
      <c r="E42" s="108" t="n">
        <f aca="false">Anchor!B439</f>
        <v>2584.452</v>
      </c>
      <c r="F42" s="109" t="n">
        <f aca="false">Anchor!C439</f>
        <v>35.3333</v>
      </c>
      <c r="G42" s="109" t="n">
        <f aca="false">Anchor!D439</f>
        <v>38.2896</v>
      </c>
      <c r="H42" s="110" t="n">
        <f aca="false">Anchor!E439</f>
        <v>40.3405</v>
      </c>
      <c r="I42" s="95"/>
      <c r="J42" s="108" t="n">
        <f aca="false">Test!B439</f>
        <v>2508.572</v>
      </c>
      <c r="K42" s="109" t="n">
        <f aca="false">Test!C439</f>
        <v>35.3255</v>
      </c>
      <c r="L42" s="109" t="n">
        <f aca="false">Test!D439</f>
        <v>38.3205</v>
      </c>
      <c r="M42" s="110" t="n">
        <f aca="false">Test!E439</f>
        <v>40.4199</v>
      </c>
      <c r="N42" s="201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201"/>
      <c r="AB42" s="108" t="n">
        <f aca="false">Anchor!F439</f>
        <v>1930.3648</v>
      </c>
      <c r="AC42" s="109" t="n">
        <f aca="false">Anchor!G439</f>
        <v>33.6452</v>
      </c>
      <c r="AD42" s="109" t="n">
        <f aca="false">Anchor!H439</f>
        <v>37.5831</v>
      </c>
      <c r="AE42" s="109" t="n">
        <f aca="false">Anchor!I439</f>
        <v>39.2453</v>
      </c>
      <c r="AF42" s="108" t="n">
        <f aca="false">Anchor!J439</f>
        <v>88123.23</v>
      </c>
      <c r="AG42" s="109" t="n">
        <f aca="false">Anchor!K439</f>
        <v>93.62</v>
      </c>
      <c r="AH42" s="109" t="n">
        <f aca="false">Anchor!L439</f>
        <v>1034</v>
      </c>
      <c r="AI42" s="114" t="n">
        <f aca="false">AF42/3600</f>
        <v>24.478675</v>
      </c>
      <c r="AJ42" s="115" t="n">
        <f aca="false">E42+AB42</f>
        <v>4514.8168</v>
      </c>
      <c r="AK42" s="201"/>
      <c r="AL42" s="108" t="n">
        <f aca="false">Test!F439</f>
        <v>2101.9744</v>
      </c>
      <c r="AM42" s="109" t="n">
        <f aca="false">Test!G439</f>
        <v>33.441</v>
      </c>
      <c r="AN42" s="109" t="n">
        <f aca="false">Test!H439</f>
        <v>37.556</v>
      </c>
      <c r="AO42" s="109" t="n">
        <f aca="false">Test!I439</f>
        <v>39.2317</v>
      </c>
      <c r="AP42" s="108" t="n">
        <f aca="false">Test!J439</f>
        <v>0</v>
      </c>
      <c r="AQ42" s="109" t="e">
        <f aca="false">#REF!</f>
        <v>#REF!</v>
      </c>
      <c r="AR42" s="109" t="e">
        <f aca="false">#REF!</f>
        <v>#REF!</v>
      </c>
      <c r="AS42" s="114" t="n">
        <f aca="false">AP42/3600</f>
        <v>0</v>
      </c>
      <c r="AT42" s="115" t="n">
        <f aca="false">J42+AL42</f>
        <v>4610.5464</v>
      </c>
      <c r="AU42" s="96"/>
      <c r="AV42" s="108" t="n">
        <f aca="false">'Single Layer High Quality'!B439</f>
        <v>3522.0592</v>
      </c>
      <c r="AW42" s="109" t="n">
        <f aca="false">'Single Layer High Quality'!C439</f>
        <v>35.4542</v>
      </c>
      <c r="AX42" s="109" t="n">
        <f aca="false">'Single Layer High Quality'!D439</f>
        <v>38.4112</v>
      </c>
      <c r="AY42" s="110" t="n">
        <f aca="false">'Single Layer High Quality'!E439</f>
        <v>40.5722</v>
      </c>
      <c r="AZ42" s="96"/>
      <c r="BA42" s="116" t="n">
        <f aca="false">AP42/AF42</f>
        <v>0</v>
      </c>
      <c r="BB42" s="117" t="e">
        <f aca="false">AQ42/AG42</f>
        <v>#REF!</v>
      </c>
      <c r="BC42" s="118" t="e">
        <f aca="false">AR42/AH42</f>
        <v>#REF!</v>
      </c>
      <c r="BD42" s="59"/>
      <c r="BE42" s="119" t="n">
        <f aca="false">ABS(AB42-AL42)+ABS(AC42-AM42)+ABS(AD42-AN42)+ABS(AE42-AO42)</f>
        <v>171.8545</v>
      </c>
      <c r="BF42" s="158"/>
      <c r="BG42" s="294"/>
      <c r="BH42" s="295"/>
      <c r="BI42" s="296"/>
      <c r="BJ42" s="155"/>
      <c r="BK42" s="294"/>
      <c r="BL42" s="297"/>
      <c r="BM42" s="296"/>
      <c r="BO42" s="294"/>
      <c r="BP42" s="297"/>
      <c r="BQ42" s="296"/>
    </row>
    <row r="43" customFormat="false" ht="12.75" hidden="false" customHeight="false" outlineLevel="0" collapsed="false">
      <c r="A43" s="256"/>
      <c r="B43" s="269"/>
      <c r="C43" s="271" t="n">
        <f aca="false">C35</f>
        <v>38</v>
      </c>
      <c r="D43" s="272" t="n">
        <f aca="false">D35</f>
        <v>34</v>
      </c>
      <c r="E43" s="122" t="n">
        <f aca="false">Anchor!B440</f>
        <v>1374.5072</v>
      </c>
      <c r="F43" s="123" t="n">
        <f aca="false">Anchor!C440</f>
        <v>33.4593</v>
      </c>
      <c r="G43" s="123" t="n">
        <f aca="false">Anchor!D440</f>
        <v>37.4886</v>
      </c>
      <c r="H43" s="124" t="n">
        <f aca="false">Anchor!E440</f>
        <v>39.0131</v>
      </c>
      <c r="I43" s="95"/>
      <c r="J43" s="122" t="n">
        <f aca="false">Test!B440</f>
        <v>1323.0344</v>
      </c>
      <c r="K43" s="123" t="n">
        <f aca="false">Test!C440</f>
        <v>33.4483</v>
      </c>
      <c r="L43" s="123" t="n">
        <f aca="false">Test!D440</f>
        <v>37.4857</v>
      </c>
      <c r="M43" s="124" t="n">
        <f aca="false">Test!E440</f>
        <v>39.0273</v>
      </c>
      <c r="N43" s="201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201"/>
      <c r="AB43" s="122" t="n">
        <f aca="false">Anchor!F440</f>
        <v>1111.6008</v>
      </c>
      <c r="AC43" s="123" t="n">
        <f aca="false">Anchor!G440</f>
        <v>31.7701</v>
      </c>
      <c r="AD43" s="123" t="n">
        <f aca="false">Anchor!H440</f>
        <v>37.1071</v>
      </c>
      <c r="AE43" s="123" t="n">
        <f aca="false">Anchor!I440</f>
        <v>38.4183</v>
      </c>
      <c r="AF43" s="122" t="n">
        <f aca="false">Anchor!J440</f>
        <v>81779.53</v>
      </c>
      <c r="AG43" s="123" t="n">
        <f aca="false">Anchor!K440</f>
        <v>83.95</v>
      </c>
      <c r="AH43" s="123" t="n">
        <f aca="false">Anchor!L440</f>
        <v>1034</v>
      </c>
      <c r="AI43" s="128" t="n">
        <f aca="false">AF43/3600</f>
        <v>22.7165361111111</v>
      </c>
      <c r="AJ43" s="129" t="n">
        <f aca="false">E43+AB43</f>
        <v>2486.108</v>
      </c>
      <c r="AK43" s="201"/>
      <c r="AL43" s="122" t="n">
        <f aca="false">Test!F440</f>
        <v>1227.6296</v>
      </c>
      <c r="AM43" s="123" t="n">
        <f aca="false">Test!G440</f>
        <v>31.641</v>
      </c>
      <c r="AN43" s="123" t="n">
        <f aca="false">Test!H440</f>
        <v>37.0783</v>
      </c>
      <c r="AO43" s="123" t="n">
        <f aca="false">Test!I440</f>
        <v>38.3836</v>
      </c>
      <c r="AP43" s="122" t="n">
        <f aca="false">Test!J440</f>
        <v>0</v>
      </c>
      <c r="AQ43" s="123" t="e">
        <f aca="false">#REF!</f>
        <v>#REF!</v>
      </c>
      <c r="AR43" s="123" t="e">
        <f aca="false">#REF!</f>
        <v>#REF!</v>
      </c>
      <c r="AS43" s="128" t="n">
        <f aca="false">AP43/3600</f>
        <v>0</v>
      </c>
      <c r="AT43" s="129" t="n">
        <f aca="false">J43+AL43</f>
        <v>2550.664</v>
      </c>
      <c r="AU43" s="96"/>
      <c r="AV43" s="122" t="n">
        <f aca="false">'Single Layer High Quality'!B440</f>
        <v>1930.3456</v>
      </c>
      <c r="AW43" s="123" t="n">
        <f aca="false">'Single Layer High Quality'!C440</f>
        <v>33.6452</v>
      </c>
      <c r="AX43" s="123" t="n">
        <f aca="false">'Single Layer High Quality'!D440</f>
        <v>37.5831</v>
      </c>
      <c r="AY43" s="124" t="n">
        <f aca="false">'Single Layer High Quality'!E440</f>
        <v>39.2453</v>
      </c>
      <c r="AZ43" s="96"/>
      <c r="BA43" s="130" t="n">
        <f aca="false">AP43/AF43</f>
        <v>0</v>
      </c>
      <c r="BB43" s="131" t="e">
        <f aca="false">AQ43/AG43</f>
        <v>#REF!</v>
      </c>
      <c r="BC43" s="132" t="e">
        <f aca="false">AR43/AH43</f>
        <v>#REF!</v>
      </c>
      <c r="BD43" s="59"/>
      <c r="BE43" s="119" t="n">
        <f aca="false">ABS(AB43-AL43)+ABS(AC43-AM43)+ABS(AD43-AN43)+ABS(AE43-AO43)</f>
        <v>116.2214</v>
      </c>
      <c r="BF43" s="158"/>
      <c r="BG43" s="294"/>
      <c r="BH43" s="295"/>
      <c r="BI43" s="296"/>
      <c r="BJ43" s="155"/>
      <c r="BK43" s="298"/>
      <c r="BL43" s="301"/>
      <c r="BM43" s="300"/>
      <c r="BO43" s="294"/>
      <c r="BP43" s="297"/>
      <c r="BQ43" s="296"/>
    </row>
    <row r="44" customFormat="false" ht="12" hidden="false" customHeight="false" outlineLevel="0" collapsed="false">
      <c r="A44" s="256"/>
      <c r="B44" s="268" t="s">
        <v>89</v>
      </c>
      <c r="C44" s="270" t="n">
        <f aca="false">C36</f>
        <v>26</v>
      </c>
      <c r="D44" s="267" t="n">
        <f aca="false">D36</f>
        <v>20</v>
      </c>
      <c r="E44" s="92" t="n">
        <f aca="false">Anchor!B441</f>
        <v>30745.0192</v>
      </c>
      <c r="F44" s="93" t="n">
        <f aca="false">Anchor!C441</f>
        <v>40.4169</v>
      </c>
      <c r="G44" s="93" t="n">
        <f aca="false">Anchor!D441</f>
        <v>43.9564</v>
      </c>
      <c r="H44" s="94" t="n">
        <f aca="false">Anchor!E441</f>
        <v>45.2965</v>
      </c>
      <c r="I44" s="95"/>
      <c r="J44" s="92" t="n">
        <f aca="false">Test!B441</f>
        <v>31237.0984</v>
      </c>
      <c r="K44" s="93" t="n">
        <f aca="false">Test!C441</f>
        <v>40.434</v>
      </c>
      <c r="L44" s="93" t="n">
        <f aca="false">Test!D441</f>
        <v>44.0711</v>
      </c>
      <c r="M44" s="94" t="n">
        <f aca="false">Test!E441</f>
        <v>45.4886</v>
      </c>
      <c r="N44" s="201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201"/>
      <c r="AB44" s="92" t="n">
        <f aca="false">Anchor!F441</f>
        <v>8057.6344</v>
      </c>
      <c r="AC44" s="93" t="n">
        <f aca="false">Anchor!G441</f>
        <v>37.8642</v>
      </c>
      <c r="AD44" s="93" t="n">
        <f aca="false">Anchor!H441</f>
        <v>42.4558</v>
      </c>
      <c r="AE44" s="93" t="n">
        <f aca="false">Anchor!I441</f>
        <v>43.0313</v>
      </c>
      <c r="AF44" s="92" t="n">
        <f aca="false">Anchor!J441</f>
        <v>123031.25</v>
      </c>
      <c r="AG44" s="93" t="n">
        <f aca="false">Anchor!K441</f>
        <v>149.09</v>
      </c>
      <c r="AH44" s="93" t="n">
        <f aca="false">Anchor!L441</f>
        <v>1035</v>
      </c>
      <c r="AI44" s="100" t="n">
        <f aca="false">AF44/3600</f>
        <v>34.1753472222222</v>
      </c>
      <c r="AJ44" s="101" t="n">
        <f aca="false">E44+AB44</f>
        <v>38802.6536</v>
      </c>
      <c r="AK44" s="201"/>
      <c r="AL44" s="92" t="n">
        <f aca="false">Test!F441</f>
        <v>8731.9184</v>
      </c>
      <c r="AM44" s="93" t="n">
        <f aca="false">Test!G441</f>
        <v>37.4934</v>
      </c>
      <c r="AN44" s="93" t="n">
        <f aca="false">Test!H441</f>
        <v>42.3164</v>
      </c>
      <c r="AO44" s="93" t="n">
        <f aca="false">Test!I441</f>
        <v>42.7832</v>
      </c>
      <c r="AP44" s="92" t="n">
        <f aca="false">Test!J441</f>
        <v>0</v>
      </c>
      <c r="AQ44" s="93" t="e">
        <f aca="false">#REF!</f>
        <v>#REF!</v>
      </c>
      <c r="AR44" s="93" t="e">
        <f aca="false">#REF!</f>
        <v>#REF!</v>
      </c>
      <c r="AS44" s="100" t="n">
        <f aca="false">AP44/3600</f>
        <v>0</v>
      </c>
      <c r="AT44" s="101" t="n">
        <f aca="false">J44+AL44</f>
        <v>39969.0168</v>
      </c>
      <c r="AU44" s="96"/>
      <c r="AV44" s="108" t="n">
        <f aca="false">'Single Layer High Quality'!B441</f>
        <v>35883.5664</v>
      </c>
      <c r="AW44" s="109" t="n">
        <f aca="false">'Single Layer High Quality'!C441</f>
        <v>40.437</v>
      </c>
      <c r="AX44" s="109" t="n">
        <f aca="false">'Single Layer High Quality'!D441</f>
        <v>44.1052</v>
      </c>
      <c r="AY44" s="110" t="n">
        <f aca="false">'Single Layer High Quality'!E441</f>
        <v>45.5576</v>
      </c>
      <c r="AZ44" s="96"/>
      <c r="BA44" s="102" t="n">
        <f aca="false">AP44/AF44</f>
        <v>0</v>
      </c>
      <c r="BB44" s="103" t="e">
        <f aca="false">AQ44/AG44</f>
        <v>#REF!</v>
      </c>
      <c r="BC44" s="104" t="e">
        <f aca="false">AR44/AH44</f>
        <v>#REF!</v>
      </c>
      <c r="BD44" s="59"/>
      <c r="BE44" s="105" t="n">
        <f aca="false">ABS(AB44-AL44)+ABS(AC44-AM44)+ABS(AD44-AN44)+ABS(AE44-AO44)</f>
        <v>675.042300000001</v>
      </c>
      <c r="BF44" s="158"/>
      <c r="BG44" s="285" t="e">
        <f aca="false">bdrate(AB44:AB47,AC44:AC47,AL44:AL47,AM44:AM47)</f>
        <v>#VALUE!</v>
      </c>
      <c r="BH44" s="286" t="e">
        <f aca="false">bdrate(AB44:AB47,AD44:AD47,AL44:AL47,AN44:AN47)</f>
        <v>#VALUE!</v>
      </c>
      <c r="BI44" s="287" t="e">
        <f aca="false">bdrate(AB44:AB47,AE44:AE47,AL44:AL47,AO44:AO47)</f>
        <v>#VALUE!</v>
      </c>
      <c r="BJ44" s="155"/>
      <c r="BK44" s="288" t="e">
        <f aca="false">BJM_Format($AJ44:$AJ47,F44:F47,$AT44:$AT47,K44:K47,FALSE())</f>
        <v>#VALUE!</v>
      </c>
      <c r="BL44" s="289" t="e">
        <f aca="false">BJM_Format($AJ44:$AJ47,G44:G47,$AT44:$AT47,L44:L47,FALSE())</f>
        <v>#VALUE!</v>
      </c>
      <c r="BM44" s="290" t="e">
        <f aca="false">BJM_Format($AJ44:$AJ47,H44:H47,$AT44:$AT47,M44:M47,FALSE())</f>
        <v>#VALUE!</v>
      </c>
      <c r="BO44" s="291" t="e">
        <f aca="false">BJM_Format(AB44:AB47,AC44:AC47,AL44:AL47,AM44:AM47,FALSE())</f>
        <v>#VALUE!</v>
      </c>
      <c r="BP44" s="292" t="e">
        <f aca="false">BJM_Format(AB44:AB47,AD44:AD47,AL44:AL47,AN44:AN47,FALSE())</f>
        <v>#VALUE!</v>
      </c>
      <c r="BQ44" s="293" t="e">
        <f aca="false">BJM_Format(AB44:AB47,AE44:AE47,AL44:AL47,AO44:AO47,FALSE())</f>
        <v>#VALUE!</v>
      </c>
    </row>
    <row r="45" customFormat="false" ht="12" hidden="false" customHeight="false" outlineLevel="0" collapsed="false">
      <c r="A45" s="256"/>
      <c r="B45" s="269"/>
      <c r="C45" s="251" t="n">
        <f aca="false">C37</f>
        <v>30</v>
      </c>
      <c r="D45" s="256" t="n">
        <f aca="false">D37</f>
        <v>24</v>
      </c>
      <c r="E45" s="108" t="n">
        <f aca="false">Anchor!B442</f>
        <v>9883.1112</v>
      </c>
      <c r="F45" s="109" t="n">
        <f aca="false">Anchor!C442</f>
        <v>38.5715</v>
      </c>
      <c r="G45" s="109" t="n">
        <f aca="false">Anchor!D442</f>
        <v>42.9267</v>
      </c>
      <c r="H45" s="110" t="n">
        <f aca="false">Anchor!E442</f>
        <v>43.7398</v>
      </c>
      <c r="I45" s="95"/>
      <c r="J45" s="108" t="n">
        <f aca="false">Test!B442</f>
        <v>10028.8096</v>
      </c>
      <c r="K45" s="109" t="n">
        <f aca="false">Test!C442</f>
        <v>38.5624</v>
      </c>
      <c r="L45" s="109" t="n">
        <f aca="false">Test!D442</f>
        <v>43.0048</v>
      </c>
      <c r="M45" s="110" t="n">
        <f aca="false">Test!E442</f>
        <v>43.8639</v>
      </c>
      <c r="N45" s="201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201"/>
      <c r="AB45" s="108" t="n">
        <f aca="false">Anchor!F442</f>
        <v>4221.6224</v>
      </c>
      <c r="AC45" s="109" t="n">
        <f aca="false">Anchor!G442</f>
        <v>36.3475</v>
      </c>
      <c r="AD45" s="109" t="n">
        <f aca="false">Anchor!H442</f>
        <v>41.5063</v>
      </c>
      <c r="AE45" s="109" t="n">
        <f aca="false">Anchor!I442</f>
        <v>41.6333</v>
      </c>
      <c r="AF45" s="108" t="n">
        <f aca="false">Anchor!J442</f>
        <v>120280.9</v>
      </c>
      <c r="AG45" s="109" t="n">
        <f aca="false">Anchor!K442</f>
        <v>141.36</v>
      </c>
      <c r="AH45" s="109" t="n">
        <f aca="false">Anchor!L442</f>
        <v>1035</v>
      </c>
      <c r="AI45" s="114" t="n">
        <f aca="false">AF45/3600</f>
        <v>33.4113611111111</v>
      </c>
      <c r="AJ45" s="115" t="n">
        <f aca="false">E45+AB45</f>
        <v>14104.7336</v>
      </c>
      <c r="AK45" s="201"/>
      <c r="AL45" s="108" t="n">
        <f aca="false">Test!F442</f>
        <v>4563.4568</v>
      </c>
      <c r="AM45" s="109" t="n">
        <f aca="false">Test!G442</f>
        <v>35.9326</v>
      </c>
      <c r="AN45" s="109" t="n">
        <f aca="false">Test!H442</f>
        <v>41.3587</v>
      </c>
      <c r="AO45" s="109" t="n">
        <f aca="false">Test!I442</f>
        <v>41.349</v>
      </c>
      <c r="AP45" s="108" t="n">
        <f aca="false">Test!J442</f>
        <v>0</v>
      </c>
      <c r="AQ45" s="109" t="e">
        <f aca="false">#REF!</f>
        <v>#REF!</v>
      </c>
      <c r="AR45" s="109" t="e">
        <f aca="false">#REF!</f>
        <v>#REF!</v>
      </c>
      <c r="AS45" s="114" t="n">
        <f aca="false">AP45/3600</f>
        <v>0</v>
      </c>
      <c r="AT45" s="115" t="n">
        <f aca="false">J45+AL45</f>
        <v>14592.2664</v>
      </c>
      <c r="AU45" s="96"/>
      <c r="AV45" s="108" t="n">
        <f aca="false">'Single Layer High Quality'!B442</f>
        <v>11981.724</v>
      </c>
      <c r="AW45" s="109" t="n">
        <f aca="false">'Single Layer High Quality'!C442</f>
        <v>38.5894</v>
      </c>
      <c r="AX45" s="109" t="n">
        <f aca="false">'Single Layer High Quality'!D442</f>
        <v>43.0584</v>
      </c>
      <c r="AY45" s="110" t="n">
        <f aca="false">'Single Layer High Quality'!E442</f>
        <v>43.9472</v>
      </c>
      <c r="AZ45" s="96"/>
      <c r="BA45" s="116" t="n">
        <f aca="false">AP45/AF45</f>
        <v>0</v>
      </c>
      <c r="BB45" s="117" t="e">
        <f aca="false">AQ45/AG45</f>
        <v>#REF!</v>
      </c>
      <c r="BC45" s="118" t="e">
        <f aca="false">AR45/AH45</f>
        <v>#REF!</v>
      </c>
      <c r="BD45" s="59"/>
      <c r="BE45" s="119" t="n">
        <f aca="false">ABS(AB45-AL45)+ABS(AC45-AM45)+ABS(AD45-AN45)+ABS(AE45-AO45)</f>
        <v>342.6812</v>
      </c>
      <c r="BF45" s="158"/>
      <c r="BG45" s="294"/>
      <c r="BH45" s="295"/>
      <c r="BI45" s="296"/>
      <c r="BJ45" s="155"/>
      <c r="BK45" s="294"/>
      <c r="BL45" s="297"/>
      <c r="BM45" s="296"/>
      <c r="BO45" s="294"/>
      <c r="BP45" s="297"/>
      <c r="BQ45" s="296"/>
    </row>
    <row r="46" customFormat="false" ht="12" hidden="false" customHeight="false" outlineLevel="0" collapsed="false">
      <c r="A46" s="256"/>
      <c r="B46" s="269"/>
      <c r="C46" s="251" t="n">
        <f aca="false">C38</f>
        <v>34</v>
      </c>
      <c r="D46" s="256" t="n">
        <f aca="false">D38</f>
        <v>28</v>
      </c>
      <c r="E46" s="108" t="n">
        <f aca="false">Anchor!B443</f>
        <v>4613.6376</v>
      </c>
      <c r="F46" s="109" t="n">
        <f aca="false">Anchor!C443</f>
        <v>37.0835</v>
      </c>
      <c r="G46" s="109" t="n">
        <f aca="false">Anchor!D443</f>
        <v>41.766</v>
      </c>
      <c r="H46" s="110" t="n">
        <f aca="false">Anchor!E443</f>
        <v>42.0273</v>
      </c>
      <c r="I46" s="95"/>
      <c r="J46" s="108" t="n">
        <f aca="false">Test!B443</f>
        <v>4719.3736</v>
      </c>
      <c r="K46" s="109" t="n">
        <f aca="false">Test!C443</f>
        <v>37.0794</v>
      </c>
      <c r="L46" s="109" t="n">
        <f aca="false">Test!D443</f>
        <v>41.8178</v>
      </c>
      <c r="M46" s="110" t="n">
        <f aca="false">Test!E443</f>
        <v>42.0985</v>
      </c>
      <c r="N46" s="201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201"/>
      <c r="AB46" s="108" t="n">
        <f aca="false">Anchor!F443</f>
        <v>2363.5032</v>
      </c>
      <c r="AC46" s="109" t="n">
        <f aca="false">Anchor!G443</f>
        <v>34.6625</v>
      </c>
      <c r="AD46" s="109" t="n">
        <f aca="false">Anchor!H443</f>
        <v>40.4909</v>
      </c>
      <c r="AE46" s="109" t="n">
        <f aca="false">Anchor!I443</f>
        <v>40.222</v>
      </c>
      <c r="AF46" s="108" t="n">
        <f aca="false">Anchor!J443</f>
        <v>94012.48</v>
      </c>
      <c r="AG46" s="109" t="n">
        <f aca="false">Anchor!K443</f>
        <v>110.67</v>
      </c>
      <c r="AH46" s="109" t="n">
        <f aca="false">Anchor!L443</f>
        <v>1034</v>
      </c>
      <c r="AI46" s="114" t="n">
        <f aca="false">AF46/3600</f>
        <v>26.1145777777778</v>
      </c>
      <c r="AJ46" s="115" t="n">
        <f aca="false">E46+AB46</f>
        <v>6977.1408</v>
      </c>
      <c r="AK46" s="201"/>
      <c r="AL46" s="108" t="n">
        <f aca="false">Test!F443</f>
        <v>2583.6528</v>
      </c>
      <c r="AM46" s="109" t="n">
        <f aca="false">Test!G443</f>
        <v>34.2324</v>
      </c>
      <c r="AN46" s="109" t="n">
        <f aca="false">Test!H443</f>
        <v>40.3143</v>
      </c>
      <c r="AO46" s="109" t="n">
        <f aca="false">Test!I443</f>
        <v>39.9147</v>
      </c>
      <c r="AP46" s="108" t="n">
        <f aca="false">Test!J443</f>
        <v>0</v>
      </c>
      <c r="AQ46" s="109" t="e">
        <f aca="false">#REF!</f>
        <v>#REF!</v>
      </c>
      <c r="AR46" s="109" t="e">
        <f aca="false">#REF!</f>
        <v>#REF!</v>
      </c>
      <c r="AS46" s="114" t="n">
        <f aca="false">AP46/3600</f>
        <v>0</v>
      </c>
      <c r="AT46" s="115" t="n">
        <f aca="false">J46+AL46</f>
        <v>7303.0264</v>
      </c>
      <c r="AU46" s="96"/>
      <c r="AV46" s="108" t="n">
        <f aca="false">'Single Layer High Quality'!B443</f>
        <v>5709.288</v>
      </c>
      <c r="AW46" s="109" t="n">
        <f aca="false">'Single Layer High Quality'!C443</f>
        <v>37.1236</v>
      </c>
      <c r="AX46" s="109" t="n">
        <f aca="false">'Single Layer High Quality'!D443</f>
        <v>41.9048</v>
      </c>
      <c r="AY46" s="110" t="n">
        <f aca="false">'Single Layer High Quality'!E443</f>
        <v>42.2461</v>
      </c>
      <c r="AZ46" s="96"/>
      <c r="BA46" s="116" t="n">
        <f aca="false">AP46/AF46</f>
        <v>0</v>
      </c>
      <c r="BB46" s="117" t="e">
        <f aca="false">AQ46/AG46</f>
        <v>#REF!</v>
      </c>
      <c r="BC46" s="118" t="e">
        <f aca="false">AR46/AH46</f>
        <v>#REF!</v>
      </c>
      <c r="BD46" s="59"/>
      <c r="BE46" s="119" t="n">
        <f aca="false">ABS(AB46-AL46)+ABS(AC46-AM46)+ABS(AD46-AN46)+ABS(AE46-AO46)</f>
        <v>221.0636</v>
      </c>
      <c r="BF46" s="158"/>
      <c r="BG46" s="294"/>
      <c r="BH46" s="295"/>
      <c r="BI46" s="296"/>
      <c r="BJ46" s="155"/>
      <c r="BK46" s="294"/>
      <c r="BL46" s="297"/>
      <c r="BM46" s="296"/>
      <c r="BO46" s="294"/>
      <c r="BP46" s="297"/>
      <c r="BQ46" s="296"/>
    </row>
    <row r="47" customFormat="false" ht="12.75" hidden="false" customHeight="false" outlineLevel="0" collapsed="false">
      <c r="A47" s="256"/>
      <c r="B47" s="269"/>
      <c r="C47" s="271" t="n">
        <f aca="false">C39</f>
        <v>38</v>
      </c>
      <c r="D47" s="272" t="n">
        <f aca="false">D39</f>
        <v>32</v>
      </c>
      <c r="E47" s="122" t="n">
        <f aca="false">Anchor!B444</f>
        <v>2420.7544</v>
      </c>
      <c r="F47" s="123" t="n">
        <f aca="false">Anchor!C444</f>
        <v>35.4363</v>
      </c>
      <c r="G47" s="123" t="n">
        <f aca="false">Anchor!D444</f>
        <v>40.6703</v>
      </c>
      <c r="H47" s="124" t="n">
        <f aca="false">Anchor!E444</f>
        <v>40.4917</v>
      </c>
      <c r="I47" s="95"/>
      <c r="J47" s="122" t="n">
        <f aca="false">Test!B444</f>
        <v>2494.2768</v>
      </c>
      <c r="K47" s="123" t="n">
        <f aca="false">Test!C444</f>
        <v>35.4273</v>
      </c>
      <c r="L47" s="123" t="n">
        <f aca="false">Test!D444</f>
        <v>40.7085</v>
      </c>
      <c r="M47" s="124" t="n">
        <f aca="false">Test!E444</f>
        <v>40.5194</v>
      </c>
      <c r="N47" s="201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201"/>
      <c r="AB47" s="122" t="n">
        <f aca="false">Anchor!F444</f>
        <v>1399.4456</v>
      </c>
      <c r="AC47" s="123" t="n">
        <f aca="false">Anchor!G444</f>
        <v>32.9345</v>
      </c>
      <c r="AD47" s="123" t="n">
        <f aca="false">Anchor!H444</f>
        <v>39.8375</v>
      </c>
      <c r="AE47" s="123" t="n">
        <f aca="false">Anchor!I444</f>
        <v>39.3207</v>
      </c>
      <c r="AF47" s="122" t="n">
        <f aca="false">Anchor!J444</f>
        <v>97521.01</v>
      </c>
      <c r="AG47" s="123" t="n">
        <f aca="false">Anchor!K444</f>
        <v>111.86</v>
      </c>
      <c r="AH47" s="123" t="n">
        <f aca="false">Anchor!L444</f>
        <v>1034</v>
      </c>
      <c r="AI47" s="128" t="n">
        <f aca="false">AF47/3600</f>
        <v>27.0891694444444</v>
      </c>
      <c r="AJ47" s="129" t="n">
        <f aca="false">E47+AB47</f>
        <v>3820.2</v>
      </c>
      <c r="AK47" s="201"/>
      <c r="AL47" s="122" t="n">
        <f aca="false">Test!F444</f>
        <v>1565.2608</v>
      </c>
      <c r="AM47" s="123" t="n">
        <f aca="false">Test!G444</f>
        <v>32.5573</v>
      </c>
      <c r="AN47" s="123" t="n">
        <f aca="false">Test!H444</f>
        <v>39.6828</v>
      </c>
      <c r="AO47" s="123" t="n">
        <f aca="false">Test!I444</f>
        <v>39.0288</v>
      </c>
      <c r="AP47" s="122" t="n">
        <f aca="false">Test!J444</f>
        <v>0</v>
      </c>
      <c r="AQ47" s="123" t="e">
        <f aca="false">#REF!</f>
        <v>#REF!</v>
      </c>
      <c r="AR47" s="123" t="e">
        <f aca="false">#REF!</f>
        <v>#REF!</v>
      </c>
      <c r="AS47" s="128" t="n">
        <f aca="false">AP47/3600</f>
        <v>0</v>
      </c>
      <c r="AT47" s="129" t="n">
        <f aca="false">J47+AL47</f>
        <v>4059.5376</v>
      </c>
      <c r="AU47" s="96"/>
      <c r="AV47" s="108" t="n">
        <f aca="false">'Single Layer High Quality'!B444</f>
        <v>3111.432</v>
      </c>
      <c r="AW47" s="109" t="n">
        <f aca="false">'Single Layer High Quality'!C444</f>
        <v>35.5144</v>
      </c>
      <c r="AX47" s="109" t="n">
        <f aca="false">'Single Layer High Quality'!D444</f>
        <v>40.8246</v>
      </c>
      <c r="AY47" s="110" t="n">
        <f aca="false">'Single Layer High Quality'!E444</f>
        <v>40.7224</v>
      </c>
      <c r="AZ47" s="96"/>
      <c r="BA47" s="130" t="n">
        <f aca="false">AP47/AF47</f>
        <v>0</v>
      </c>
      <c r="BB47" s="131" t="e">
        <f aca="false">AQ47/AG47</f>
        <v>#REF!</v>
      </c>
      <c r="BC47" s="132" t="e">
        <f aca="false">AR47/AH47</f>
        <v>#REF!</v>
      </c>
      <c r="BD47" s="59"/>
      <c r="BE47" s="133" t="n">
        <f aca="false">ABS(AB47-AL47)+ABS(AC47-AM47)+ABS(AD47-AN47)+ABS(AE47-AO47)</f>
        <v>166.639</v>
      </c>
      <c r="BF47" s="158"/>
      <c r="BG47" s="294"/>
      <c r="BH47" s="295"/>
      <c r="BI47" s="296"/>
      <c r="BJ47" s="155"/>
      <c r="BK47" s="298"/>
      <c r="BL47" s="301"/>
      <c r="BM47" s="300"/>
      <c r="BO47" s="298"/>
      <c r="BP47" s="301"/>
      <c r="BQ47" s="300"/>
    </row>
    <row r="48" customFormat="false" ht="12" hidden="false" customHeight="false" outlineLevel="0" collapsed="false">
      <c r="A48" s="256"/>
      <c r="B48" s="269"/>
      <c r="C48" s="270" t="n">
        <f aca="false">C40</f>
        <v>26</v>
      </c>
      <c r="D48" s="267" t="n">
        <f aca="false">D40</f>
        <v>22</v>
      </c>
      <c r="E48" s="92" t="n">
        <f aca="false">Anchor!B445</f>
        <v>14097.9336</v>
      </c>
      <c r="F48" s="93" t="n">
        <f aca="false">Anchor!C445</f>
        <v>39.3744</v>
      </c>
      <c r="G48" s="93" t="n">
        <f aca="false">Anchor!D445</f>
        <v>43.4174</v>
      </c>
      <c r="H48" s="94" t="n">
        <f aca="false">Anchor!E445</f>
        <v>44.4881</v>
      </c>
      <c r="I48" s="95"/>
      <c r="J48" s="92" t="n">
        <f aca="false">Test!B445</f>
        <v>14495.928</v>
      </c>
      <c r="K48" s="93" t="n">
        <f aca="false">Test!C445</f>
        <v>39.3734</v>
      </c>
      <c r="L48" s="93" t="n">
        <f aca="false">Test!D445</f>
        <v>43.5374</v>
      </c>
      <c r="M48" s="94" t="n">
        <f aca="false">Test!E445</f>
        <v>44.6701</v>
      </c>
      <c r="N48" s="201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201"/>
      <c r="AB48" s="92" t="n">
        <f aca="false">Anchor!F445</f>
        <v>8057.6344</v>
      </c>
      <c r="AC48" s="93" t="n">
        <f aca="false">Anchor!G445</f>
        <v>37.8642</v>
      </c>
      <c r="AD48" s="93" t="n">
        <f aca="false">Anchor!H445</f>
        <v>42.4558</v>
      </c>
      <c r="AE48" s="93" t="n">
        <f aca="false">Anchor!I445</f>
        <v>43.0313</v>
      </c>
      <c r="AF48" s="92" t="n">
        <f aca="false">Anchor!J445</f>
        <v>131490.61</v>
      </c>
      <c r="AG48" s="93" t="n">
        <f aca="false">Anchor!K445</f>
        <v>153.75</v>
      </c>
      <c r="AH48" s="93" t="n">
        <f aca="false">Anchor!L445</f>
        <v>1035</v>
      </c>
      <c r="AI48" s="100" t="n">
        <f aca="false">AF48/3600</f>
        <v>36.5251694444444</v>
      </c>
      <c r="AJ48" s="101" t="n">
        <f aca="false">E48+AB48</f>
        <v>22155.568</v>
      </c>
      <c r="AK48" s="201"/>
      <c r="AL48" s="92" t="n">
        <f aca="false">Test!F445</f>
        <v>8742.988</v>
      </c>
      <c r="AM48" s="93" t="n">
        <f aca="false">Test!G445</f>
        <v>37.5753</v>
      </c>
      <c r="AN48" s="93" t="n">
        <f aca="false">Test!H445</f>
        <v>42.3451</v>
      </c>
      <c r="AO48" s="93" t="n">
        <f aca="false">Test!I445</f>
        <v>42.8284</v>
      </c>
      <c r="AP48" s="92" t="n">
        <f aca="false">Test!J445</f>
        <v>0</v>
      </c>
      <c r="AQ48" s="93" t="e">
        <f aca="false">#REF!</f>
        <v>#REF!</v>
      </c>
      <c r="AR48" s="93" t="e">
        <f aca="false">#REF!</f>
        <v>#REF!</v>
      </c>
      <c r="AS48" s="100" t="n">
        <f aca="false">AP48/3600</f>
        <v>0</v>
      </c>
      <c r="AT48" s="101" t="n">
        <f aca="false">J48+AL48</f>
        <v>23238.916</v>
      </c>
      <c r="AU48" s="96"/>
      <c r="AV48" s="92" t="n">
        <f aca="false">'Single Layer High Quality'!B445</f>
        <v>19835.9632</v>
      </c>
      <c r="AW48" s="93" t="n">
        <f aca="false">'Single Layer High Quality'!C445</f>
        <v>39.4167</v>
      </c>
      <c r="AX48" s="93" t="n">
        <f aca="false">'Single Layer High Quality'!D445</f>
        <v>43.6267</v>
      </c>
      <c r="AY48" s="94" t="n">
        <f aca="false">'Single Layer High Quality'!E445</f>
        <v>44.8295</v>
      </c>
      <c r="AZ48" s="96"/>
      <c r="BA48" s="102" t="n">
        <f aca="false">AP48/AF48</f>
        <v>0</v>
      </c>
      <c r="BB48" s="103" t="e">
        <f aca="false">AQ48/AG48</f>
        <v>#REF!</v>
      </c>
      <c r="BC48" s="104" t="e">
        <f aca="false">AR48/AH48</f>
        <v>#REF!</v>
      </c>
      <c r="BD48" s="59"/>
      <c r="BE48" s="119" t="n">
        <f aca="false">ABS(AB48-AL48)+ABS(AC48-AM48)+ABS(AD48-AN48)+ABS(AE48-AO48)</f>
        <v>685.956099999999</v>
      </c>
      <c r="BF48" s="158"/>
      <c r="BG48" s="285" t="e">
        <f aca="false">bdrate(AB48:AB51,AC48:AC51,AL48:AL51,AM48:AM51)</f>
        <v>#VALUE!</v>
      </c>
      <c r="BH48" s="286" t="e">
        <f aca="false">bdrate(AB48:AB51,AD48:AD51,AL48:AL51,AN48:AN51)</f>
        <v>#VALUE!</v>
      </c>
      <c r="BI48" s="287" t="e">
        <f aca="false">bdrate(AB48:AB51,AE48:AE51,AL48:AL51,AO48:AO51)</f>
        <v>#VALUE!</v>
      </c>
      <c r="BJ48" s="155"/>
      <c r="BK48" s="288" t="e">
        <f aca="false">BJM_Format($AJ48:$AJ51,F48:F51,$AT48:$AT51,K48:K51,FALSE())</f>
        <v>#VALUE!</v>
      </c>
      <c r="BL48" s="289" t="e">
        <f aca="false">BJM_Format($AJ48:$AJ51,G48:G51,$AT48:$AT51,L48:L51,FALSE())</f>
        <v>#VALUE!</v>
      </c>
      <c r="BM48" s="290" t="e">
        <f aca="false">BJM_Format($AJ48:$AJ51,H48:H51,$AT48:$AT51,M48:M51,FALSE())</f>
        <v>#VALUE!</v>
      </c>
      <c r="BO48" s="291" t="e">
        <f aca="false">BJM_Format(AB48:AB51,AC48:AC51,AL48:AL51,AM48:AM51,FALSE())</f>
        <v>#VALUE!</v>
      </c>
      <c r="BP48" s="292" t="e">
        <f aca="false">BJM_Format(AB48:AB51,AD48:AD51,AL48:AL51,AN48:AN51,FALSE())</f>
        <v>#VALUE!</v>
      </c>
      <c r="BQ48" s="293" t="e">
        <f aca="false">BJM_Format(AB48:AB51,AE48:AE51,AL48:AL51,AO48:AO51,FALSE())</f>
        <v>#VALUE!</v>
      </c>
    </row>
    <row r="49" customFormat="false" ht="12" hidden="false" customHeight="false" outlineLevel="0" collapsed="false">
      <c r="A49" s="256"/>
      <c r="B49" s="269"/>
      <c r="C49" s="251" t="n">
        <f aca="false">C41</f>
        <v>30</v>
      </c>
      <c r="D49" s="256" t="n">
        <f aca="false">D41</f>
        <v>26</v>
      </c>
      <c r="E49" s="108" t="n">
        <f aca="false">Anchor!B446</f>
        <v>5177.1784</v>
      </c>
      <c r="F49" s="109" t="n">
        <f aca="false">Anchor!C446</f>
        <v>37.767</v>
      </c>
      <c r="G49" s="109" t="n">
        <f aca="false">Anchor!D446</f>
        <v>42.2422</v>
      </c>
      <c r="H49" s="110" t="n">
        <f aca="false">Anchor!E446</f>
        <v>42.6936</v>
      </c>
      <c r="I49" s="95"/>
      <c r="J49" s="108" t="n">
        <f aca="false">Test!B446</f>
        <v>5329.9032</v>
      </c>
      <c r="K49" s="109" t="n">
        <f aca="false">Test!C446</f>
        <v>37.767</v>
      </c>
      <c r="L49" s="109" t="n">
        <f aca="false">Test!D446</f>
        <v>42.305</v>
      </c>
      <c r="M49" s="110" t="n">
        <f aca="false">Test!E446</f>
        <v>42.7942</v>
      </c>
      <c r="N49" s="201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201"/>
      <c r="AB49" s="108" t="n">
        <f aca="false">Anchor!F446</f>
        <v>4221.6224</v>
      </c>
      <c r="AC49" s="109" t="n">
        <f aca="false">Anchor!G446</f>
        <v>36.3475</v>
      </c>
      <c r="AD49" s="109" t="n">
        <f aca="false">Anchor!H446</f>
        <v>41.5063</v>
      </c>
      <c r="AE49" s="109" t="n">
        <f aca="false">Anchor!I446</f>
        <v>41.6333</v>
      </c>
      <c r="AF49" s="108" t="n">
        <f aca="false">Anchor!J446</f>
        <v>114468.29</v>
      </c>
      <c r="AG49" s="109" t="n">
        <f aca="false">Anchor!K446</f>
        <v>131.43</v>
      </c>
      <c r="AH49" s="109" t="n">
        <f aca="false">Anchor!L446</f>
        <v>1034</v>
      </c>
      <c r="AI49" s="114" t="n">
        <f aca="false">AF49/3600</f>
        <v>31.7967472222222</v>
      </c>
      <c r="AJ49" s="115" t="n">
        <f aca="false">E49+AB49</f>
        <v>9398.8008</v>
      </c>
      <c r="AK49" s="201"/>
      <c r="AL49" s="108" t="n">
        <f aca="false">Test!F446</f>
        <v>4616.0496</v>
      </c>
      <c r="AM49" s="109" t="n">
        <f aca="false">Test!G446</f>
        <v>36.0309</v>
      </c>
      <c r="AN49" s="109" t="n">
        <f aca="false">Test!H446</f>
        <v>41.397</v>
      </c>
      <c r="AO49" s="109" t="n">
        <f aca="false">Test!I446</f>
        <v>41.4346</v>
      </c>
      <c r="AP49" s="108" t="n">
        <f aca="false">Test!J446</f>
        <v>0</v>
      </c>
      <c r="AQ49" s="109" t="e">
        <f aca="false">#REF!</f>
        <v>#REF!</v>
      </c>
      <c r="AR49" s="109" t="e">
        <f aca="false">#REF!</f>
        <v>#REF!</v>
      </c>
      <c r="AS49" s="114" t="n">
        <f aca="false">AP49/3600</f>
        <v>0</v>
      </c>
      <c r="AT49" s="115" t="n">
        <f aca="false">J49+AL49</f>
        <v>9945.9528</v>
      </c>
      <c r="AU49" s="96"/>
      <c r="AV49" s="108" t="n">
        <f aca="false">'Single Layer High Quality'!B446</f>
        <v>8057.6152</v>
      </c>
      <c r="AW49" s="109" t="n">
        <f aca="false">'Single Layer High Quality'!C446</f>
        <v>37.8642</v>
      </c>
      <c r="AX49" s="109" t="n">
        <f aca="false">'Single Layer High Quality'!D446</f>
        <v>42.4558</v>
      </c>
      <c r="AY49" s="110" t="n">
        <f aca="false">'Single Layer High Quality'!E446</f>
        <v>43.0313</v>
      </c>
      <c r="AZ49" s="96"/>
      <c r="BA49" s="116" t="n">
        <f aca="false">AP49/AF49</f>
        <v>0</v>
      </c>
      <c r="BB49" s="117" t="e">
        <f aca="false">AQ49/AG49</f>
        <v>#REF!</v>
      </c>
      <c r="BC49" s="118" t="e">
        <f aca="false">AR49/AH49</f>
        <v>#REF!</v>
      </c>
      <c r="BD49" s="59"/>
      <c r="BE49" s="119" t="n">
        <f aca="false">ABS(AB49-AL49)+ABS(AC49-AM49)+ABS(AD49-AN49)+ABS(AE49-AO49)</f>
        <v>395.0518</v>
      </c>
      <c r="BF49" s="158"/>
      <c r="BG49" s="294"/>
      <c r="BH49" s="295"/>
      <c r="BI49" s="296"/>
      <c r="BJ49" s="155"/>
      <c r="BK49" s="294"/>
      <c r="BL49" s="297"/>
      <c r="BM49" s="296"/>
      <c r="BO49" s="294"/>
      <c r="BP49" s="297"/>
      <c r="BQ49" s="296"/>
    </row>
    <row r="50" customFormat="false" ht="12" hidden="false" customHeight="false" outlineLevel="0" collapsed="false">
      <c r="A50" s="256"/>
      <c r="B50" s="269"/>
      <c r="C50" s="251" t="n">
        <f aca="false">C42</f>
        <v>34</v>
      </c>
      <c r="D50" s="256" t="n">
        <f aca="false">D42</f>
        <v>30</v>
      </c>
      <c r="E50" s="108" t="n">
        <f aca="false">Anchor!B447</f>
        <v>2616.4816</v>
      </c>
      <c r="F50" s="109" t="n">
        <f aca="false">Anchor!C447</f>
        <v>36.2043</v>
      </c>
      <c r="G50" s="109" t="n">
        <f aca="false">Anchor!D447</f>
        <v>41.2801</v>
      </c>
      <c r="H50" s="110" t="n">
        <f aca="false">Anchor!E447</f>
        <v>41.2821</v>
      </c>
      <c r="I50" s="95"/>
      <c r="J50" s="108" t="n">
        <f aca="false">Test!B447</f>
        <v>2746.676</v>
      </c>
      <c r="K50" s="109" t="n">
        <f aca="false">Test!C447</f>
        <v>36.2048</v>
      </c>
      <c r="L50" s="109" t="n">
        <f aca="false">Test!D447</f>
        <v>41.3304</v>
      </c>
      <c r="M50" s="110" t="n">
        <f aca="false">Test!E447</f>
        <v>41.3423</v>
      </c>
      <c r="N50" s="201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201"/>
      <c r="AB50" s="108" t="n">
        <f aca="false">Anchor!F447</f>
        <v>2363.5032</v>
      </c>
      <c r="AC50" s="109" t="n">
        <f aca="false">Anchor!G447</f>
        <v>34.6625</v>
      </c>
      <c r="AD50" s="109" t="n">
        <f aca="false">Anchor!H447</f>
        <v>40.4909</v>
      </c>
      <c r="AE50" s="109" t="n">
        <f aca="false">Anchor!I447</f>
        <v>40.222</v>
      </c>
      <c r="AF50" s="108" t="n">
        <f aca="false">Anchor!J447</f>
        <v>89431.85</v>
      </c>
      <c r="AG50" s="109" t="n">
        <f aca="false">Anchor!K447</f>
        <v>103.02</v>
      </c>
      <c r="AH50" s="109" t="n">
        <f aca="false">Anchor!L447</f>
        <v>1034</v>
      </c>
      <c r="AI50" s="114" t="n">
        <f aca="false">AF50/3600</f>
        <v>24.8421805555556</v>
      </c>
      <c r="AJ50" s="115" t="n">
        <f aca="false">E50+AB50</f>
        <v>4979.9848</v>
      </c>
      <c r="AK50" s="201"/>
      <c r="AL50" s="108" t="n">
        <f aca="false">Test!F447</f>
        <v>2613.7304</v>
      </c>
      <c r="AM50" s="109" t="n">
        <f aca="false">Test!G447</f>
        <v>34.3313</v>
      </c>
      <c r="AN50" s="109" t="n">
        <f aca="false">Test!H447</f>
        <v>40.3617</v>
      </c>
      <c r="AO50" s="109" t="n">
        <f aca="false">Test!I447</f>
        <v>40.0178</v>
      </c>
      <c r="AP50" s="108" t="n">
        <f aca="false">Test!J447</f>
        <v>0</v>
      </c>
      <c r="AQ50" s="109" t="e">
        <f aca="false">#REF!</f>
        <v>#REF!</v>
      </c>
      <c r="AR50" s="109" t="e">
        <f aca="false">#REF!</f>
        <v>#REF!</v>
      </c>
      <c r="AS50" s="114" t="n">
        <f aca="false">AP50/3600</f>
        <v>0</v>
      </c>
      <c r="AT50" s="115" t="n">
        <f aca="false">J50+AL50</f>
        <v>5360.4064</v>
      </c>
      <c r="AU50" s="96"/>
      <c r="AV50" s="108" t="n">
        <f aca="false">'Single Layer High Quality'!B447</f>
        <v>4221.6032</v>
      </c>
      <c r="AW50" s="109" t="n">
        <f aca="false">'Single Layer High Quality'!C447</f>
        <v>36.3475</v>
      </c>
      <c r="AX50" s="109" t="n">
        <f aca="false">'Single Layer High Quality'!D447</f>
        <v>41.5063</v>
      </c>
      <c r="AY50" s="110" t="n">
        <f aca="false">'Single Layer High Quality'!E447</f>
        <v>41.6333</v>
      </c>
      <c r="AZ50" s="96"/>
      <c r="BA50" s="116" t="n">
        <f aca="false">AP50/AF50</f>
        <v>0</v>
      </c>
      <c r="BB50" s="117" t="e">
        <f aca="false">AQ50/AG50</f>
        <v>#REF!</v>
      </c>
      <c r="BC50" s="118" t="e">
        <f aca="false">AR50/AH50</f>
        <v>#REF!</v>
      </c>
      <c r="BD50" s="59"/>
      <c r="BE50" s="119" t="n">
        <f aca="false">ABS(AB50-AL50)+ABS(AC50-AM50)+ABS(AD50-AN50)+ABS(AE50-AO50)</f>
        <v>250.8918</v>
      </c>
      <c r="BF50" s="158"/>
      <c r="BG50" s="294"/>
      <c r="BH50" s="295"/>
      <c r="BI50" s="296"/>
      <c r="BJ50" s="155"/>
      <c r="BK50" s="294"/>
      <c r="BL50" s="297"/>
      <c r="BM50" s="296"/>
      <c r="BO50" s="294"/>
      <c r="BP50" s="297"/>
      <c r="BQ50" s="296"/>
    </row>
    <row r="51" customFormat="false" ht="12.75" hidden="false" customHeight="false" outlineLevel="0" collapsed="false">
      <c r="A51" s="256"/>
      <c r="B51" s="269"/>
      <c r="C51" s="271" t="n">
        <f aca="false">C43</f>
        <v>38</v>
      </c>
      <c r="D51" s="272" t="n">
        <f aca="false">D43</f>
        <v>34</v>
      </c>
      <c r="E51" s="122" t="n">
        <f aca="false">Anchor!B448</f>
        <v>1369.3792</v>
      </c>
      <c r="F51" s="123" t="n">
        <f aca="false">Anchor!C448</f>
        <v>34.4602</v>
      </c>
      <c r="G51" s="123" t="n">
        <f aca="false">Anchor!D448</f>
        <v>40.2808</v>
      </c>
      <c r="H51" s="124" t="n">
        <f aca="false">Anchor!E448</f>
        <v>39.9378</v>
      </c>
      <c r="I51" s="95"/>
      <c r="J51" s="122" t="n">
        <f aca="false">Test!B448</f>
        <v>1436.7024</v>
      </c>
      <c r="K51" s="123" t="n">
        <f aca="false">Test!C448</f>
        <v>34.4422</v>
      </c>
      <c r="L51" s="123" t="n">
        <f aca="false">Test!D448</f>
        <v>40.2822</v>
      </c>
      <c r="M51" s="124" t="n">
        <f aca="false">Test!E448</f>
        <v>39.9459</v>
      </c>
      <c r="N51" s="201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201"/>
      <c r="AB51" s="122" t="n">
        <f aca="false">Anchor!F448</f>
        <v>1399.4456</v>
      </c>
      <c r="AC51" s="123" t="n">
        <f aca="false">Anchor!G448</f>
        <v>32.9345</v>
      </c>
      <c r="AD51" s="123" t="n">
        <f aca="false">Anchor!H448</f>
        <v>39.8375</v>
      </c>
      <c r="AE51" s="123" t="n">
        <f aca="false">Anchor!I448</f>
        <v>39.3207</v>
      </c>
      <c r="AF51" s="122" t="n">
        <f aca="false">Anchor!J448</f>
        <v>94884.78</v>
      </c>
      <c r="AG51" s="123" t="n">
        <f aca="false">Anchor!K448</f>
        <v>105.5</v>
      </c>
      <c r="AH51" s="123" t="n">
        <f aca="false">Anchor!L448</f>
        <v>1034</v>
      </c>
      <c r="AI51" s="128" t="n">
        <f aca="false">AF51/3600</f>
        <v>26.3568833333333</v>
      </c>
      <c r="AJ51" s="129" t="n">
        <f aca="false">E51+AB51</f>
        <v>2768.8248</v>
      </c>
      <c r="AK51" s="201"/>
      <c r="AL51" s="122" t="n">
        <f aca="false">Test!F448</f>
        <v>1588.9768</v>
      </c>
      <c r="AM51" s="123" t="n">
        <f aca="false">Test!G448</f>
        <v>32.6717</v>
      </c>
      <c r="AN51" s="123" t="n">
        <f aca="false">Test!H448</f>
        <v>39.7032</v>
      </c>
      <c r="AO51" s="123" t="n">
        <f aca="false">Test!I448</f>
        <v>39.1266</v>
      </c>
      <c r="AP51" s="122" t="n">
        <f aca="false">Test!J448</f>
        <v>0</v>
      </c>
      <c r="AQ51" s="123" t="e">
        <f aca="false">#REF!</f>
        <v>#REF!</v>
      </c>
      <c r="AR51" s="123" t="e">
        <f aca="false">#REF!</f>
        <v>#REF!</v>
      </c>
      <c r="AS51" s="128" t="n">
        <f aca="false">AP51/3600</f>
        <v>0</v>
      </c>
      <c r="AT51" s="129" t="n">
        <f aca="false">J51+AL51</f>
        <v>3025.6792</v>
      </c>
      <c r="AU51" s="96"/>
      <c r="AV51" s="122" t="n">
        <f aca="false">'Single Layer High Quality'!B448</f>
        <v>2363.484</v>
      </c>
      <c r="AW51" s="123" t="n">
        <f aca="false">'Single Layer High Quality'!C448</f>
        <v>34.6625</v>
      </c>
      <c r="AX51" s="123" t="n">
        <f aca="false">'Single Layer High Quality'!D448</f>
        <v>40.4909</v>
      </c>
      <c r="AY51" s="124" t="n">
        <f aca="false">'Single Layer High Quality'!E448</f>
        <v>40.222</v>
      </c>
      <c r="AZ51" s="96"/>
      <c r="BA51" s="130" t="n">
        <f aca="false">AP51/AF51</f>
        <v>0</v>
      </c>
      <c r="BB51" s="131" t="e">
        <f aca="false">AQ51/AG51</f>
        <v>#REF!</v>
      </c>
      <c r="BC51" s="132" t="e">
        <f aca="false">AR51/AH51</f>
        <v>#REF!</v>
      </c>
      <c r="BD51" s="59"/>
      <c r="BE51" s="119" t="n">
        <f aca="false">ABS(AB51-AL51)+ABS(AC51-AM51)+ABS(AD51-AN51)+ABS(AE51-AO51)</f>
        <v>190.1224</v>
      </c>
      <c r="BF51" s="158"/>
      <c r="BG51" s="294"/>
      <c r="BH51" s="295"/>
      <c r="BI51" s="296"/>
      <c r="BJ51" s="155"/>
      <c r="BK51" s="298"/>
      <c r="BL51" s="301"/>
      <c r="BM51" s="300"/>
      <c r="BO51" s="294"/>
      <c r="BP51" s="297"/>
      <c r="BQ51" s="296"/>
    </row>
    <row r="52" customFormat="false" ht="12" hidden="false" customHeight="false" outlineLevel="0" collapsed="false">
      <c r="A52" s="256"/>
      <c r="B52" s="268" t="s">
        <v>90</v>
      </c>
      <c r="C52" s="270" t="n">
        <f aca="false">C44</f>
        <v>26</v>
      </c>
      <c r="D52" s="267" t="n">
        <f aca="false">D44</f>
        <v>20</v>
      </c>
      <c r="E52" s="92" t="n">
        <f aca="false">Anchor!B449</f>
        <v>87947.384</v>
      </c>
      <c r="F52" s="93" t="n">
        <f aca="false">Anchor!C449</f>
        <v>40.4428</v>
      </c>
      <c r="G52" s="93" t="n">
        <f aca="false">Anchor!D449</f>
        <v>42.1955</v>
      </c>
      <c r="H52" s="94" t="n">
        <f aca="false">Anchor!E449</f>
        <v>44.1312</v>
      </c>
      <c r="I52" s="95"/>
      <c r="J52" s="92" t="n">
        <f aca="false">Test!B449</f>
        <v>89874.0784</v>
      </c>
      <c r="K52" s="93" t="n">
        <f aca="false">Test!C449</f>
        <v>40.3642</v>
      </c>
      <c r="L52" s="93" t="n">
        <f aca="false">Test!D449</f>
        <v>42.4506</v>
      </c>
      <c r="M52" s="94" t="n">
        <f aca="false">Test!E449</f>
        <v>44.4375</v>
      </c>
      <c r="N52" s="201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201"/>
      <c r="AB52" s="92" t="n">
        <f aca="false">Anchor!F449</f>
        <v>10842.6936</v>
      </c>
      <c r="AC52" s="93" t="n">
        <f aca="false">Anchor!G449</f>
        <v>35.7346</v>
      </c>
      <c r="AD52" s="93" t="n">
        <f aca="false">Anchor!H449</f>
        <v>40.7305</v>
      </c>
      <c r="AE52" s="93" t="n">
        <f aca="false">Anchor!I449</f>
        <v>43.0251</v>
      </c>
      <c r="AF52" s="92" t="n">
        <f aca="false">Anchor!J449</f>
        <v>157033.38</v>
      </c>
      <c r="AG52" s="93" t="n">
        <f aca="false">Anchor!K449</f>
        <v>219.85</v>
      </c>
      <c r="AH52" s="93" t="n">
        <f aca="false">Anchor!L449</f>
        <v>1035</v>
      </c>
      <c r="AI52" s="100" t="n">
        <f aca="false">AF52/3600</f>
        <v>43.6203833333333</v>
      </c>
      <c r="AJ52" s="101" t="n">
        <f aca="false">E52+AB52</f>
        <v>98790.0776</v>
      </c>
      <c r="AK52" s="201"/>
      <c r="AL52" s="92" t="n">
        <f aca="false">Test!F449</f>
        <v>11351.7376</v>
      </c>
      <c r="AM52" s="93" t="n">
        <f aca="false">Test!G449</f>
        <v>35.4767</v>
      </c>
      <c r="AN52" s="93" t="n">
        <f aca="false">Test!H449</f>
        <v>40.8306</v>
      </c>
      <c r="AO52" s="93" t="n">
        <f aca="false">Test!I449</f>
        <v>43.1484</v>
      </c>
      <c r="AP52" s="92" t="n">
        <f aca="false">Test!J449</f>
        <v>0</v>
      </c>
      <c r="AQ52" s="93" t="e">
        <f aca="false">#REF!</f>
        <v>#REF!</v>
      </c>
      <c r="AR52" s="93" t="e">
        <f aca="false">#REF!</f>
        <v>#REF!</v>
      </c>
      <c r="AS52" s="100" t="n">
        <f aca="false">AP52/3600</f>
        <v>0</v>
      </c>
      <c r="AT52" s="101" t="n">
        <f aca="false">J52+AL52</f>
        <v>101225.816</v>
      </c>
      <c r="AU52" s="96"/>
      <c r="AV52" s="108" t="n">
        <f aca="false">'Single Layer High Quality'!B449</f>
        <v>97516.6256</v>
      </c>
      <c r="AW52" s="109" t="n">
        <f aca="false">'Single Layer High Quality'!C449</f>
        <v>40.4407</v>
      </c>
      <c r="AX52" s="109" t="n">
        <f aca="false">'Single Layer High Quality'!D449</f>
        <v>42.5308</v>
      </c>
      <c r="AY52" s="110" t="n">
        <f aca="false">'Single Layer High Quality'!E449</f>
        <v>44.5739</v>
      </c>
      <c r="AZ52" s="96"/>
      <c r="BA52" s="102" t="n">
        <f aca="false">AP52/AF52</f>
        <v>0</v>
      </c>
      <c r="BB52" s="103" t="e">
        <f aca="false">AQ52/AG52</f>
        <v>#REF!</v>
      </c>
      <c r="BC52" s="104" t="e">
        <f aca="false">AR52/AH52</f>
        <v>#REF!</v>
      </c>
      <c r="BD52" s="59"/>
      <c r="BE52" s="105" t="n">
        <f aca="false">ABS(AB52-AL52)+ABS(AC52-AM52)+ABS(AD52-AN52)+ABS(AE52-AO52)</f>
        <v>509.5253</v>
      </c>
      <c r="BF52" s="158"/>
      <c r="BG52" s="285" t="e">
        <f aca="false">bdrate(AB52:AB55,AC52:AC55,AL52:AL55,AM52:AM55)</f>
        <v>#VALUE!</v>
      </c>
      <c r="BH52" s="286" t="e">
        <f aca="false">bdrate(AB52:AB55,AD52:AD55,AL52:AL55,AN52:AN55)</f>
        <v>#VALUE!</v>
      </c>
      <c r="BI52" s="287" t="e">
        <f aca="false">bdrate(AB52:AB55,AE52:AE55,AL52:AL55,AO52:AO55)</f>
        <v>#VALUE!</v>
      </c>
      <c r="BJ52" s="155"/>
      <c r="BK52" s="288" t="e">
        <f aca="false">BJM_Format($AJ52:$AJ55,F52:F55,$AT52:$AT55,K52:K55,FALSE())</f>
        <v>#VALUE!</v>
      </c>
      <c r="BL52" s="289" t="e">
        <f aca="false">BJM_Format($AJ52:$AJ55,G52:G55,$AT52:$AT55,L52:L55,FALSE())</f>
        <v>#VALUE!</v>
      </c>
      <c r="BM52" s="290" t="e">
        <f aca="false">BJM_Format($AJ52:$AJ55,H52:H55,$AT52:$AT55,M52:M55,FALSE())</f>
        <v>#VALUE!</v>
      </c>
      <c r="BO52" s="291" t="e">
        <f aca="false">BJM_Format(AB52:AB55,AC52:AC55,AL52:AL55,AM52:AM55,FALSE())</f>
        <v>#VALUE!</v>
      </c>
      <c r="BP52" s="292" t="e">
        <f aca="false">BJM_Format(AB52:AB55,AD52:AD55,AL52:AL55,AN52:AN55,FALSE())</f>
        <v>#VALUE!</v>
      </c>
      <c r="BQ52" s="293" t="e">
        <f aca="false">BJM_Format(AB52:AB55,AE52:AE55,AL52:AL55,AO52:AO55,FALSE())</f>
        <v>#VALUE!</v>
      </c>
    </row>
    <row r="53" customFormat="false" ht="12" hidden="false" customHeight="false" outlineLevel="0" collapsed="false">
      <c r="A53" s="256"/>
      <c r="B53" s="269"/>
      <c r="C53" s="251" t="n">
        <f aca="false">C45</f>
        <v>30</v>
      </c>
      <c r="D53" s="256" t="n">
        <f aca="false">D45</f>
        <v>24</v>
      </c>
      <c r="E53" s="108" t="n">
        <f aca="false">Anchor!B450</f>
        <v>22312.6288</v>
      </c>
      <c r="F53" s="109" t="n">
        <f aca="false">Anchor!C450</f>
        <v>36.6096</v>
      </c>
      <c r="G53" s="109" t="n">
        <f aca="false">Anchor!D450</f>
        <v>41.1025</v>
      </c>
      <c r="H53" s="110" t="n">
        <f aca="false">Anchor!E450</f>
        <v>43.2641</v>
      </c>
      <c r="I53" s="95"/>
      <c r="J53" s="108" t="n">
        <f aca="false">Test!B450</f>
        <v>22357.6424</v>
      </c>
      <c r="K53" s="109" t="n">
        <f aca="false">Test!C450</f>
        <v>36.6082</v>
      </c>
      <c r="L53" s="109" t="n">
        <f aca="false">Test!D450</f>
        <v>41.2943</v>
      </c>
      <c r="M53" s="110" t="n">
        <f aca="false">Test!E450</f>
        <v>43.4556</v>
      </c>
      <c r="N53" s="201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201"/>
      <c r="AB53" s="108" t="n">
        <f aca="false">Anchor!F450</f>
        <v>3147.7624</v>
      </c>
      <c r="AC53" s="109" t="n">
        <f aca="false">Anchor!G450</f>
        <v>34.3704</v>
      </c>
      <c r="AD53" s="109" t="n">
        <f aca="false">Anchor!H450</f>
        <v>39.7787</v>
      </c>
      <c r="AE53" s="109" t="n">
        <f aca="false">Anchor!I450</f>
        <v>42.3053</v>
      </c>
      <c r="AF53" s="108" t="n">
        <f aca="false">Anchor!J450</f>
        <v>105870.52</v>
      </c>
      <c r="AG53" s="109" t="n">
        <f aca="false">Anchor!K450</f>
        <v>145.2</v>
      </c>
      <c r="AH53" s="109" t="n">
        <f aca="false">Anchor!L450</f>
        <v>1034</v>
      </c>
      <c r="AI53" s="114" t="n">
        <f aca="false">AF53/3600</f>
        <v>29.4084777777778</v>
      </c>
      <c r="AJ53" s="115" t="n">
        <f aca="false">E53+AB53</f>
        <v>25460.3912</v>
      </c>
      <c r="AK53" s="201"/>
      <c r="AL53" s="108" t="n">
        <f aca="false">Test!F450</f>
        <v>3204.5056</v>
      </c>
      <c r="AM53" s="109" t="n">
        <f aca="false">Test!G450</f>
        <v>34.186</v>
      </c>
      <c r="AN53" s="109" t="n">
        <f aca="false">Test!H450</f>
        <v>39.8457</v>
      </c>
      <c r="AO53" s="109" t="n">
        <f aca="false">Test!I450</f>
        <v>42.3689</v>
      </c>
      <c r="AP53" s="108" t="n">
        <f aca="false">Test!J450</f>
        <v>0</v>
      </c>
      <c r="AQ53" s="109" t="e">
        <f aca="false">#REF!</f>
        <v>#REF!</v>
      </c>
      <c r="AR53" s="109" t="e">
        <f aca="false">#REF!</f>
        <v>#REF!</v>
      </c>
      <c r="AS53" s="114" t="n">
        <f aca="false">AP53/3600</f>
        <v>0</v>
      </c>
      <c r="AT53" s="115" t="n">
        <f aca="false">J53+AL53</f>
        <v>25562.148</v>
      </c>
      <c r="AU53" s="96"/>
      <c r="AV53" s="108" t="n">
        <f aca="false">'Single Layer High Quality'!B450</f>
        <v>23282.5904</v>
      </c>
      <c r="AW53" s="109" t="n">
        <f aca="false">'Single Layer High Quality'!C450</f>
        <v>36.6116</v>
      </c>
      <c r="AX53" s="109" t="n">
        <f aca="false">'Single Layer High Quality'!D450</f>
        <v>41.3379</v>
      </c>
      <c r="AY53" s="110" t="n">
        <f aca="false">'Single Layer High Quality'!E450</f>
        <v>43.5277</v>
      </c>
      <c r="AZ53" s="96"/>
      <c r="BA53" s="116" t="n">
        <f aca="false">AP53/AF53</f>
        <v>0</v>
      </c>
      <c r="BB53" s="117" t="e">
        <f aca="false">AQ53/AG53</f>
        <v>#REF!</v>
      </c>
      <c r="BC53" s="118" t="e">
        <f aca="false">AR53/AH53</f>
        <v>#REF!</v>
      </c>
      <c r="BD53" s="59"/>
      <c r="BE53" s="119" t="n">
        <f aca="false">ABS(AB53-AL53)+ABS(AC53-AM53)+ABS(AD53-AN53)+ABS(AE53-AO53)</f>
        <v>57.0581999999999</v>
      </c>
      <c r="BF53" s="158"/>
      <c r="BG53" s="294"/>
      <c r="BH53" s="295"/>
      <c r="BI53" s="296"/>
      <c r="BJ53" s="155"/>
      <c r="BK53" s="294"/>
      <c r="BL53" s="297"/>
      <c r="BM53" s="296"/>
      <c r="BO53" s="294"/>
      <c r="BP53" s="297"/>
      <c r="BQ53" s="296"/>
    </row>
    <row r="54" customFormat="false" ht="12" hidden="false" customHeight="false" outlineLevel="0" collapsed="false">
      <c r="A54" s="256"/>
      <c r="B54" s="269"/>
      <c r="C54" s="251" t="n">
        <f aca="false">C46</f>
        <v>34</v>
      </c>
      <c r="D54" s="256" t="n">
        <f aca="false">D46</f>
        <v>28</v>
      </c>
      <c r="E54" s="108" t="n">
        <f aca="false">Anchor!B451</f>
        <v>5081.2864</v>
      </c>
      <c r="F54" s="109" t="n">
        <f aca="false">Anchor!C451</f>
        <v>35.0681</v>
      </c>
      <c r="G54" s="109" t="n">
        <f aca="false">Anchor!D451</f>
        <v>40.0486</v>
      </c>
      <c r="H54" s="110" t="n">
        <f aca="false">Anchor!E451</f>
        <v>42.4572</v>
      </c>
      <c r="I54" s="95"/>
      <c r="J54" s="108" t="n">
        <f aca="false">Test!B451</f>
        <v>5089.4448</v>
      </c>
      <c r="K54" s="109" t="n">
        <f aca="false">Test!C451</f>
        <v>35.06</v>
      </c>
      <c r="L54" s="109" t="n">
        <f aca="false">Test!D451</f>
        <v>40.086</v>
      </c>
      <c r="M54" s="110" t="n">
        <f aca="false">Test!E451</f>
        <v>42.5207</v>
      </c>
      <c r="N54" s="201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201"/>
      <c r="AB54" s="108" t="n">
        <f aca="false">Anchor!F451</f>
        <v>1324.3752</v>
      </c>
      <c r="AC54" s="109" t="n">
        <f aca="false">Anchor!G451</f>
        <v>32.7314</v>
      </c>
      <c r="AD54" s="109" t="n">
        <f aca="false">Anchor!H451</f>
        <v>38.7784</v>
      </c>
      <c r="AE54" s="109" t="n">
        <f aca="false">Anchor!I451</f>
        <v>41.4308</v>
      </c>
      <c r="AF54" s="108" t="n">
        <f aca="false">Anchor!J451</f>
        <v>88902.57</v>
      </c>
      <c r="AG54" s="109" t="n">
        <f aca="false">Anchor!K451</f>
        <v>115.93</v>
      </c>
      <c r="AH54" s="109" t="n">
        <f aca="false">Anchor!L451</f>
        <v>1034</v>
      </c>
      <c r="AI54" s="114" t="n">
        <f aca="false">AF54/3600</f>
        <v>24.6951583333333</v>
      </c>
      <c r="AJ54" s="115" t="n">
        <f aca="false">E54+AB54</f>
        <v>6405.6616</v>
      </c>
      <c r="AK54" s="201"/>
      <c r="AL54" s="108" t="n">
        <f aca="false">Test!F451</f>
        <v>1329.8344</v>
      </c>
      <c r="AM54" s="109" t="n">
        <f aca="false">Test!G451</f>
        <v>32.6175</v>
      </c>
      <c r="AN54" s="109" t="n">
        <f aca="false">Test!H451</f>
        <v>38.8228</v>
      </c>
      <c r="AO54" s="109" t="n">
        <f aca="false">Test!I451</f>
        <v>41.4558</v>
      </c>
      <c r="AP54" s="108" t="n">
        <f aca="false">Test!J451</f>
        <v>0</v>
      </c>
      <c r="AQ54" s="109" t="e">
        <f aca="false">#REF!</f>
        <v>#REF!</v>
      </c>
      <c r="AR54" s="109" t="e">
        <f aca="false">#REF!</f>
        <v>#REF!</v>
      </c>
      <c r="AS54" s="114" t="n">
        <f aca="false">AP54/3600</f>
        <v>0</v>
      </c>
      <c r="AT54" s="115" t="n">
        <f aca="false">J54+AL54</f>
        <v>6419.2792</v>
      </c>
      <c r="AU54" s="96"/>
      <c r="AV54" s="108" t="n">
        <f aca="false">'Single Layer High Quality'!B451</f>
        <v>5416.5528</v>
      </c>
      <c r="AW54" s="109" t="n">
        <f aca="false">'Single Layer High Quality'!C451</f>
        <v>35.0752</v>
      </c>
      <c r="AX54" s="109" t="n">
        <f aca="false">'Single Layer High Quality'!D451</f>
        <v>40.1108</v>
      </c>
      <c r="AY54" s="110" t="n">
        <f aca="false">'Single Layer High Quality'!E451</f>
        <v>42.5631</v>
      </c>
      <c r="AZ54" s="96"/>
      <c r="BA54" s="116" t="n">
        <f aca="false">AP54/AF54</f>
        <v>0</v>
      </c>
      <c r="BB54" s="117" t="e">
        <f aca="false">AQ54/AG54</f>
        <v>#REF!</v>
      </c>
      <c r="BC54" s="118" t="e">
        <f aca="false">AR54/AH54</f>
        <v>#REF!</v>
      </c>
      <c r="BD54" s="59"/>
      <c r="BE54" s="119" t="n">
        <f aca="false">ABS(AB54-AL54)+ABS(AC54-AM54)+ABS(AD54-AN54)+ABS(AE54-AO54)</f>
        <v>5.64250000000002</v>
      </c>
      <c r="BF54" s="158"/>
      <c r="BG54" s="294"/>
      <c r="BH54" s="295"/>
      <c r="BI54" s="296"/>
      <c r="BJ54" s="155"/>
      <c r="BK54" s="294"/>
      <c r="BL54" s="297"/>
      <c r="BM54" s="296"/>
      <c r="BO54" s="294"/>
      <c r="BP54" s="297"/>
      <c r="BQ54" s="296"/>
    </row>
    <row r="55" customFormat="false" ht="12.75" hidden="false" customHeight="false" outlineLevel="0" collapsed="false">
      <c r="A55" s="256"/>
      <c r="B55" s="269"/>
      <c r="C55" s="271" t="n">
        <f aca="false">C47</f>
        <v>38</v>
      </c>
      <c r="D55" s="272" t="n">
        <f aca="false">D47</f>
        <v>32</v>
      </c>
      <c r="E55" s="122" t="n">
        <f aca="false">Anchor!B452</f>
        <v>1841.2864</v>
      </c>
      <c r="F55" s="123" t="n">
        <f aca="false">Anchor!C452</f>
        <v>33.5733</v>
      </c>
      <c r="G55" s="123" t="n">
        <f aca="false">Anchor!D452</f>
        <v>39.0876</v>
      </c>
      <c r="H55" s="124" t="n">
        <f aca="false">Anchor!E452</f>
        <v>41.6674</v>
      </c>
      <c r="I55" s="95"/>
      <c r="J55" s="122" t="n">
        <f aca="false">Test!B452</f>
        <v>1840.464</v>
      </c>
      <c r="K55" s="123" t="n">
        <f aca="false">Test!C452</f>
        <v>33.5716</v>
      </c>
      <c r="L55" s="123" t="n">
        <f aca="false">Test!D452</f>
        <v>39.1225</v>
      </c>
      <c r="M55" s="124" t="n">
        <f aca="false">Test!E452</f>
        <v>41.7154</v>
      </c>
      <c r="N55" s="201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201"/>
      <c r="AB55" s="122" t="n">
        <f aca="false">Anchor!F452</f>
        <v>638.6696</v>
      </c>
      <c r="AC55" s="123" t="n">
        <f aca="false">Anchor!G452</f>
        <v>30.8939</v>
      </c>
      <c r="AD55" s="123" t="n">
        <f aca="false">Anchor!H452</f>
        <v>38.1889</v>
      </c>
      <c r="AE55" s="123" t="n">
        <f aca="false">Anchor!I452</f>
        <v>40.9213</v>
      </c>
      <c r="AF55" s="122" t="n">
        <f aca="false">Anchor!J452</f>
        <v>94390.02</v>
      </c>
      <c r="AG55" s="123" t="n">
        <f aca="false">Anchor!K452</f>
        <v>118.36</v>
      </c>
      <c r="AH55" s="123" t="n">
        <f aca="false">Anchor!L452</f>
        <v>1034</v>
      </c>
      <c r="AI55" s="128" t="n">
        <f aca="false">AF55/3600</f>
        <v>26.21945</v>
      </c>
      <c r="AJ55" s="129" t="n">
        <f aca="false">E55+AB55</f>
        <v>2479.956</v>
      </c>
      <c r="AK55" s="201"/>
      <c r="AL55" s="122" t="n">
        <f aca="false">Test!F452</f>
        <v>639.46</v>
      </c>
      <c r="AM55" s="123" t="n">
        <f aca="false">Test!G452</f>
        <v>30.816</v>
      </c>
      <c r="AN55" s="123" t="n">
        <f aca="false">Test!H452</f>
        <v>38.2398</v>
      </c>
      <c r="AO55" s="123" t="n">
        <f aca="false">Test!I452</f>
        <v>40.9657</v>
      </c>
      <c r="AP55" s="122" t="n">
        <f aca="false">Test!J452</f>
        <v>0</v>
      </c>
      <c r="AQ55" s="123" t="e">
        <f aca="false">#REF!</f>
        <v>#REF!</v>
      </c>
      <c r="AR55" s="123" t="e">
        <f aca="false">#REF!</f>
        <v>#REF!</v>
      </c>
      <c r="AS55" s="128" t="n">
        <f aca="false">AP55/3600</f>
        <v>0</v>
      </c>
      <c r="AT55" s="129" t="n">
        <f aca="false">J55+AL55</f>
        <v>2479.924</v>
      </c>
      <c r="AU55" s="96"/>
      <c r="AV55" s="108" t="n">
        <f aca="false">'Single Layer High Quality'!B452</f>
        <v>1989.848</v>
      </c>
      <c r="AW55" s="109" t="n">
        <f aca="false">'Single Layer High Quality'!C452</f>
        <v>33.5815</v>
      </c>
      <c r="AX55" s="109" t="n">
        <f aca="false">'Single Layer High Quality'!D452</f>
        <v>39.1499</v>
      </c>
      <c r="AY55" s="110" t="n">
        <f aca="false">'Single Layer High Quality'!E452</f>
        <v>41.7342</v>
      </c>
      <c r="AZ55" s="96"/>
      <c r="BA55" s="130" t="n">
        <f aca="false">AP55/AF55</f>
        <v>0</v>
      </c>
      <c r="BB55" s="131" t="e">
        <f aca="false">AQ55/AG55</f>
        <v>#REF!</v>
      </c>
      <c r="BC55" s="132" t="e">
        <f aca="false">AR55/AH55</f>
        <v>#REF!</v>
      </c>
      <c r="BD55" s="59"/>
      <c r="BE55" s="133" t="n">
        <f aca="false">ABS(AB55-AL55)+ABS(AC55-AM55)+ABS(AD55-AN55)+ABS(AE55-AO55)</f>
        <v>0.963600000000092</v>
      </c>
      <c r="BF55" s="158"/>
      <c r="BG55" s="294"/>
      <c r="BH55" s="295"/>
      <c r="BI55" s="296"/>
      <c r="BJ55" s="155"/>
      <c r="BK55" s="298"/>
      <c r="BL55" s="301"/>
      <c r="BM55" s="300"/>
      <c r="BO55" s="298"/>
      <c r="BP55" s="301"/>
      <c r="BQ55" s="300"/>
    </row>
    <row r="56" customFormat="false" ht="12" hidden="false" customHeight="false" outlineLevel="0" collapsed="false">
      <c r="A56" s="256"/>
      <c r="B56" s="269"/>
      <c r="C56" s="270" t="n">
        <f aca="false">C48</f>
        <v>26</v>
      </c>
      <c r="D56" s="267" t="n">
        <f aca="false">D48</f>
        <v>22</v>
      </c>
      <c r="E56" s="92" t="n">
        <f aca="false">Anchor!B453</f>
        <v>44013.9224</v>
      </c>
      <c r="F56" s="93" t="n">
        <f aca="false">Anchor!C453</f>
        <v>38.1707</v>
      </c>
      <c r="G56" s="93" t="n">
        <f aca="false">Anchor!D453</f>
        <v>41.5104</v>
      </c>
      <c r="H56" s="94" t="n">
        <f aca="false">Anchor!E453</f>
        <v>43.5921</v>
      </c>
      <c r="I56" s="95"/>
      <c r="J56" s="92" t="n">
        <f aca="false">Test!B453</f>
        <v>44971.2096</v>
      </c>
      <c r="K56" s="93" t="n">
        <f aca="false">Test!C453</f>
        <v>38.1596</v>
      </c>
      <c r="L56" s="93" t="n">
        <f aca="false">Test!D453</f>
        <v>41.8434</v>
      </c>
      <c r="M56" s="94" t="n">
        <f aca="false">Test!E453</f>
        <v>43.9287</v>
      </c>
      <c r="N56" s="201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201"/>
      <c r="AB56" s="92" t="n">
        <f aca="false">Anchor!F453</f>
        <v>10842.6936</v>
      </c>
      <c r="AC56" s="93" t="n">
        <f aca="false">Anchor!G453</f>
        <v>35.7346</v>
      </c>
      <c r="AD56" s="93" t="n">
        <f aca="false">Anchor!H453</f>
        <v>40.7305</v>
      </c>
      <c r="AE56" s="93" t="n">
        <f aca="false">Anchor!I453</f>
        <v>43.0251</v>
      </c>
      <c r="AF56" s="92" t="n">
        <f aca="false">Anchor!J453</f>
        <v>123859.44</v>
      </c>
      <c r="AG56" s="93" t="n">
        <f aca="false">Anchor!K453</f>
        <v>173.52</v>
      </c>
      <c r="AH56" s="93" t="n">
        <f aca="false">Anchor!L453</f>
        <v>1035</v>
      </c>
      <c r="AI56" s="100" t="n">
        <f aca="false">AF56/3600</f>
        <v>34.4054</v>
      </c>
      <c r="AJ56" s="101" t="n">
        <f aca="false">E56+AB56</f>
        <v>54856.616</v>
      </c>
      <c r="AK56" s="201"/>
      <c r="AL56" s="92" t="n">
        <f aca="false">Test!F453</f>
        <v>11321.1384</v>
      </c>
      <c r="AM56" s="93" t="n">
        <f aca="false">Test!G453</f>
        <v>35.5285</v>
      </c>
      <c r="AN56" s="93" t="n">
        <f aca="false">Test!H453</f>
        <v>40.8303</v>
      </c>
      <c r="AO56" s="93" t="n">
        <f aca="false">Test!I453</f>
        <v>43.1494</v>
      </c>
      <c r="AP56" s="92" t="n">
        <f aca="false">Test!J453</f>
        <v>0</v>
      </c>
      <c r="AQ56" s="93" t="e">
        <f aca="false">#REF!</f>
        <v>#REF!</v>
      </c>
      <c r="AR56" s="93" t="e">
        <f aca="false">#REF!</f>
        <v>#REF!</v>
      </c>
      <c r="AS56" s="100" t="n">
        <f aca="false">AP56/3600</f>
        <v>0</v>
      </c>
      <c r="AT56" s="101" t="n">
        <f aca="false">J56+AL56</f>
        <v>56292.348</v>
      </c>
      <c r="AU56" s="96"/>
      <c r="AV56" s="92" t="n">
        <f aca="false">'Single Layer High Quality'!B453</f>
        <v>52793.4296</v>
      </c>
      <c r="AW56" s="93" t="n">
        <f aca="false">'Single Layer High Quality'!C453</f>
        <v>38.2418</v>
      </c>
      <c r="AX56" s="93" t="n">
        <f aca="false">'Single Layer High Quality'!D453</f>
        <v>41.9537</v>
      </c>
      <c r="AY56" s="94" t="n">
        <f aca="false">'Single Layer High Quality'!E453</f>
        <v>44.0926</v>
      </c>
      <c r="AZ56" s="96"/>
      <c r="BA56" s="102" t="n">
        <f aca="false">AP56/AF56</f>
        <v>0</v>
      </c>
      <c r="BB56" s="103" t="e">
        <f aca="false">AQ56/AG56</f>
        <v>#REF!</v>
      </c>
      <c r="BC56" s="104" t="e">
        <f aca="false">AR56/AH56</f>
        <v>#REF!</v>
      </c>
      <c r="BD56" s="59"/>
      <c r="BE56" s="119" t="n">
        <f aca="false">ABS(AB56-AL56)+ABS(AC56-AM56)+ABS(AD56-AN56)+ABS(AE56-AO56)</f>
        <v>478.874999999999</v>
      </c>
      <c r="BF56" s="158"/>
      <c r="BG56" s="285" t="e">
        <f aca="false">bdrate(AB56:AB59,AC56:AC59,AL56:AL59,AM56:AM59)</f>
        <v>#VALUE!</v>
      </c>
      <c r="BH56" s="286" t="e">
        <f aca="false">bdrate(AB56:AB59,AD56:AD59,AL56:AL59,AN56:AN59)</f>
        <v>#VALUE!</v>
      </c>
      <c r="BI56" s="287" t="e">
        <f aca="false">bdrate(AB56:AB59,AE56:AE59,AL56:AL59,AO56:AO59)</f>
        <v>#VALUE!</v>
      </c>
      <c r="BJ56" s="155"/>
      <c r="BK56" s="288" t="e">
        <f aca="false">BJM_Format($AJ56:$AJ59,F56:F59,$AT56:$AT59,K56:K59,FALSE())</f>
        <v>#VALUE!</v>
      </c>
      <c r="BL56" s="289" t="e">
        <f aca="false">BJM_Format($AJ56:$AJ59,G56:G59,$AT56:$AT59,L56:L59,FALSE())</f>
        <v>#VALUE!</v>
      </c>
      <c r="BM56" s="290" t="e">
        <f aca="false">BJM_Format($AJ56:$AJ59,H56:H59,$AT56:$AT59,M56:M59,FALSE())</f>
        <v>#VALUE!</v>
      </c>
      <c r="BO56" s="291" t="e">
        <f aca="false">BJM_Format(AB56:AB59,AC56:AC59,AL56:AL59,AM56:AM59,FALSE())</f>
        <v>#VALUE!</v>
      </c>
      <c r="BP56" s="292" t="e">
        <f aca="false">BJM_Format(AB56:AB59,AD56:AD59,AL56:AL59,AN56:AN59,FALSE())</f>
        <v>#VALUE!</v>
      </c>
      <c r="BQ56" s="293" t="e">
        <f aca="false">BJM_Format(AB56:AB59,AE56:AE59,AL56:AL59,AO56:AO59,FALSE())</f>
        <v>#VALUE!</v>
      </c>
    </row>
    <row r="57" customFormat="false" ht="12" hidden="false" customHeight="false" outlineLevel="0" collapsed="false">
      <c r="A57" s="256"/>
      <c r="B57" s="269"/>
      <c r="C57" s="251" t="n">
        <f aca="false">C49</f>
        <v>30</v>
      </c>
      <c r="D57" s="256" t="n">
        <f aca="false">D49</f>
        <v>26</v>
      </c>
      <c r="E57" s="108" t="n">
        <f aca="false">Anchor!B454</f>
        <v>9483.5624</v>
      </c>
      <c r="F57" s="109" t="n">
        <f aca="false">Anchor!C454</f>
        <v>35.7165</v>
      </c>
      <c r="G57" s="109" t="n">
        <f aca="false">Anchor!D454</f>
        <v>40.5406</v>
      </c>
      <c r="H57" s="110" t="n">
        <f aca="false">Anchor!E454</f>
        <v>42.814</v>
      </c>
      <c r="I57" s="95"/>
      <c r="J57" s="108" t="n">
        <f aca="false">Test!B454</f>
        <v>9421.688</v>
      </c>
      <c r="K57" s="109" t="n">
        <f aca="false">Test!C454</f>
        <v>35.7046</v>
      </c>
      <c r="L57" s="109" t="n">
        <f aca="false">Test!D454</f>
        <v>40.664</v>
      </c>
      <c r="M57" s="110" t="n">
        <f aca="false">Test!E454</f>
        <v>42.9223</v>
      </c>
      <c r="N57" s="201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201"/>
      <c r="AB57" s="108" t="n">
        <f aca="false">Anchor!F454</f>
        <v>3147.7624</v>
      </c>
      <c r="AC57" s="109" t="n">
        <f aca="false">Anchor!G454</f>
        <v>34.3704</v>
      </c>
      <c r="AD57" s="109" t="n">
        <f aca="false">Anchor!H454</f>
        <v>39.7787</v>
      </c>
      <c r="AE57" s="109" t="n">
        <f aca="false">Anchor!I454</f>
        <v>42.3053</v>
      </c>
      <c r="AF57" s="108" t="n">
        <f aca="false">Anchor!J454</f>
        <v>111728.29</v>
      </c>
      <c r="AG57" s="109" t="n">
        <f aca="false">Anchor!K454</f>
        <v>151.04</v>
      </c>
      <c r="AH57" s="109" t="n">
        <f aca="false">Anchor!L454</f>
        <v>1034</v>
      </c>
      <c r="AI57" s="114" t="n">
        <f aca="false">AF57/3600</f>
        <v>31.0356361111111</v>
      </c>
      <c r="AJ57" s="115" t="n">
        <f aca="false">E57+AB57</f>
        <v>12631.3248</v>
      </c>
      <c r="AK57" s="201"/>
      <c r="AL57" s="108" t="n">
        <f aca="false">Test!F454</f>
        <v>3211.4904</v>
      </c>
      <c r="AM57" s="109" t="n">
        <f aca="false">Test!G454</f>
        <v>34.2464</v>
      </c>
      <c r="AN57" s="109" t="n">
        <f aca="false">Test!H454</f>
        <v>39.8457</v>
      </c>
      <c r="AO57" s="109" t="n">
        <f aca="false">Test!I454</f>
        <v>42.3716</v>
      </c>
      <c r="AP57" s="108" t="n">
        <f aca="false">Test!J454</f>
        <v>0</v>
      </c>
      <c r="AQ57" s="109" t="e">
        <f aca="false">#REF!</f>
        <v>#REF!</v>
      </c>
      <c r="AR57" s="109" t="e">
        <f aca="false">#REF!</f>
        <v>#REF!</v>
      </c>
      <c r="AS57" s="114" t="n">
        <f aca="false">AP57/3600</f>
        <v>0</v>
      </c>
      <c r="AT57" s="115" t="n">
        <f aca="false">J57+AL57</f>
        <v>12633.1784</v>
      </c>
      <c r="AU57" s="96"/>
      <c r="AV57" s="108" t="n">
        <f aca="false">'Single Layer High Quality'!B454</f>
        <v>10842.6744</v>
      </c>
      <c r="AW57" s="109" t="n">
        <f aca="false">'Single Layer High Quality'!C454</f>
        <v>35.7346</v>
      </c>
      <c r="AX57" s="109" t="n">
        <f aca="false">'Single Layer High Quality'!D454</f>
        <v>40.7305</v>
      </c>
      <c r="AY57" s="110" t="n">
        <f aca="false">'Single Layer High Quality'!E454</f>
        <v>43.0251</v>
      </c>
      <c r="AZ57" s="96"/>
      <c r="BA57" s="116" t="n">
        <f aca="false">AP57/AF57</f>
        <v>0</v>
      </c>
      <c r="BB57" s="117" t="e">
        <f aca="false">AQ57/AG57</f>
        <v>#REF!</v>
      </c>
      <c r="BC57" s="118" t="e">
        <f aca="false">AR57/AH57</f>
        <v>#REF!</v>
      </c>
      <c r="BD57" s="59"/>
      <c r="BE57" s="119" t="n">
        <f aca="false">ABS(AB57-AL57)+ABS(AC57-AM57)+ABS(AD57-AN57)+ABS(AE57-AO57)</f>
        <v>63.9853000000001</v>
      </c>
      <c r="BF57" s="158"/>
      <c r="BG57" s="294"/>
      <c r="BH57" s="295"/>
      <c r="BI57" s="296"/>
      <c r="BJ57" s="155"/>
      <c r="BK57" s="294"/>
      <c r="BL57" s="297"/>
      <c r="BM57" s="296"/>
      <c r="BO57" s="294"/>
      <c r="BP57" s="297"/>
      <c r="BQ57" s="296"/>
    </row>
    <row r="58" customFormat="false" ht="12" hidden="false" customHeight="false" outlineLevel="0" collapsed="false">
      <c r="A58" s="256"/>
      <c r="B58" s="269"/>
      <c r="C58" s="251" t="n">
        <f aca="false">C50</f>
        <v>34</v>
      </c>
      <c r="D58" s="256" t="n">
        <f aca="false">D50</f>
        <v>30</v>
      </c>
      <c r="E58" s="108" t="n">
        <f aca="false">Anchor!B455</f>
        <v>2664.4944</v>
      </c>
      <c r="F58" s="109" t="n">
        <f aca="false">Anchor!C455</f>
        <v>34.3483</v>
      </c>
      <c r="G58" s="109" t="n">
        <f aca="false">Anchor!D455</f>
        <v>39.6745</v>
      </c>
      <c r="H58" s="110" t="n">
        <f aca="false">Anchor!E455</f>
        <v>42.1515</v>
      </c>
      <c r="I58" s="95"/>
      <c r="J58" s="108" t="n">
        <f aca="false">Test!B455</f>
        <v>2621.612</v>
      </c>
      <c r="K58" s="109" t="n">
        <f aca="false">Test!C455</f>
        <v>34.3407</v>
      </c>
      <c r="L58" s="109" t="n">
        <f aca="false">Test!D455</f>
        <v>39.7378</v>
      </c>
      <c r="M58" s="110" t="n">
        <f aca="false">Test!E455</f>
        <v>42.2173</v>
      </c>
      <c r="N58" s="201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201"/>
      <c r="AB58" s="108" t="n">
        <f aca="false">Anchor!F455</f>
        <v>1324.3752</v>
      </c>
      <c r="AC58" s="109" t="n">
        <f aca="false">Anchor!G455</f>
        <v>32.7314</v>
      </c>
      <c r="AD58" s="109" t="n">
        <f aca="false">Anchor!H455</f>
        <v>38.7784</v>
      </c>
      <c r="AE58" s="109" t="n">
        <f aca="false">Anchor!I455</f>
        <v>41.4308</v>
      </c>
      <c r="AF58" s="108" t="n">
        <f aca="false">Anchor!J455</f>
        <v>85806.57</v>
      </c>
      <c r="AG58" s="109" t="n">
        <f aca="false">Anchor!K455</f>
        <v>109.65</v>
      </c>
      <c r="AH58" s="109" t="n">
        <f aca="false">Anchor!L455</f>
        <v>1034</v>
      </c>
      <c r="AI58" s="114" t="n">
        <f aca="false">AF58/3600</f>
        <v>23.8351583333333</v>
      </c>
      <c r="AJ58" s="115" t="n">
        <f aca="false">E58+AB58</f>
        <v>3988.8696</v>
      </c>
      <c r="AK58" s="201"/>
      <c r="AL58" s="108" t="n">
        <f aca="false">Test!F455</f>
        <v>1343.7536</v>
      </c>
      <c r="AM58" s="109" t="n">
        <f aca="false">Test!G455</f>
        <v>32.6551</v>
      </c>
      <c r="AN58" s="109" t="n">
        <f aca="false">Test!H455</f>
        <v>38.8418</v>
      </c>
      <c r="AO58" s="109" t="n">
        <f aca="false">Test!I455</f>
        <v>41.4723</v>
      </c>
      <c r="AP58" s="108" t="n">
        <f aca="false">Test!J455</f>
        <v>0</v>
      </c>
      <c r="AQ58" s="109" t="e">
        <f aca="false">#REF!</f>
        <v>#REF!</v>
      </c>
      <c r="AR58" s="109" t="e">
        <f aca="false">#REF!</f>
        <v>#REF!</v>
      </c>
      <c r="AS58" s="114" t="n">
        <f aca="false">AP58/3600</f>
        <v>0</v>
      </c>
      <c r="AT58" s="115" t="n">
        <f aca="false">J58+AL58</f>
        <v>3965.3656</v>
      </c>
      <c r="AU58" s="96"/>
      <c r="AV58" s="108" t="n">
        <f aca="false">'Single Layer High Quality'!B455</f>
        <v>3147.7432</v>
      </c>
      <c r="AW58" s="109" t="n">
        <f aca="false">'Single Layer High Quality'!C455</f>
        <v>34.3704</v>
      </c>
      <c r="AX58" s="109" t="n">
        <f aca="false">'Single Layer High Quality'!D455</f>
        <v>39.7787</v>
      </c>
      <c r="AY58" s="110" t="n">
        <f aca="false">'Single Layer High Quality'!E455</f>
        <v>42.3053</v>
      </c>
      <c r="AZ58" s="96"/>
      <c r="BA58" s="116" t="n">
        <f aca="false">AP58/AF58</f>
        <v>0</v>
      </c>
      <c r="BB58" s="117" t="e">
        <f aca="false">AQ58/AG58</f>
        <v>#REF!</v>
      </c>
      <c r="BC58" s="118" t="e">
        <f aca="false">AR58/AH58</f>
        <v>#REF!</v>
      </c>
      <c r="BD58" s="59"/>
      <c r="BE58" s="119" t="n">
        <f aca="false">ABS(AB58-AL58)+ABS(AC58-AM58)+ABS(AD58-AN58)+ABS(AE58-AO58)</f>
        <v>19.5596000000001</v>
      </c>
      <c r="BF58" s="158"/>
      <c r="BG58" s="294"/>
      <c r="BH58" s="295"/>
      <c r="BI58" s="296"/>
      <c r="BJ58" s="155"/>
      <c r="BK58" s="294"/>
      <c r="BL58" s="297"/>
      <c r="BM58" s="296"/>
      <c r="BO58" s="294"/>
      <c r="BP58" s="297"/>
      <c r="BQ58" s="296"/>
    </row>
    <row r="59" customFormat="false" ht="12.75" hidden="false" customHeight="false" outlineLevel="0" collapsed="false">
      <c r="A59" s="272"/>
      <c r="B59" s="273"/>
      <c r="C59" s="271" t="n">
        <f aca="false">C51</f>
        <v>38</v>
      </c>
      <c r="D59" s="272" t="n">
        <f aca="false">D51</f>
        <v>34</v>
      </c>
      <c r="E59" s="122" t="n">
        <f aca="false">Anchor!B456</f>
        <v>1099.716</v>
      </c>
      <c r="F59" s="123" t="n">
        <f aca="false">Anchor!C456</f>
        <v>32.7049</v>
      </c>
      <c r="G59" s="123" t="n">
        <f aca="false">Anchor!D456</f>
        <v>38.7251</v>
      </c>
      <c r="H59" s="124" t="n">
        <f aca="false">Anchor!E456</f>
        <v>41.3641</v>
      </c>
      <c r="I59" s="95"/>
      <c r="J59" s="122" t="n">
        <f aca="false">Test!B456</f>
        <v>1074.036</v>
      </c>
      <c r="K59" s="123" t="n">
        <f aca="false">Test!C456</f>
        <v>32.699</v>
      </c>
      <c r="L59" s="123" t="n">
        <f aca="false">Test!D456</f>
        <v>38.7604</v>
      </c>
      <c r="M59" s="124" t="n">
        <f aca="false">Test!E456</f>
        <v>41.4073</v>
      </c>
      <c r="N59" s="201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201"/>
      <c r="AB59" s="122" t="n">
        <f aca="false">Anchor!F456</f>
        <v>638.6696</v>
      </c>
      <c r="AC59" s="123" t="n">
        <f aca="false">Anchor!G456</f>
        <v>30.8939</v>
      </c>
      <c r="AD59" s="123" t="n">
        <f aca="false">Anchor!H456</f>
        <v>38.1889</v>
      </c>
      <c r="AE59" s="123" t="n">
        <f aca="false">Anchor!I456</f>
        <v>40.9213</v>
      </c>
      <c r="AF59" s="122" t="n">
        <f aca="false">Anchor!J456</f>
        <v>80104.77</v>
      </c>
      <c r="AG59" s="123" t="n">
        <f aca="false">Anchor!K456</f>
        <v>98.61</v>
      </c>
      <c r="AH59" s="123" t="n">
        <f aca="false">Anchor!L456</f>
        <v>1034</v>
      </c>
      <c r="AI59" s="128" t="n">
        <f aca="false">AF59/3600</f>
        <v>22.251325</v>
      </c>
      <c r="AJ59" s="129" t="n">
        <f aca="false">E59+AB59</f>
        <v>1738.3856</v>
      </c>
      <c r="AK59" s="201"/>
      <c r="AL59" s="122" t="n">
        <f aca="false">Test!F456</f>
        <v>648.7424</v>
      </c>
      <c r="AM59" s="123" t="n">
        <f aca="false">Test!G456</f>
        <v>30.8471</v>
      </c>
      <c r="AN59" s="123" t="n">
        <f aca="false">Test!H456</f>
        <v>38.2355</v>
      </c>
      <c r="AO59" s="123" t="n">
        <f aca="false">Test!I456</f>
        <v>40.9562</v>
      </c>
      <c r="AP59" s="122" t="n">
        <f aca="false">Test!J456</f>
        <v>0</v>
      </c>
      <c r="AQ59" s="123" t="e">
        <f aca="false">#REF!</f>
        <v>#REF!</v>
      </c>
      <c r="AR59" s="123" t="e">
        <f aca="false">#REF!</f>
        <v>#REF!</v>
      </c>
      <c r="AS59" s="128" t="n">
        <f aca="false">AP59/3600</f>
        <v>0</v>
      </c>
      <c r="AT59" s="129" t="n">
        <f aca="false">J59+AL59</f>
        <v>1722.7784</v>
      </c>
      <c r="AU59" s="96"/>
      <c r="AV59" s="122" t="n">
        <f aca="false">'Single Layer High Quality'!B456</f>
        <v>1324.356</v>
      </c>
      <c r="AW59" s="123" t="n">
        <f aca="false">'Single Layer High Quality'!C456</f>
        <v>32.7314</v>
      </c>
      <c r="AX59" s="123" t="n">
        <f aca="false">'Single Layer High Quality'!D456</f>
        <v>38.7784</v>
      </c>
      <c r="AY59" s="124" t="n">
        <f aca="false">'Single Layer High Quality'!E456</f>
        <v>41.4308</v>
      </c>
      <c r="AZ59" s="96"/>
      <c r="BA59" s="130" t="n">
        <f aca="false">AP59/AF59</f>
        <v>0</v>
      </c>
      <c r="BB59" s="131" t="e">
        <f aca="false">AQ59/AG59</f>
        <v>#REF!</v>
      </c>
      <c r="BC59" s="132" t="e">
        <f aca="false">AR59/AH59</f>
        <v>#REF!</v>
      </c>
      <c r="BD59" s="59"/>
      <c r="BE59" s="133" t="n">
        <f aca="false">ABS(AB59-AL59)+ABS(AC59-AM59)+ABS(AD59-AN59)+ABS(AE59-AO59)</f>
        <v>10.2011</v>
      </c>
      <c r="BF59" s="158"/>
      <c r="BG59" s="298"/>
      <c r="BH59" s="299"/>
      <c r="BI59" s="300"/>
      <c r="BJ59" s="155"/>
      <c r="BK59" s="298"/>
      <c r="BL59" s="301"/>
      <c r="BM59" s="300"/>
      <c r="BO59" s="298"/>
      <c r="BP59" s="301"/>
      <c r="BQ59" s="300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201"/>
      <c r="J60" s="155"/>
      <c r="K60" s="155"/>
      <c r="L60" s="155"/>
      <c r="M60" s="155"/>
      <c r="N60" s="237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201"/>
      <c r="AB60" s="155"/>
      <c r="AC60" s="155"/>
      <c r="AD60" s="155"/>
      <c r="AE60" s="155"/>
      <c r="AF60" s="155"/>
      <c r="AG60" s="155"/>
      <c r="AH60" s="155"/>
      <c r="AI60" s="156"/>
      <c r="AJ60" s="155"/>
      <c r="AK60" s="201"/>
      <c r="AL60" s="155"/>
      <c r="AM60" s="155"/>
      <c r="AN60" s="155"/>
      <c r="AO60" s="155"/>
      <c r="AP60" s="155"/>
      <c r="AQ60" s="155"/>
      <c r="AR60" s="155"/>
      <c r="AS60" s="156"/>
      <c r="AT60" s="155"/>
      <c r="AU60" s="201"/>
      <c r="AZ60" s="201"/>
      <c r="BA60" s="157"/>
      <c r="BB60" s="155"/>
      <c r="BC60" s="155"/>
      <c r="BD60" s="155"/>
      <c r="BF60" s="155"/>
      <c r="BG60" s="155"/>
      <c r="BH60" s="201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201"/>
      <c r="J61" s="155"/>
      <c r="K61" s="155"/>
      <c r="L61" s="155"/>
      <c r="M61" s="155"/>
      <c r="N61" s="237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201"/>
      <c r="AB61" s="155"/>
      <c r="AC61" s="155"/>
      <c r="AD61" s="155"/>
      <c r="AE61" s="155"/>
      <c r="AF61" s="155"/>
      <c r="AG61" s="155"/>
      <c r="AH61" s="155"/>
      <c r="AI61" s="156"/>
      <c r="AJ61" s="155"/>
      <c r="AK61" s="201"/>
      <c r="AL61" s="155"/>
      <c r="AM61" s="155"/>
      <c r="AN61" s="155"/>
      <c r="AO61" s="155"/>
      <c r="AP61" s="155"/>
      <c r="AQ61" s="155"/>
      <c r="AR61" s="155"/>
      <c r="AS61" s="156"/>
      <c r="AT61" s="155"/>
      <c r="AU61" s="201"/>
      <c r="AZ61" s="201"/>
      <c r="BA61" s="157"/>
      <c r="BB61" s="155"/>
      <c r="BC61" s="155"/>
      <c r="BD61" s="155"/>
      <c r="BF61" s="155"/>
      <c r="BG61" s="155"/>
      <c r="BH61" s="201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285" t="e">
        <f aca="false">AVERAGE(BG4:BG19)</f>
        <v>#VALUE!</v>
      </c>
      <c r="BH62" s="286" t="e">
        <f aca="false">AVERAGE(BH4:BH19)</f>
        <v>#VALUE!</v>
      </c>
      <c r="BI62" s="287" t="e">
        <f aca="false">AVERAGE(BI4:BI19)</f>
        <v>#VALUE!</v>
      </c>
      <c r="BJ62" s="155"/>
      <c r="BK62" s="309" t="e">
        <f aca="false">AVERAGE(BK4:BK19)</f>
        <v>#VALUE!</v>
      </c>
      <c r="BL62" s="310" t="e">
        <f aca="false">AVERAGE(BL4:BL19)</f>
        <v>#VALUE!</v>
      </c>
      <c r="BM62" s="311" t="e">
        <f aca="false">AVERAGE(BM4:BM19)</f>
        <v>#VALUE!</v>
      </c>
      <c r="BO62" s="309" t="e">
        <f aca="false">AVERAGE(BO4:BO19)</f>
        <v>#VALUE!</v>
      </c>
      <c r="BP62" s="310" t="e">
        <f aca="false">AVERAGE(BP4:BP19)</f>
        <v>#VALUE!</v>
      </c>
      <c r="BQ62" s="311" t="e">
        <f aca="false">AVERAGE(BQ4:BQ19)</f>
        <v>#VALUE!</v>
      </c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312" t="e">
        <f aca="false">AVERAGE(BG20:BG59)</f>
        <v>#VALUE!</v>
      </c>
      <c r="BH63" s="313" t="e">
        <f aca="false">AVERAGE(BH20:BH59)</f>
        <v>#VALUE!</v>
      </c>
      <c r="BI63" s="314" t="e">
        <f aca="false">AVERAGE(BI20:BI59)</f>
        <v>#VALUE!</v>
      </c>
      <c r="BJ63" s="155"/>
      <c r="BK63" s="315" t="e">
        <f aca="false">AVERAGE(BK20:BK59)</f>
        <v>#VALUE!</v>
      </c>
      <c r="BL63" s="316" t="e">
        <f aca="false">AVERAGE(BL20:BL59)</f>
        <v>#VALUE!</v>
      </c>
      <c r="BM63" s="317" t="e">
        <f aca="false">AVERAGE(BM20:BM59)</f>
        <v>#VALUE!</v>
      </c>
      <c r="BO63" s="315" t="e">
        <f aca="false">AVERAGE(BO20:BO59)</f>
        <v>#VALUE!</v>
      </c>
      <c r="BP63" s="316" t="e">
        <f aca="false">AVERAGE(BP20:BP59)</f>
        <v>#VALUE!</v>
      </c>
      <c r="BQ63" s="317" t="e">
        <f aca="false">AVERAGE(BQ20:BQ59)</f>
        <v>#VALUE!</v>
      </c>
    </row>
    <row r="64" customFormat="false" ht="12.75" hidden="false" customHeight="false" outlineLevel="0" collapsed="false">
      <c r="A64" s="260"/>
      <c r="B64" s="262"/>
      <c r="C64" s="262"/>
      <c r="D64" s="262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8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9" t="str">
        <f aca="false">IF(SUM(BE4:BE59)=0,"Matched","Not matched")</f>
        <v>Not matched</v>
      </c>
      <c r="BF64" s="162"/>
      <c r="BG64" s="318" t="e">
        <f aca="false">AVERAGE(BG4:BG59)</f>
        <v>#VALUE!</v>
      </c>
      <c r="BH64" s="319" t="e">
        <f aca="false">AVERAGE(BH4:BH59)</f>
        <v>#VALUE!</v>
      </c>
      <c r="BI64" s="314" t="e">
        <f aca="false">AVERAGE(BI4:BI59)</f>
        <v>#VALUE!</v>
      </c>
      <c r="BJ64" s="155"/>
      <c r="BK64" s="320" t="e">
        <f aca="false">AVERAGE(BK4:BK59)</f>
        <v>#VALUE!</v>
      </c>
      <c r="BL64" s="321" t="e">
        <f aca="false">AVERAGE(BL4:BL59)</f>
        <v>#VALUE!</v>
      </c>
      <c r="BM64" s="317" t="e">
        <f aca="false">AVERAGE(BM4:BM59)</f>
        <v>#VALUE!</v>
      </c>
      <c r="BO64" s="320" t="e">
        <f aca="false">AVERAGE(BO4:BO59)</f>
        <v>#VALUE!</v>
      </c>
      <c r="BP64" s="321" t="e">
        <f aca="false">AVERAGE(BP4:BP59)</f>
        <v>#VALUE!</v>
      </c>
      <c r="BQ64" s="317" t="e">
        <f aca="false">AVERAGE(BQ4:BQ59)</f>
        <v>#VALUE!</v>
      </c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322"/>
      <c r="BH65" s="322"/>
      <c r="BI65" s="322"/>
      <c r="BJ65" s="155"/>
      <c r="BK65" s="323"/>
      <c r="BL65" s="323"/>
      <c r="BM65" s="323"/>
      <c r="BO65" s="323"/>
      <c r="BP65" s="323"/>
      <c r="BQ65" s="323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40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285" t="e">
        <f aca="false">AVERAGE(BG4:BG11)</f>
        <v>#VALUE!</v>
      </c>
      <c r="BH66" s="286" t="e">
        <f aca="false">AVERAGE(BH4:BH11)</f>
        <v>#VALUE!</v>
      </c>
      <c r="BI66" s="287" t="e">
        <f aca="false">AVERAGE(BI4:BI11)</f>
        <v>#VALUE!</v>
      </c>
      <c r="BJ66" s="155"/>
      <c r="BK66" s="309" t="e">
        <f aca="false">AVERAGE(BK4:BK11)</f>
        <v>#VALUE!</v>
      </c>
      <c r="BL66" s="310" t="e">
        <f aca="false">AVERAGE(BL4:BL11)</f>
        <v>#VALUE!</v>
      </c>
      <c r="BM66" s="311" t="e">
        <f aca="false">AVERAGE(BM4:BM11)</f>
        <v>#VALUE!</v>
      </c>
      <c r="BO66" s="309" t="e">
        <f aca="false">AVERAGE(BO4:BO11)</f>
        <v>#VALUE!</v>
      </c>
      <c r="BP66" s="310" t="e">
        <f aca="false">AVERAGE(BP4:BP11)</f>
        <v>#VALUE!</v>
      </c>
      <c r="BQ66" s="311" t="e">
        <f aca="false">AVERAGE(BQ4:BQ11)</f>
        <v>#VALUE!</v>
      </c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324" t="e">
        <f aca="false">AVERAGE(BG12:BG19)</f>
        <v>#VALUE!</v>
      </c>
      <c r="BH67" s="325" t="e">
        <f aca="false">AVERAGE(BH12:BH19)</f>
        <v>#VALUE!</v>
      </c>
      <c r="BI67" s="326" t="e">
        <f aca="false">AVERAGE(BI12:BI19)</f>
        <v>#VALUE!</v>
      </c>
      <c r="BJ67" s="155"/>
      <c r="BK67" s="288" t="e">
        <f aca="false">AVERAGE(BK12:BK19)</f>
        <v>#VALUE!</v>
      </c>
      <c r="BL67" s="327" t="e">
        <f aca="false">AVERAGE(BL12:BL19)</f>
        <v>#VALUE!</v>
      </c>
      <c r="BM67" s="328" t="e">
        <f aca="false">AVERAGE(BM12:BM19)</f>
        <v>#VALUE!</v>
      </c>
      <c r="BO67" s="288" t="e">
        <f aca="false">AVERAGE(BO12:BO19)</f>
        <v>#VALUE!</v>
      </c>
      <c r="BP67" s="327" t="e">
        <f aca="false">AVERAGE(BP12:BP19)</f>
        <v>#VALUE!</v>
      </c>
      <c r="BQ67" s="328" t="e">
        <f aca="false">AVERAGE(BQ12:BQ19)</f>
        <v>#VALUE!</v>
      </c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324" t="e">
        <f aca="false">AVERAGE(BG20:BG27)</f>
        <v>#VALUE!</v>
      </c>
      <c r="BH68" s="325" t="e">
        <f aca="false">AVERAGE(BH20:BH27)</f>
        <v>#VALUE!</v>
      </c>
      <c r="BI68" s="326" t="e">
        <f aca="false">AVERAGE(BI20:BI27)</f>
        <v>#VALUE!</v>
      </c>
      <c r="BJ68" s="155"/>
      <c r="BK68" s="288" t="e">
        <f aca="false">AVERAGE(BK20:BK27)</f>
        <v>#VALUE!</v>
      </c>
      <c r="BL68" s="327" t="e">
        <f aca="false">AVERAGE(BL20:BL27)</f>
        <v>#VALUE!</v>
      </c>
      <c r="BM68" s="328" t="e">
        <f aca="false">AVERAGE(BM20:BM27)</f>
        <v>#VALUE!</v>
      </c>
      <c r="BO68" s="288" t="e">
        <f aca="false">AVERAGE(BO20:BO27)</f>
        <v>#VALUE!</v>
      </c>
      <c r="BP68" s="327" t="e">
        <f aca="false">AVERAGE(BP20:BP27)</f>
        <v>#VALUE!</v>
      </c>
      <c r="BQ68" s="328" t="e">
        <f aca="false">AVERAGE(BQ20:BQ27)</f>
        <v>#VALUE!</v>
      </c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324" t="e">
        <f aca="false">AVERAGE(BG28:BG35)</f>
        <v>#VALUE!</v>
      </c>
      <c r="BH69" s="325" t="e">
        <f aca="false">AVERAGE(BH28:BH35)</f>
        <v>#VALUE!</v>
      </c>
      <c r="BI69" s="326" t="e">
        <f aca="false">AVERAGE(BI28:BI35)</f>
        <v>#VALUE!</v>
      </c>
      <c r="BJ69" s="155"/>
      <c r="BK69" s="288" t="e">
        <f aca="false">AVERAGE(BK28:BK35)</f>
        <v>#VALUE!</v>
      </c>
      <c r="BL69" s="327" t="e">
        <f aca="false">AVERAGE(BL28:BL35)</f>
        <v>#VALUE!</v>
      </c>
      <c r="BM69" s="328" t="e">
        <f aca="false">AVERAGE(BM28:BM35)</f>
        <v>#VALUE!</v>
      </c>
      <c r="BO69" s="288" t="e">
        <f aca="false">AVERAGE(BO28:BO35)</f>
        <v>#VALUE!</v>
      </c>
      <c r="BP69" s="327" t="e">
        <f aca="false">AVERAGE(BP28:BP35)</f>
        <v>#VALUE!</v>
      </c>
      <c r="BQ69" s="328" t="e">
        <f aca="false">AVERAGE(BQ28:BQ35)</f>
        <v>#VALUE!</v>
      </c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324" t="e">
        <f aca="false">AVERAGE(BG36:BG43)</f>
        <v>#VALUE!</v>
      </c>
      <c r="BH70" s="325" t="e">
        <f aca="false">AVERAGE(BH36:BH43)</f>
        <v>#VALUE!</v>
      </c>
      <c r="BI70" s="326" t="e">
        <f aca="false">AVERAGE(BI36:BI43)</f>
        <v>#VALUE!</v>
      </c>
      <c r="BJ70" s="155"/>
      <c r="BK70" s="288" t="e">
        <f aca="false">AVERAGE(BK36:BK43)</f>
        <v>#VALUE!</v>
      </c>
      <c r="BL70" s="327" t="e">
        <f aca="false">AVERAGE(BL36:BL43)</f>
        <v>#VALUE!</v>
      </c>
      <c r="BM70" s="328" t="e">
        <f aca="false">AVERAGE(BM36:BM43)</f>
        <v>#VALUE!</v>
      </c>
      <c r="BO70" s="288" t="e">
        <f aca="false">AVERAGE(BO36:BO43)</f>
        <v>#VALUE!</v>
      </c>
      <c r="BP70" s="327" t="e">
        <f aca="false">AVERAGE(BP36:BP43)</f>
        <v>#VALUE!</v>
      </c>
      <c r="BQ70" s="328" t="e">
        <f aca="false">AVERAGE(BQ36:BQ43)</f>
        <v>#VALUE!</v>
      </c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324" t="e">
        <f aca="false">AVERAGE(BG44:BG51)</f>
        <v>#VALUE!</v>
      </c>
      <c r="BH71" s="325" t="e">
        <f aca="false">AVERAGE(BH44:BH51)</f>
        <v>#VALUE!</v>
      </c>
      <c r="BI71" s="326" t="e">
        <f aca="false">AVERAGE(BI44:BI51)</f>
        <v>#VALUE!</v>
      </c>
      <c r="BJ71" s="155"/>
      <c r="BK71" s="288" t="e">
        <f aca="false">AVERAGE(BK44:BK51)</f>
        <v>#VALUE!</v>
      </c>
      <c r="BL71" s="327" t="e">
        <f aca="false">AVERAGE(BL44:BL51)</f>
        <v>#VALUE!</v>
      </c>
      <c r="BM71" s="328" t="e">
        <f aca="false">AVERAGE(BM44:BM51)</f>
        <v>#VALUE!</v>
      </c>
      <c r="BO71" s="288" t="e">
        <f aca="false">AVERAGE(BO44:BO51)</f>
        <v>#VALUE!</v>
      </c>
      <c r="BP71" s="327" t="e">
        <f aca="false">AVERAGE(BP44:BP51)</f>
        <v>#VALUE!</v>
      </c>
      <c r="BQ71" s="328" t="e">
        <f aca="false">AVERAGE(BQ44:BQ51)</f>
        <v>#VALUE!</v>
      </c>
    </row>
    <row r="72" customFormat="false" ht="12.75" hidden="false" customHeight="false" outlineLevel="0" collapsed="false">
      <c r="C72" s="274"/>
      <c r="D72" s="274"/>
      <c r="E72" s="241"/>
      <c r="F72" s="241"/>
      <c r="G72" s="241"/>
      <c r="H72" s="241"/>
      <c r="I72" s="241"/>
      <c r="J72" s="241"/>
      <c r="K72" s="241"/>
      <c r="L72" s="241"/>
      <c r="M72" s="241"/>
      <c r="N72" s="234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4"/>
      <c r="AJ72" s="241"/>
      <c r="AK72" s="241"/>
      <c r="AL72" s="241"/>
      <c r="AM72" s="241"/>
      <c r="AN72" s="241"/>
      <c r="AO72" s="241"/>
      <c r="AP72" s="241"/>
      <c r="AQ72" s="241"/>
      <c r="AR72" s="241"/>
      <c r="AS72" s="234"/>
      <c r="AT72" s="241"/>
      <c r="AU72" s="241"/>
      <c r="AV72" s="146"/>
      <c r="AW72" s="146"/>
      <c r="AX72" s="146"/>
      <c r="AY72" s="146"/>
      <c r="AZ72" s="241"/>
      <c r="BA72" s="242"/>
      <c r="BB72" s="241"/>
      <c r="BC72" s="241"/>
      <c r="BD72" s="162"/>
      <c r="BF72" s="162"/>
      <c r="BG72" s="312" t="e">
        <f aca="false">AVERAGE(BG52:BG59)</f>
        <v>#VALUE!</v>
      </c>
      <c r="BH72" s="313" t="e">
        <f aca="false">AVERAGE(BH52:BH59)</f>
        <v>#VALUE!</v>
      </c>
      <c r="BI72" s="314" t="e">
        <f aca="false">AVERAGE(BI52:BI59)</f>
        <v>#VALUE!</v>
      </c>
      <c r="BJ72" s="155"/>
      <c r="BK72" s="315" t="e">
        <f aca="false">AVERAGE(BK52:BK59)</f>
        <v>#VALUE!</v>
      </c>
      <c r="BL72" s="316" t="e">
        <f aca="false">AVERAGE(BL52:BL59)</f>
        <v>#VALUE!</v>
      </c>
      <c r="BM72" s="317" t="e">
        <f aca="false">AVERAGE(BM52:BM59)</f>
        <v>#VALUE!</v>
      </c>
      <c r="BO72" s="315" t="e">
        <f aca="false">AVERAGE(BO52:BO59)</f>
        <v>#VALUE!</v>
      </c>
      <c r="BP72" s="316" t="e">
        <f aca="false">AVERAGE(BP52:BP59)</f>
        <v>#VALUE!</v>
      </c>
      <c r="BQ72" s="317" t="e">
        <f aca="false">AVERAGE(BQ52:BQ59)</f>
        <v>#VALUE!</v>
      </c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8"/>
      <c r="V77" s="148"/>
      <c r="W77" s="148"/>
      <c r="X77" s="148"/>
      <c r="Y77" s="148"/>
      <c r="Z77" s="148"/>
      <c r="AA77" s="276"/>
      <c r="AB77" s="276"/>
      <c r="AC77" s="276"/>
      <c r="AD77" s="276"/>
      <c r="AE77" s="276"/>
      <c r="AF77" s="276"/>
      <c r="AG77" s="276"/>
      <c r="AH77" s="276"/>
      <c r="AI77" s="277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50" t="s">
        <v>91</v>
      </c>
      <c r="H80" s="278"/>
      <c r="I80" s="278"/>
      <c r="N80" s="278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8"/>
      <c r="AE80" s="278"/>
      <c r="AF80" s="278" t="n">
        <f aca="false">GEOMEAN(AF4:AF59)</f>
        <v>67468.8469889386</v>
      </c>
      <c r="AG80" s="278" t="n">
        <f aca="false">GEOMEAN(AG4:AG59)</f>
        <v>79.6862714478014</v>
      </c>
      <c r="AH80" s="278"/>
      <c r="AI80" s="251" t="n">
        <f aca="false">GEOMEAN(AI4:AI59)</f>
        <v>18.7413463858163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1" t="n">
        <f aca="false">GEOMEAN(AS4:AS59)</f>
        <v>0</v>
      </c>
      <c r="AT80" s="58"/>
      <c r="AU80" s="278"/>
      <c r="AY80" s="151"/>
      <c r="BG80" s="58"/>
      <c r="BH80" s="279"/>
      <c r="BI80" s="58"/>
      <c r="BJ80" s="58"/>
      <c r="BK80" s="58"/>
    </row>
    <row r="81" customFormat="false" ht="12" hidden="false" customHeight="false" outlineLevel="0" collapsed="false">
      <c r="B81" s="250" t="s">
        <v>92</v>
      </c>
      <c r="AF81" s="250" t="n">
        <f aca="false">SUM(AF4:AF59)/3600</f>
        <v>1133.85182222222</v>
      </c>
      <c r="AG81" s="250" t="n">
        <f aca="false">SUM(AG4:AG59)/3600</f>
        <v>1.35469722222222</v>
      </c>
      <c r="AI81" s="280" t="n">
        <f aca="false">SUM(AI4:AI59)</f>
        <v>1133.85182222222</v>
      </c>
      <c r="AP81" s="250" t="n">
        <f aca="false">SUM(AP4:AP59)/3600</f>
        <v>0</v>
      </c>
      <c r="AQ81" s="250" t="e">
        <f aca="false">SUM(AQ4:AQ59)/3600</f>
        <v>#REF!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1"/>
      <c r="BH82" s="278"/>
    </row>
  </sheetData>
  <mergeCells count="20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59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58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</v>
      </c>
      <c r="F1" s="255"/>
      <c r="G1" s="255"/>
      <c r="H1" s="255"/>
      <c r="J1" s="255" t="str">
        <f aca="false">CONCATENATE(Summary!$M5,Summary!$N5)</f>
        <v>Tested:SHM-2.0 Key Picture prediction</v>
      </c>
      <c r="K1" s="255"/>
      <c r="L1" s="255"/>
      <c r="M1" s="255"/>
      <c r="O1" s="66" t="str">
        <f aca="false">'AI HEVC 2x'!O1</f>
        <v>BD-rate (piecewise cubic) (Test BL+EL vs Ref BL+EL)</v>
      </c>
      <c r="P1" s="66"/>
      <c r="Q1" s="66"/>
      <c r="R1" s="66" t="str">
        <f aca="false">'AI HEVC 2x'!R1</f>
        <v>BD-rate (piecewise cubic) (Test EL+BL vs single)</v>
      </c>
      <c r="S1" s="66"/>
      <c r="T1" s="66"/>
      <c r="U1" s="66" t="str">
        <f aca="false">'AI HEVC 2x'!U1</f>
        <v>BD-rate (piecewise cubic) (Test EL vs Ref EL)</v>
      </c>
      <c r="V1" s="66"/>
      <c r="W1" s="66"/>
      <c r="X1" s="66" t="str">
        <f aca="false">'AI HEVC 2x'!X1</f>
        <v>BD-rate (piecewise cubic) (Ref BL+EL vs single)</v>
      </c>
      <c r="Y1" s="66"/>
      <c r="Z1" s="66"/>
      <c r="AB1" s="255" t="str">
        <f aca="false">CONCATENATE(Summary!$M3,Summary!$N3)</f>
        <v>Reference:SHM-3.0.1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-2.0 Key Picture prediction</v>
      </c>
      <c r="AM1" s="255"/>
      <c r="AN1" s="255"/>
      <c r="AO1" s="255"/>
      <c r="AP1" s="255"/>
      <c r="AQ1" s="255"/>
      <c r="AR1" s="255"/>
      <c r="AS1" s="255"/>
      <c r="AT1" s="255"/>
      <c r="AV1" s="67" t="str">
        <f aca="false">CONCATENATE(Summary!$M4,Summary!$N4)</f>
        <v>Single-layer reference:HM-10.1</v>
      </c>
      <c r="AW1" s="67"/>
      <c r="AX1" s="67"/>
      <c r="AY1" s="67"/>
      <c r="BA1" s="58"/>
    </row>
    <row r="2" customFormat="false" ht="12.75" hidden="false" customHeight="false" outlineLevel="0" collapsed="false">
      <c r="B2" s="256"/>
      <c r="C2" s="58"/>
      <c r="D2" s="58"/>
      <c r="E2" s="257" t="s">
        <v>65</v>
      </c>
      <c r="F2" s="257"/>
      <c r="G2" s="257"/>
      <c r="H2" s="257"/>
      <c r="I2" s="1"/>
      <c r="J2" s="257" t="s">
        <v>65</v>
      </c>
      <c r="K2" s="257"/>
      <c r="L2" s="257"/>
      <c r="M2" s="257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8" t="s">
        <v>66</v>
      </c>
      <c r="AC2" s="258"/>
      <c r="AD2" s="258"/>
      <c r="AE2" s="258"/>
      <c r="AF2" s="255" t="s">
        <v>67</v>
      </c>
      <c r="AG2" s="255"/>
      <c r="AH2" s="255"/>
      <c r="AI2" s="255"/>
      <c r="AJ2" s="49" t="s">
        <v>68</v>
      </c>
      <c r="AK2" s="1"/>
      <c r="AL2" s="255" t="s">
        <v>66</v>
      </c>
      <c r="AM2" s="255"/>
      <c r="AN2" s="255"/>
      <c r="AO2" s="255"/>
      <c r="AP2" s="259" t="s">
        <v>69</v>
      </c>
      <c r="AQ2" s="259"/>
      <c r="AR2" s="259"/>
      <c r="AS2" s="259"/>
      <c r="AT2" s="49" t="s">
        <v>68</v>
      </c>
      <c r="AU2" s="1"/>
      <c r="AV2" s="74" t="s">
        <v>37</v>
      </c>
      <c r="AW2" s="74"/>
      <c r="AX2" s="74"/>
      <c r="AY2" s="74"/>
      <c r="AZ2" s="1"/>
      <c r="BA2" s="49" t="s">
        <v>70</v>
      </c>
      <c r="BB2" s="49"/>
      <c r="BC2" s="49" t="s">
        <v>71</v>
      </c>
      <c r="BD2" s="1"/>
      <c r="BE2" s="168" t="s">
        <v>72</v>
      </c>
      <c r="BH2" s="1"/>
    </row>
    <row r="3" customFormat="false" ht="12.75" hidden="false" customHeight="false" outlineLevel="0" collapsed="false">
      <c r="A3" s="260"/>
      <c r="B3" s="260"/>
      <c r="C3" s="261" t="s">
        <v>73</v>
      </c>
      <c r="D3" s="262" t="s">
        <v>74</v>
      </c>
      <c r="E3" s="29" t="s">
        <v>40</v>
      </c>
      <c r="F3" s="263" t="s">
        <v>41</v>
      </c>
      <c r="G3" s="263" t="s">
        <v>42</v>
      </c>
      <c r="H3" s="264" t="s">
        <v>43</v>
      </c>
      <c r="I3" s="7"/>
      <c r="J3" s="32" t="s">
        <v>75</v>
      </c>
      <c r="K3" s="263" t="s">
        <v>41</v>
      </c>
      <c r="L3" s="263" t="s">
        <v>42</v>
      </c>
      <c r="M3" s="264" t="s">
        <v>43</v>
      </c>
      <c r="N3" s="7"/>
      <c r="O3" s="29" t="s">
        <v>2</v>
      </c>
      <c r="P3" s="263" t="s">
        <v>3</v>
      </c>
      <c r="Q3" s="264" t="s">
        <v>4</v>
      </c>
      <c r="R3" s="32" t="s">
        <v>2</v>
      </c>
      <c r="S3" s="44" t="s">
        <v>3</v>
      </c>
      <c r="T3" s="265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29" t="s">
        <v>40</v>
      </c>
      <c r="AC3" s="263" t="s">
        <v>41</v>
      </c>
      <c r="AD3" s="263" t="s">
        <v>42</v>
      </c>
      <c r="AE3" s="263" t="s">
        <v>43</v>
      </c>
      <c r="AF3" s="29" t="s">
        <v>76</v>
      </c>
      <c r="AG3" s="263" t="s">
        <v>77</v>
      </c>
      <c r="AH3" s="263" t="s">
        <v>78</v>
      </c>
      <c r="AI3" s="264" t="s">
        <v>79</v>
      </c>
      <c r="AJ3" s="266" t="s">
        <v>52</v>
      </c>
      <c r="AK3" s="7"/>
      <c r="AL3" s="29" t="s">
        <v>40</v>
      </c>
      <c r="AM3" s="263" t="s">
        <v>41</v>
      </c>
      <c r="AN3" s="263" t="s">
        <v>42</v>
      </c>
      <c r="AO3" s="264" t="s">
        <v>43</v>
      </c>
      <c r="AP3" s="263" t="s">
        <v>76</v>
      </c>
      <c r="AQ3" s="263" t="s">
        <v>77</v>
      </c>
      <c r="AR3" s="263" t="s">
        <v>78</v>
      </c>
      <c r="AS3" s="264" t="s">
        <v>79</v>
      </c>
      <c r="AT3" s="266" t="s">
        <v>52</v>
      </c>
      <c r="AU3" s="7"/>
      <c r="AV3" s="83" t="s">
        <v>40</v>
      </c>
      <c r="AW3" s="84" t="s">
        <v>41</v>
      </c>
      <c r="AX3" s="84" t="s">
        <v>42</v>
      </c>
      <c r="AY3" s="85" t="s">
        <v>43</v>
      </c>
      <c r="AZ3" s="7"/>
      <c r="BA3" s="29" t="s">
        <v>80</v>
      </c>
      <c r="BB3" s="264" t="s">
        <v>81</v>
      </c>
      <c r="BC3" s="14" t="s">
        <v>80</v>
      </c>
      <c r="BE3" s="181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91" t="n">
        <v>22</v>
      </c>
      <c r="D4" s="90" t="n">
        <f aca="false">C4</f>
        <v>22</v>
      </c>
      <c r="E4" s="92" t="n">
        <f aca="false">Anchor!B193</f>
        <v>14791.1696</v>
      </c>
      <c r="F4" s="93" t="n">
        <f aca="false">Anchor!C193</f>
        <v>41.4932</v>
      </c>
      <c r="G4" s="93" t="n">
        <f aca="false">Anchor!D193</f>
        <v>41.3719</v>
      </c>
      <c r="H4" s="94" t="n">
        <f aca="false">Anchor!E193</f>
        <v>43.7946</v>
      </c>
      <c r="I4" s="95"/>
      <c r="J4" s="92" t="n">
        <f aca="false">Test!B193</f>
        <v>0</v>
      </c>
      <c r="K4" s="93" t="n">
        <f aca="false">Test!C193</f>
        <v>0</v>
      </c>
      <c r="L4" s="93" t="n">
        <f aca="false">Test!D193</f>
        <v>0</v>
      </c>
      <c r="M4" s="94" t="n">
        <f aca="false">Test!E193</f>
        <v>0</v>
      </c>
      <c r="N4" s="201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201"/>
      <c r="AB4" s="92" t="n">
        <f aca="false">Anchor!F193</f>
        <v>4613.2704</v>
      </c>
      <c r="AC4" s="93" t="n">
        <f aca="false">Anchor!G193</f>
        <v>40.4484</v>
      </c>
      <c r="AD4" s="93" t="n">
        <f aca="false">Anchor!H193</f>
        <v>42.1293</v>
      </c>
      <c r="AE4" s="93" t="n">
        <f aca="false">Anchor!I193</f>
        <v>43.9511</v>
      </c>
      <c r="AF4" s="92" t="n">
        <f aca="false">Anchor!J193</f>
        <v>29780.32</v>
      </c>
      <c r="AG4" s="93" t="n">
        <f aca="false">Anchor!K193</f>
        <v>61.2</v>
      </c>
      <c r="AH4" s="93" t="n">
        <f aca="false">Anchor!L193</f>
        <v>1447</v>
      </c>
      <c r="AI4" s="100" t="n">
        <f aca="false">AF4/3600</f>
        <v>8.27231111111111</v>
      </c>
      <c r="AJ4" s="101" t="n">
        <f aca="false">E4+AB4</f>
        <v>19404.44</v>
      </c>
      <c r="AK4" s="201"/>
      <c r="AL4" s="92" t="n">
        <f aca="false">Test!F193</f>
        <v>0</v>
      </c>
      <c r="AM4" s="93" t="n">
        <f aca="false">Test!G193</f>
        <v>0</v>
      </c>
      <c r="AN4" s="93" t="n">
        <f aca="false">Test!H193</f>
        <v>0</v>
      </c>
      <c r="AO4" s="93" t="n">
        <f aca="false">Test!I193</f>
        <v>0</v>
      </c>
      <c r="AP4" s="92" t="n">
        <f aca="false">Test!J193</f>
        <v>0</v>
      </c>
      <c r="AQ4" s="93" t="n">
        <f aca="false">Test!K193</f>
        <v>0</v>
      </c>
      <c r="AR4" s="93" t="n">
        <f aca="false">Test!L193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193</f>
        <v>15357.7024</v>
      </c>
      <c r="AW4" s="93" t="n">
        <f aca="false">'Single Layer High Quality'!C193</f>
        <v>41.4905</v>
      </c>
      <c r="AX4" s="93" t="n">
        <f aca="false">'Single Layer High Quality'!D193</f>
        <v>41.4015</v>
      </c>
      <c r="AY4" s="94" t="n">
        <f aca="false">'Single Layer High Quality'!E193</f>
        <v>43.8659</v>
      </c>
      <c r="AZ4" s="96"/>
      <c r="BA4" s="102" t="n">
        <f aca="false">AP4/AF4</f>
        <v>0</v>
      </c>
      <c r="BB4" s="103" t="n">
        <f aca="false">AQ4/AG4</f>
        <v>0</v>
      </c>
      <c r="BC4" s="104" t="n">
        <f aca="false">AR4/AH4</f>
        <v>0</v>
      </c>
      <c r="BD4" s="59"/>
      <c r="BE4" s="105" t="n">
        <f aca="false">ABS(AB4-AL4)+ABS(AC4-AM4)+ABS(AD4-AN4)+ABS(AE4-AO4)</f>
        <v>4739.7992</v>
      </c>
      <c r="BF4" s="158"/>
      <c r="BG4" s="155"/>
      <c r="BH4" s="201"/>
      <c r="BI4" s="155"/>
      <c r="BJ4" s="155"/>
      <c r="BK4" s="155"/>
    </row>
    <row r="5" customFormat="false" ht="12" hidden="false" customHeight="false" outlineLevel="0" collapsed="false">
      <c r="A5" s="202" t="s">
        <v>83</v>
      </c>
      <c r="B5" s="269"/>
      <c r="C5" s="60" t="n">
        <v>26</v>
      </c>
      <c r="D5" s="107" t="n">
        <f aca="false">C5</f>
        <v>26</v>
      </c>
      <c r="E5" s="108" t="n">
        <f aca="false">Anchor!B194</f>
        <v>5879.7712</v>
      </c>
      <c r="F5" s="109" t="n">
        <f aca="false">Anchor!C194</f>
        <v>39.1543</v>
      </c>
      <c r="G5" s="109" t="n">
        <f aca="false">Anchor!D194</f>
        <v>39.7058</v>
      </c>
      <c r="H5" s="110" t="n">
        <f aca="false">Anchor!E194</f>
        <v>42.0789</v>
      </c>
      <c r="I5" s="95"/>
      <c r="J5" s="108" t="n">
        <f aca="false">Test!B194</f>
        <v>0</v>
      </c>
      <c r="K5" s="109" t="n">
        <f aca="false">Test!C194</f>
        <v>0</v>
      </c>
      <c r="L5" s="109" t="n">
        <f aca="false">Test!D194</f>
        <v>0</v>
      </c>
      <c r="M5" s="110" t="n">
        <f aca="false">Test!E194</f>
        <v>0</v>
      </c>
      <c r="N5" s="201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201"/>
      <c r="AB5" s="108" t="n">
        <f aca="false">Anchor!F194</f>
        <v>2232.9376</v>
      </c>
      <c r="AC5" s="109" t="n">
        <f aca="false">Anchor!G194</f>
        <v>37.6129</v>
      </c>
      <c r="AD5" s="109" t="n">
        <f aca="false">Anchor!H194</f>
        <v>40.1025</v>
      </c>
      <c r="AE5" s="109" t="n">
        <f aca="false">Anchor!I194</f>
        <v>42.078</v>
      </c>
      <c r="AF5" s="108" t="n">
        <f aca="false">Anchor!J194</f>
        <v>24520.12</v>
      </c>
      <c r="AG5" s="109" t="n">
        <f aca="false">Anchor!K194</f>
        <v>53.26</v>
      </c>
      <c r="AH5" s="109" t="n">
        <f aca="false">Anchor!L194</f>
        <v>1447</v>
      </c>
      <c r="AI5" s="114" t="n">
        <f aca="false">AF5/3600</f>
        <v>6.81114444444444</v>
      </c>
      <c r="AJ5" s="115" t="n">
        <f aca="false">E5+AB5</f>
        <v>8112.7088</v>
      </c>
      <c r="AK5" s="201"/>
      <c r="AL5" s="108" t="n">
        <f aca="false">Test!F194</f>
        <v>0</v>
      </c>
      <c r="AM5" s="109" t="n">
        <f aca="false">Test!G194</f>
        <v>0</v>
      </c>
      <c r="AN5" s="109" t="n">
        <f aca="false">Test!H194</f>
        <v>0</v>
      </c>
      <c r="AO5" s="109" t="n">
        <f aca="false">Test!I194</f>
        <v>0</v>
      </c>
      <c r="AP5" s="108" t="n">
        <f aca="false">Test!J194</f>
        <v>0</v>
      </c>
      <c r="AQ5" s="109" t="n">
        <f aca="false">Test!K194</f>
        <v>0</v>
      </c>
      <c r="AR5" s="109" t="n">
        <f aca="false">Test!L194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194</f>
        <v>6251.4816</v>
      </c>
      <c r="AW5" s="109" t="n">
        <f aca="false">'Single Layer High Quality'!C194</f>
        <v>39.1652</v>
      </c>
      <c r="AX5" s="109" t="n">
        <f aca="false">'Single Layer High Quality'!D194</f>
        <v>39.7726</v>
      </c>
      <c r="AY5" s="110" t="n">
        <f aca="false">'Single Layer High Quality'!E194</f>
        <v>42.1751</v>
      </c>
      <c r="AZ5" s="96"/>
      <c r="BA5" s="116" t="n">
        <f aca="false">AP5/AF5</f>
        <v>0</v>
      </c>
      <c r="BB5" s="117" t="n">
        <f aca="false">AQ5/AG5</f>
        <v>0</v>
      </c>
      <c r="BC5" s="118" t="n">
        <f aca="false">AR5/AH5</f>
        <v>0</v>
      </c>
      <c r="BD5" s="59"/>
      <c r="BE5" s="119" t="n">
        <f aca="false">ABS(AB5-AL5)+ABS(AC5-AM5)+ABS(AD5-AN5)+ABS(AE5-AO5)</f>
        <v>2352.731</v>
      </c>
      <c r="BF5" s="158"/>
      <c r="BG5" s="155"/>
      <c r="BH5" s="201"/>
      <c r="BI5" s="155"/>
      <c r="BJ5" s="155"/>
      <c r="BK5" s="155"/>
    </row>
    <row r="6" customFormat="false" ht="12" hidden="false" customHeight="false" outlineLevel="0" collapsed="false">
      <c r="A6" s="256"/>
      <c r="B6" s="269"/>
      <c r="C6" s="60" t="n">
        <v>30</v>
      </c>
      <c r="D6" s="107" t="n">
        <f aca="false">C6</f>
        <v>30</v>
      </c>
      <c r="E6" s="108" t="n">
        <f aca="false">Anchor!B195</f>
        <v>2763.4224</v>
      </c>
      <c r="F6" s="109" t="n">
        <f aca="false">Anchor!C195</f>
        <v>36.9788</v>
      </c>
      <c r="G6" s="109" t="n">
        <f aca="false">Anchor!D195</f>
        <v>38.5823</v>
      </c>
      <c r="H6" s="110" t="n">
        <f aca="false">Anchor!E195</f>
        <v>40.9364</v>
      </c>
      <c r="I6" s="95"/>
      <c r="J6" s="108" t="n">
        <f aca="false">Test!B195</f>
        <v>0</v>
      </c>
      <c r="K6" s="109" t="n">
        <f aca="false">Test!C195</f>
        <v>0</v>
      </c>
      <c r="L6" s="109" t="n">
        <f aca="false">Test!D195</f>
        <v>0</v>
      </c>
      <c r="M6" s="110" t="n">
        <f aca="false">Test!E195</f>
        <v>0</v>
      </c>
      <c r="N6" s="201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201"/>
      <c r="AB6" s="108" t="n">
        <f aca="false">Anchor!F195</f>
        <v>1164.6432</v>
      </c>
      <c r="AC6" s="109" t="n">
        <f aca="false">Anchor!G195</f>
        <v>35.0019</v>
      </c>
      <c r="AD6" s="109" t="n">
        <f aca="false">Anchor!H195</f>
        <v>38.7404</v>
      </c>
      <c r="AE6" s="109" t="n">
        <f aca="false">Anchor!I195</f>
        <v>40.8403</v>
      </c>
      <c r="AF6" s="108" t="n">
        <f aca="false">Anchor!J195</f>
        <v>18543.69</v>
      </c>
      <c r="AG6" s="109" t="n">
        <f aca="false">Anchor!K195</f>
        <v>41.68</v>
      </c>
      <c r="AH6" s="109" t="n">
        <f aca="false">Anchor!L195</f>
        <v>1447</v>
      </c>
      <c r="AI6" s="114" t="n">
        <f aca="false">AF6/3600</f>
        <v>5.151025</v>
      </c>
      <c r="AJ6" s="115" t="n">
        <f aca="false">E6+AB6</f>
        <v>3928.0656</v>
      </c>
      <c r="AK6" s="201"/>
      <c r="AL6" s="108" t="n">
        <f aca="false">Test!F195</f>
        <v>0</v>
      </c>
      <c r="AM6" s="109" t="n">
        <f aca="false">Test!G195</f>
        <v>0</v>
      </c>
      <c r="AN6" s="109" t="n">
        <f aca="false">Test!H195</f>
        <v>0</v>
      </c>
      <c r="AO6" s="109" t="n">
        <f aca="false">Test!I195</f>
        <v>0</v>
      </c>
      <c r="AP6" s="108" t="n">
        <f aca="false">Test!J195</f>
        <v>0</v>
      </c>
      <c r="AQ6" s="109" t="n">
        <f aca="false">Test!K195</f>
        <v>0</v>
      </c>
      <c r="AR6" s="109" t="n">
        <f aca="false">Test!L195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195</f>
        <v>3001.2688</v>
      </c>
      <c r="AW6" s="109" t="n">
        <f aca="false">'Single Layer High Quality'!C195</f>
        <v>37.0144</v>
      </c>
      <c r="AX6" s="109" t="n">
        <f aca="false">'Single Layer High Quality'!D195</f>
        <v>38.6709</v>
      </c>
      <c r="AY6" s="110" t="n">
        <f aca="false">'Single Layer High Quality'!E195</f>
        <v>41.0497</v>
      </c>
      <c r="AZ6" s="96"/>
      <c r="BA6" s="116" t="n">
        <f aca="false">AP6/AF6</f>
        <v>0</v>
      </c>
      <c r="BB6" s="117" t="n">
        <f aca="false">AQ6/AG6</f>
        <v>0</v>
      </c>
      <c r="BC6" s="118" t="n">
        <f aca="false">AR6/AH6</f>
        <v>0</v>
      </c>
      <c r="BD6" s="59"/>
      <c r="BE6" s="119" t="n">
        <f aca="false">ABS(AB6-AL6)+ABS(AC6-AM6)+ABS(AD6-AN6)+ABS(AE6-AO6)</f>
        <v>1279.2258</v>
      </c>
      <c r="BF6" s="158"/>
      <c r="BG6" s="155"/>
      <c r="BH6" s="201"/>
      <c r="BI6" s="155"/>
      <c r="BJ6" s="155"/>
      <c r="BK6" s="155"/>
    </row>
    <row r="7" customFormat="false" ht="12.75" hidden="false" customHeight="false" outlineLevel="0" collapsed="false">
      <c r="A7" s="256"/>
      <c r="B7" s="269"/>
      <c r="C7" s="120" t="n">
        <v>34</v>
      </c>
      <c r="D7" s="121" t="n">
        <f aca="false">C7</f>
        <v>34</v>
      </c>
      <c r="E7" s="122" t="n">
        <f aca="false">Anchor!B196</f>
        <v>1425.7904</v>
      </c>
      <c r="F7" s="123" t="n">
        <f aca="false">Anchor!C196</f>
        <v>34.7484</v>
      </c>
      <c r="G7" s="123" t="n">
        <f aca="false">Anchor!D196</f>
        <v>37.3541</v>
      </c>
      <c r="H7" s="124" t="n">
        <f aca="false">Anchor!E196</f>
        <v>39.6885</v>
      </c>
      <c r="I7" s="95"/>
      <c r="J7" s="122" t="n">
        <f aca="false">Test!B196</f>
        <v>0</v>
      </c>
      <c r="K7" s="123" t="n">
        <f aca="false">Test!C196</f>
        <v>0</v>
      </c>
      <c r="L7" s="123" t="n">
        <f aca="false">Test!D196</f>
        <v>0</v>
      </c>
      <c r="M7" s="124" t="n">
        <f aca="false">Test!E196</f>
        <v>0</v>
      </c>
      <c r="N7" s="201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201"/>
      <c r="AB7" s="122" t="n">
        <f aca="false">Anchor!F196</f>
        <v>624.4544</v>
      </c>
      <c r="AC7" s="123" t="n">
        <f aca="false">Anchor!G196</f>
        <v>32.4857</v>
      </c>
      <c r="AD7" s="123" t="n">
        <f aca="false">Anchor!H196</f>
        <v>37.2234</v>
      </c>
      <c r="AE7" s="123" t="n">
        <f aca="false">Anchor!I196</f>
        <v>39.4955</v>
      </c>
      <c r="AF7" s="122" t="n">
        <f aca="false">Anchor!J196</f>
        <v>16949.92</v>
      </c>
      <c r="AG7" s="123" t="n">
        <f aca="false">Anchor!K196</f>
        <v>37.99</v>
      </c>
      <c r="AH7" s="123" t="n">
        <f aca="false">Anchor!L196</f>
        <v>1448</v>
      </c>
      <c r="AI7" s="128" t="n">
        <f aca="false">AF7/3600</f>
        <v>4.70831111111111</v>
      </c>
      <c r="AJ7" s="129" t="n">
        <f aca="false">E7+AB7</f>
        <v>2050.2448</v>
      </c>
      <c r="AK7" s="201"/>
      <c r="AL7" s="122" t="n">
        <f aca="false">Test!F196</f>
        <v>0</v>
      </c>
      <c r="AM7" s="123" t="n">
        <f aca="false">Test!G196</f>
        <v>0</v>
      </c>
      <c r="AN7" s="123" t="n">
        <f aca="false">Test!H196</f>
        <v>0</v>
      </c>
      <c r="AO7" s="123" t="n">
        <f aca="false">Test!I196</f>
        <v>0</v>
      </c>
      <c r="AP7" s="122" t="n">
        <f aca="false">Test!J196</f>
        <v>0</v>
      </c>
      <c r="AQ7" s="123" t="n">
        <f aca="false">Test!K196</f>
        <v>0</v>
      </c>
      <c r="AR7" s="123" t="n">
        <f aca="false">Test!L196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196</f>
        <v>1556.0064</v>
      </c>
      <c r="AW7" s="109" t="n">
        <f aca="false">'Single Layer High Quality'!C196</f>
        <v>34.8171</v>
      </c>
      <c r="AX7" s="109" t="n">
        <f aca="false">'Single Layer High Quality'!D196</f>
        <v>37.4649</v>
      </c>
      <c r="AY7" s="110" t="n">
        <f aca="false">'Single Layer High Quality'!E196</f>
        <v>39.7895</v>
      </c>
      <c r="AZ7" s="96"/>
      <c r="BA7" s="130" t="n">
        <f aca="false">AP7/AF7</f>
        <v>0</v>
      </c>
      <c r="BB7" s="131" t="n">
        <f aca="false">AQ7/AG7</f>
        <v>0</v>
      </c>
      <c r="BC7" s="132" t="n">
        <f aca="false">AR7/AH7</f>
        <v>0</v>
      </c>
      <c r="BD7" s="59"/>
      <c r="BE7" s="133" t="n">
        <f aca="false">ABS(AB7-AL7)+ABS(AC7-AM7)+ABS(AD7-AN7)+ABS(AE7-AO7)</f>
        <v>733.659</v>
      </c>
      <c r="BF7" s="158"/>
      <c r="BG7" s="155"/>
      <c r="BH7" s="201"/>
      <c r="BI7" s="155"/>
      <c r="BJ7" s="155"/>
      <c r="BK7" s="155"/>
    </row>
    <row r="8" customFormat="false" ht="12" hidden="false" customHeight="false" outlineLevel="0" collapsed="false">
      <c r="A8" s="256"/>
      <c r="B8" s="269"/>
      <c r="C8" s="91" t="n">
        <v>22</v>
      </c>
      <c r="D8" s="68" t="n">
        <f aca="false">C8+2</f>
        <v>24</v>
      </c>
      <c r="E8" s="92" t="n">
        <f aca="false">Anchor!B197</f>
        <v>8807.1008</v>
      </c>
      <c r="F8" s="93" t="n">
        <f aca="false">Anchor!C197</f>
        <v>40.2913</v>
      </c>
      <c r="G8" s="93" t="n">
        <f aca="false">Anchor!D197</f>
        <v>40.4956</v>
      </c>
      <c r="H8" s="94" t="n">
        <f aca="false">Anchor!E197</f>
        <v>42.8852</v>
      </c>
      <c r="I8" s="95"/>
      <c r="J8" s="92" t="n">
        <f aca="false">Test!B197</f>
        <v>0</v>
      </c>
      <c r="K8" s="93" t="n">
        <f aca="false">Test!C197</f>
        <v>0</v>
      </c>
      <c r="L8" s="93" t="n">
        <f aca="false">Test!D197</f>
        <v>0</v>
      </c>
      <c r="M8" s="94" t="n">
        <f aca="false">Test!E197</f>
        <v>0</v>
      </c>
      <c r="N8" s="201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201"/>
      <c r="AB8" s="92" t="n">
        <f aca="false">Anchor!F197</f>
        <v>4613.2704</v>
      </c>
      <c r="AC8" s="93" t="n">
        <f aca="false">Anchor!G197</f>
        <v>40.4484</v>
      </c>
      <c r="AD8" s="93" t="n">
        <f aca="false">Anchor!H197</f>
        <v>42.1293</v>
      </c>
      <c r="AE8" s="93" t="n">
        <f aca="false">Anchor!I197</f>
        <v>43.9511</v>
      </c>
      <c r="AF8" s="92" t="n">
        <f aca="false">Anchor!J197</f>
        <v>27009.26</v>
      </c>
      <c r="AG8" s="93" t="n">
        <f aca="false">Anchor!K197</f>
        <v>55.82</v>
      </c>
      <c r="AH8" s="93" t="n">
        <f aca="false">Anchor!L197</f>
        <v>1447</v>
      </c>
      <c r="AI8" s="100" t="n">
        <f aca="false">AF8/3600</f>
        <v>7.50257222222222</v>
      </c>
      <c r="AJ8" s="101" t="n">
        <f aca="false">E8+AB8</f>
        <v>13420.3712</v>
      </c>
      <c r="AK8" s="201"/>
      <c r="AL8" s="92" t="n">
        <f aca="false">Test!F197</f>
        <v>0</v>
      </c>
      <c r="AM8" s="93" t="n">
        <f aca="false">Test!G197</f>
        <v>0</v>
      </c>
      <c r="AN8" s="93" t="n">
        <f aca="false">Test!H197</f>
        <v>0</v>
      </c>
      <c r="AO8" s="93" t="n">
        <f aca="false">Test!I197</f>
        <v>0</v>
      </c>
      <c r="AP8" s="92" t="n">
        <f aca="false">Test!J197</f>
        <v>0</v>
      </c>
      <c r="AQ8" s="93" t="n">
        <f aca="false">Test!K197</f>
        <v>0</v>
      </c>
      <c r="AR8" s="93" t="n">
        <f aca="false">Test!L197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197</f>
        <v>9618.9168</v>
      </c>
      <c r="AW8" s="93" t="n">
        <f aca="false">'Single Layer High Quality'!C197</f>
        <v>40.3048</v>
      </c>
      <c r="AX8" s="93" t="n">
        <f aca="false">'Single Layer High Quality'!D197</f>
        <v>40.5603</v>
      </c>
      <c r="AY8" s="94" t="n">
        <f aca="false">'Single Layer High Quality'!E197</f>
        <v>43.009</v>
      </c>
      <c r="AZ8" s="96"/>
      <c r="BA8" s="102" t="n">
        <f aca="false">AP8/AF8</f>
        <v>0</v>
      </c>
      <c r="BB8" s="103" t="n">
        <f aca="false">AQ8/AG8</f>
        <v>0</v>
      </c>
      <c r="BC8" s="104" t="n">
        <f aca="false">AR8/AH8</f>
        <v>0</v>
      </c>
      <c r="BD8" s="59"/>
      <c r="BE8" s="119" t="n">
        <f aca="false">ABS(AB8-AL8)+ABS(AC8-AM8)+ABS(AD8-AN8)+ABS(AE8-AO8)</f>
        <v>4739.7992</v>
      </c>
      <c r="BF8" s="158"/>
      <c r="BG8" s="155"/>
      <c r="BH8" s="201"/>
      <c r="BI8" s="155"/>
      <c r="BJ8" s="155"/>
      <c r="BK8" s="155"/>
    </row>
    <row r="9" customFormat="false" ht="12" hidden="false" customHeight="false" outlineLevel="0" collapsed="false">
      <c r="A9" s="256"/>
      <c r="B9" s="269"/>
      <c r="C9" s="60" t="n">
        <v>26</v>
      </c>
      <c r="D9" s="68" t="n">
        <f aca="false">C9+2</f>
        <v>28</v>
      </c>
      <c r="E9" s="108" t="n">
        <f aca="false">Anchor!B198</f>
        <v>3667.5856</v>
      </c>
      <c r="F9" s="109" t="n">
        <f aca="false">Anchor!C198</f>
        <v>38.0332</v>
      </c>
      <c r="G9" s="109" t="n">
        <f aca="false">Anchor!D198</f>
        <v>38.9438</v>
      </c>
      <c r="H9" s="110" t="n">
        <f aca="false">Anchor!E198</f>
        <v>41.2847</v>
      </c>
      <c r="I9" s="95"/>
      <c r="J9" s="108" t="n">
        <f aca="false">Test!B198</f>
        <v>0</v>
      </c>
      <c r="K9" s="109" t="n">
        <f aca="false">Test!C198</f>
        <v>0</v>
      </c>
      <c r="L9" s="109" t="n">
        <f aca="false">Test!D198</f>
        <v>0</v>
      </c>
      <c r="M9" s="110" t="n">
        <f aca="false">Test!E198</f>
        <v>0</v>
      </c>
      <c r="N9" s="201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201"/>
      <c r="AB9" s="108" t="n">
        <f aca="false">Anchor!F198</f>
        <v>2232.9376</v>
      </c>
      <c r="AC9" s="109" t="n">
        <f aca="false">Anchor!G198</f>
        <v>37.6129</v>
      </c>
      <c r="AD9" s="109" t="n">
        <f aca="false">Anchor!H198</f>
        <v>40.1025</v>
      </c>
      <c r="AE9" s="109" t="n">
        <f aca="false">Anchor!I198</f>
        <v>42.078</v>
      </c>
      <c r="AF9" s="108" t="n">
        <f aca="false">Anchor!J198</f>
        <v>22985.21</v>
      </c>
      <c r="AG9" s="109" t="n">
        <f aca="false">Anchor!K198</f>
        <v>48.56</v>
      </c>
      <c r="AH9" s="109" t="n">
        <f aca="false">Anchor!L198</f>
        <v>1447</v>
      </c>
      <c r="AI9" s="114" t="n">
        <f aca="false">AF9/3600</f>
        <v>6.38478055555556</v>
      </c>
      <c r="AJ9" s="115" t="n">
        <f aca="false">E9+AB9</f>
        <v>5900.5232</v>
      </c>
      <c r="AK9" s="201"/>
      <c r="AL9" s="108" t="n">
        <f aca="false">Test!F198</f>
        <v>0</v>
      </c>
      <c r="AM9" s="109" t="n">
        <f aca="false">Test!G198</f>
        <v>0</v>
      </c>
      <c r="AN9" s="109" t="n">
        <f aca="false">Test!H198</f>
        <v>0</v>
      </c>
      <c r="AO9" s="109" t="n">
        <f aca="false">Test!I198</f>
        <v>0</v>
      </c>
      <c r="AP9" s="108" t="n">
        <f aca="false">Test!J198</f>
        <v>0</v>
      </c>
      <c r="AQ9" s="109" t="n">
        <f aca="false">Test!K198</f>
        <v>0</v>
      </c>
      <c r="AR9" s="109" t="n">
        <f aca="false">Test!L198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198</f>
        <v>4226.2432</v>
      </c>
      <c r="AW9" s="109" t="n">
        <f aca="false">'Single Layer High Quality'!C198</f>
        <v>38.0832</v>
      </c>
      <c r="AX9" s="109" t="n">
        <f aca="false">'Single Layer High Quality'!D198</f>
        <v>39.0584</v>
      </c>
      <c r="AY9" s="110" t="n">
        <f aca="false">'Single Layer High Quality'!E198</f>
        <v>41.4515</v>
      </c>
      <c r="AZ9" s="96"/>
      <c r="BA9" s="116" t="n">
        <f aca="false">AP9/AF9</f>
        <v>0</v>
      </c>
      <c r="BB9" s="117" t="n">
        <f aca="false">AQ9/AG9</f>
        <v>0</v>
      </c>
      <c r="BC9" s="118" t="n">
        <f aca="false">AR9/AH9</f>
        <v>0</v>
      </c>
      <c r="BD9" s="59"/>
      <c r="BE9" s="119" t="n">
        <f aca="false">ABS(AB9-AL9)+ABS(AC9-AM9)+ABS(AD9-AN9)+ABS(AE9-AO9)</f>
        <v>2352.731</v>
      </c>
      <c r="BF9" s="158"/>
      <c r="BG9" s="155"/>
      <c r="BH9" s="201"/>
      <c r="BI9" s="155"/>
      <c r="BJ9" s="155"/>
      <c r="BK9" s="155"/>
    </row>
    <row r="10" customFormat="false" ht="12" hidden="false" customHeight="false" outlineLevel="0" collapsed="false">
      <c r="A10" s="256"/>
      <c r="B10" s="269"/>
      <c r="C10" s="60" t="n">
        <v>30</v>
      </c>
      <c r="D10" s="68" t="n">
        <f aca="false">C10+2</f>
        <v>32</v>
      </c>
      <c r="E10" s="108" t="n">
        <f aca="false">Anchor!B199</f>
        <v>1776.1792</v>
      </c>
      <c r="F10" s="109" t="n">
        <f aca="false">Anchor!C199</f>
        <v>35.8219</v>
      </c>
      <c r="G10" s="109" t="n">
        <f aca="false">Anchor!D199</f>
        <v>37.7988</v>
      </c>
      <c r="H10" s="110" t="n">
        <f aca="false">Anchor!E199</f>
        <v>40.1193</v>
      </c>
      <c r="I10" s="95"/>
      <c r="J10" s="108" t="n">
        <f aca="false">Test!B199</f>
        <v>0</v>
      </c>
      <c r="K10" s="109" t="n">
        <f aca="false">Test!C199</f>
        <v>0</v>
      </c>
      <c r="L10" s="109" t="n">
        <f aca="false">Test!D199</f>
        <v>0</v>
      </c>
      <c r="M10" s="110" t="n">
        <f aca="false">Test!E199</f>
        <v>0</v>
      </c>
      <c r="N10" s="201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201"/>
      <c r="AB10" s="108" t="n">
        <f aca="false">Anchor!F199</f>
        <v>1164.6432</v>
      </c>
      <c r="AC10" s="109" t="n">
        <f aca="false">Anchor!G199</f>
        <v>35.0019</v>
      </c>
      <c r="AD10" s="109" t="n">
        <f aca="false">Anchor!H199</f>
        <v>38.7404</v>
      </c>
      <c r="AE10" s="109" t="n">
        <f aca="false">Anchor!I199</f>
        <v>40.8403</v>
      </c>
      <c r="AF10" s="108" t="n">
        <f aca="false">Anchor!J199</f>
        <v>20624.74</v>
      </c>
      <c r="AG10" s="109" t="n">
        <f aca="false">Anchor!K199</f>
        <v>45.71</v>
      </c>
      <c r="AH10" s="109" t="n">
        <f aca="false">Anchor!L199</f>
        <v>1447</v>
      </c>
      <c r="AI10" s="114" t="n">
        <f aca="false">AF10/3600</f>
        <v>5.72909444444445</v>
      </c>
      <c r="AJ10" s="115" t="n">
        <f aca="false">E10+AB10</f>
        <v>2940.8224</v>
      </c>
      <c r="AK10" s="201"/>
      <c r="AL10" s="108" t="n">
        <f aca="false">Test!F199</f>
        <v>0</v>
      </c>
      <c r="AM10" s="109" t="n">
        <f aca="false">Test!G199</f>
        <v>0</v>
      </c>
      <c r="AN10" s="109" t="n">
        <f aca="false">Test!H199</f>
        <v>0</v>
      </c>
      <c r="AO10" s="109" t="n">
        <f aca="false">Test!I199</f>
        <v>0</v>
      </c>
      <c r="AP10" s="108" t="n">
        <f aca="false">Test!J199</f>
        <v>0</v>
      </c>
      <c r="AQ10" s="109" t="n">
        <f aca="false">Test!K199</f>
        <v>0</v>
      </c>
      <c r="AR10" s="109" t="n">
        <f aca="false">Test!L199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199</f>
        <v>2121.6544</v>
      </c>
      <c r="AW10" s="109" t="n">
        <f aca="false">'Single Layer High Quality'!C199</f>
        <v>35.9216</v>
      </c>
      <c r="AX10" s="109" t="n">
        <f aca="false">'Single Layer High Quality'!D199</f>
        <v>37.9553</v>
      </c>
      <c r="AY10" s="110" t="n">
        <f aca="false">'Single Layer High Quality'!E199</f>
        <v>40.2713</v>
      </c>
      <c r="AZ10" s="96"/>
      <c r="BA10" s="116" t="n">
        <f aca="false">AP10/AF10</f>
        <v>0</v>
      </c>
      <c r="BB10" s="117" t="n">
        <f aca="false">AQ10/AG10</f>
        <v>0</v>
      </c>
      <c r="BC10" s="118" t="n">
        <f aca="false">AR10/AH10</f>
        <v>0</v>
      </c>
      <c r="BD10" s="59"/>
      <c r="BE10" s="119" t="n">
        <f aca="false">ABS(AB10-AL10)+ABS(AC10-AM10)+ABS(AD10-AN10)+ABS(AE10-AO10)</f>
        <v>1279.2258</v>
      </c>
      <c r="BF10" s="158"/>
      <c r="BG10" s="155"/>
      <c r="BH10" s="201"/>
      <c r="BI10" s="155"/>
      <c r="BJ10" s="155"/>
      <c r="BK10" s="155"/>
    </row>
    <row r="11" customFormat="false" ht="12.75" hidden="false" customHeight="false" outlineLevel="0" collapsed="false">
      <c r="A11" s="256"/>
      <c r="B11" s="269"/>
      <c r="C11" s="120" t="n">
        <v>34</v>
      </c>
      <c r="D11" s="68" t="n">
        <f aca="false">C11+2</f>
        <v>36</v>
      </c>
      <c r="E11" s="122" t="n">
        <f aca="false">Anchor!B200</f>
        <v>972.2896</v>
      </c>
      <c r="F11" s="123" t="n">
        <f aca="false">Anchor!C200</f>
        <v>33.566</v>
      </c>
      <c r="G11" s="123" t="n">
        <f aca="false">Anchor!D200</f>
        <v>36.9584</v>
      </c>
      <c r="H11" s="124" t="n">
        <f aca="false">Anchor!E200</f>
        <v>39.3241</v>
      </c>
      <c r="I11" s="95"/>
      <c r="J11" s="122" t="n">
        <f aca="false">Test!B200</f>
        <v>0</v>
      </c>
      <c r="K11" s="123" t="n">
        <f aca="false">Test!C200</f>
        <v>0</v>
      </c>
      <c r="L11" s="123" t="n">
        <f aca="false">Test!D200</f>
        <v>0</v>
      </c>
      <c r="M11" s="124" t="n">
        <f aca="false">Test!E200</f>
        <v>0</v>
      </c>
      <c r="N11" s="201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201"/>
      <c r="AB11" s="122" t="n">
        <f aca="false">Anchor!F200</f>
        <v>624.4544</v>
      </c>
      <c r="AC11" s="123" t="n">
        <f aca="false">Anchor!G200</f>
        <v>32.4857</v>
      </c>
      <c r="AD11" s="123" t="n">
        <f aca="false">Anchor!H200</f>
        <v>37.2234</v>
      </c>
      <c r="AE11" s="123" t="n">
        <f aca="false">Anchor!I200</f>
        <v>39.4955</v>
      </c>
      <c r="AF11" s="122" t="n">
        <f aca="false">Anchor!J200</f>
        <v>16576.33</v>
      </c>
      <c r="AG11" s="123" t="n">
        <f aca="false">Anchor!K200</f>
        <v>37.05</v>
      </c>
      <c r="AH11" s="123" t="n">
        <f aca="false">Anchor!L200</f>
        <v>1447</v>
      </c>
      <c r="AI11" s="128" t="n">
        <f aca="false">AF11/3600</f>
        <v>4.60453611111111</v>
      </c>
      <c r="AJ11" s="129" t="n">
        <f aca="false">E11+AB11</f>
        <v>1596.744</v>
      </c>
      <c r="AK11" s="201"/>
      <c r="AL11" s="122" t="n">
        <f aca="false">Test!F200</f>
        <v>0</v>
      </c>
      <c r="AM11" s="123" t="n">
        <f aca="false">Test!G200</f>
        <v>0</v>
      </c>
      <c r="AN11" s="123" t="n">
        <f aca="false">Test!H200</f>
        <v>0</v>
      </c>
      <c r="AO11" s="123" t="n">
        <f aca="false">Test!I200</f>
        <v>0</v>
      </c>
      <c r="AP11" s="122" t="n">
        <f aca="false">Test!J200</f>
        <v>0</v>
      </c>
      <c r="AQ11" s="123" t="n">
        <f aca="false">Test!K200</f>
        <v>0</v>
      </c>
      <c r="AR11" s="123" t="n">
        <f aca="false">Test!L200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200</f>
        <v>1162.8288</v>
      </c>
      <c r="AW11" s="123" t="n">
        <f aca="false">'Single Layer High Quality'!C200</f>
        <v>33.7356</v>
      </c>
      <c r="AX11" s="123" t="n">
        <f aca="false">'Single Layer High Quality'!D200</f>
        <v>37.1039</v>
      </c>
      <c r="AY11" s="124" t="n">
        <f aca="false">'Single Layer High Quality'!E200</f>
        <v>39.4703</v>
      </c>
      <c r="AZ11" s="96"/>
      <c r="BA11" s="130" t="n">
        <f aca="false">AP11/AF11</f>
        <v>0</v>
      </c>
      <c r="BB11" s="131" t="n">
        <f aca="false">AQ11/AG11</f>
        <v>0</v>
      </c>
      <c r="BC11" s="132" t="n">
        <f aca="false">AR11/AH11</f>
        <v>0</v>
      </c>
      <c r="BD11" s="59"/>
      <c r="BE11" s="119" t="n">
        <f aca="false">ABS(AB11-AL11)+ABS(AC11-AM11)+ABS(AD11-AN11)+ABS(AE11-AO11)</f>
        <v>733.659</v>
      </c>
      <c r="BF11" s="158"/>
      <c r="BG11" s="155"/>
      <c r="BH11" s="201"/>
      <c r="BI11" s="155"/>
      <c r="BJ11" s="155"/>
      <c r="BK11" s="155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92" t="n">
        <f aca="false">Anchor!B201</f>
        <v>30764.3744</v>
      </c>
      <c r="F12" s="93" t="n">
        <f aca="false">Anchor!C201</f>
        <v>40.8171</v>
      </c>
      <c r="G12" s="93" t="n">
        <f aca="false">Anchor!D201</f>
        <v>43.9107</v>
      </c>
      <c r="H12" s="94" t="n">
        <f aca="false">Anchor!E201</f>
        <v>44.0892</v>
      </c>
      <c r="I12" s="95"/>
      <c r="J12" s="92" t="n">
        <f aca="false">Test!B201</f>
        <v>0</v>
      </c>
      <c r="K12" s="93" t="n">
        <f aca="false">Test!C201</f>
        <v>0</v>
      </c>
      <c r="L12" s="93" t="n">
        <f aca="false">Test!D201</f>
        <v>0</v>
      </c>
      <c r="M12" s="94" t="n">
        <f aca="false">Test!E201</f>
        <v>0</v>
      </c>
      <c r="N12" s="201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201"/>
      <c r="AB12" s="92" t="n">
        <f aca="false">Anchor!F201</f>
        <v>16268.9088</v>
      </c>
      <c r="AC12" s="93" t="n">
        <f aca="false">Anchor!G201</f>
        <v>39.2213</v>
      </c>
      <c r="AD12" s="93" t="n">
        <f aca="false">Anchor!H201</f>
        <v>43.5182</v>
      </c>
      <c r="AE12" s="93" t="n">
        <f aca="false">Anchor!I201</f>
        <v>44.4695</v>
      </c>
      <c r="AF12" s="92" t="n">
        <f aca="false">Anchor!J201</f>
        <v>45326.78</v>
      </c>
      <c r="AG12" s="93" t="n">
        <f aca="false">Anchor!K201</f>
        <v>79.07</v>
      </c>
      <c r="AH12" s="93" t="n">
        <f aca="false">Anchor!L201</f>
        <v>1448</v>
      </c>
      <c r="AI12" s="100" t="n">
        <f aca="false">AF12/3600</f>
        <v>12.5907722222222</v>
      </c>
      <c r="AJ12" s="101" t="n">
        <f aca="false">E12+AB12</f>
        <v>47033.2832</v>
      </c>
      <c r="AK12" s="201"/>
      <c r="AL12" s="92" t="n">
        <f aca="false">Test!F201</f>
        <v>0</v>
      </c>
      <c r="AM12" s="93" t="n">
        <f aca="false">Test!G201</f>
        <v>0</v>
      </c>
      <c r="AN12" s="93" t="n">
        <f aca="false">Test!H201</f>
        <v>0</v>
      </c>
      <c r="AO12" s="93" t="n">
        <f aca="false">Test!I201</f>
        <v>0</v>
      </c>
      <c r="AP12" s="92" t="n">
        <f aca="false">Test!J201</f>
        <v>0</v>
      </c>
      <c r="AQ12" s="93" t="n">
        <f aca="false">Test!K201</f>
        <v>0</v>
      </c>
      <c r="AR12" s="93" t="n">
        <f aca="false">Test!L201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201</f>
        <v>39269.248</v>
      </c>
      <c r="AW12" s="109" t="n">
        <f aca="false">'Single Layer High Quality'!C201</f>
        <v>40.7114</v>
      </c>
      <c r="AX12" s="109" t="n">
        <f aca="false">'Single Layer High Quality'!D201</f>
        <v>44.4656</v>
      </c>
      <c r="AY12" s="110" t="n">
        <f aca="false">'Single Layer High Quality'!E201</f>
        <v>44.4054</v>
      </c>
      <c r="AZ12" s="96"/>
      <c r="BA12" s="102" t="n">
        <f aca="false">AP12/AF12</f>
        <v>0</v>
      </c>
      <c r="BB12" s="103" t="n">
        <f aca="false">AQ12/AG12</f>
        <v>0</v>
      </c>
      <c r="BC12" s="104" t="n">
        <f aca="false">AR12/AH12</f>
        <v>0</v>
      </c>
      <c r="BD12" s="59"/>
      <c r="BE12" s="105" t="n">
        <f aca="false">ABS(AB12-AL12)+ABS(AC12-AM12)+ABS(AD12-AN12)+ABS(AE12-AO12)</f>
        <v>16396.1178</v>
      </c>
      <c r="BF12" s="158"/>
      <c r="BG12" s="155"/>
      <c r="BH12" s="201"/>
      <c r="BI12" s="155"/>
      <c r="BJ12" s="155"/>
      <c r="BK12" s="155"/>
    </row>
    <row r="13" customFormat="false" ht="12" hidden="false" customHeight="false" outlineLevel="0" collapsed="false">
      <c r="A13" s="256"/>
      <c r="B13" s="233"/>
      <c r="C13" s="251" t="n">
        <f aca="false">C5</f>
        <v>26</v>
      </c>
      <c r="D13" s="256" t="n">
        <f aca="false">D5</f>
        <v>26</v>
      </c>
      <c r="E13" s="108" t="n">
        <f aca="false">Anchor!B202</f>
        <v>15410.7696</v>
      </c>
      <c r="F13" s="109" t="n">
        <f aca="false">Anchor!C202</f>
        <v>38.021</v>
      </c>
      <c r="G13" s="109" t="n">
        <f aca="false">Anchor!D202</f>
        <v>42.1271</v>
      </c>
      <c r="H13" s="110" t="n">
        <f aca="false">Anchor!E202</f>
        <v>42.7268</v>
      </c>
      <c r="I13" s="95"/>
      <c r="J13" s="108" t="n">
        <f aca="false">Test!B202</f>
        <v>0</v>
      </c>
      <c r="K13" s="109" t="n">
        <f aca="false">Test!C202</f>
        <v>0</v>
      </c>
      <c r="L13" s="109" t="n">
        <f aca="false">Test!D202</f>
        <v>0</v>
      </c>
      <c r="M13" s="110" t="n">
        <f aca="false">Test!E202</f>
        <v>0</v>
      </c>
      <c r="N13" s="201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201"/>
      <c r="AB13" s="108" t="n">
        <f aca="false">Anchor!F202</f>
        <v>9463.7248</v>
      </c>
      <c r="AC13" s="109" t="n">
        <f aca="false">Anchor!G202</f>
        <v>35.9958</v>
      </c>
      <c r="AD13" s="109" t="n">
        <f aca="false">Anchor!H202</f>
        <v>41.5121</v>
      </c>
      <c r="AE13" s="109" t="n">
        <f aca="false">Anchor!I202</f>
        <v>42.6975</v>
      </c>
      <c r="AF13" s="108" t="n">
        <f aca="false">Anchor!J202</f>
        <v>33966.35</v>
      </c>
      <c r="AG13" s="109" t="n">
        <f aca="false">Anchor!K202</f>
        <v>60.91</v>
      </c>
      <c r="AH13" s="109" t="n">
        <f aca="false">Anchor!L202</f>
        <v>1448</v>
      </c>
      <c r="AI13" s="114" t="n">
        <f aca="false">AF13/3600</f>
        <v>9.43509722222222</v>
      </c>
      <c r="AJ13" s="115" t="n">
        <f aca="false">E13+AB13</f>
        <v>24874.4944</v>
      </c>
      <c r="AK13" s="201"/>
      <c r="AL13" s="108" t="n">
        <f aca="false">Test!F202</f>
        <v>0</v>
      </c>
      <c r="AM13" s="109" t="n">
        <f aca="false">Test!G202</f>
        <v>0</v>
      </c>
      <c r="AN13" s="109" t="n">
        <f aca="false">Test!H202</f>
        <v>0</v>
      </c>
      <c r="AO13" s="109" t="n">
        <f aca="false">Test!I202</f>
        <v>0</v>
      </c>
      <c r="AP13" s="108" t="n">
        <f aca="false">Test!J202</f>
        <v>0</v>
      </c>
      <c r="AQ13" s="109" t="n">
        <f aca="false">Test!K202</f>
        <v>0</v>
      </c>
      <c r="AR13" s="109" t="n">
        <f aca="false">Test!L202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202</f>
        <v>20185.28</v>
      </c>
      <c r="AW13" s="109" t="n">
        <f aca="false">'Single Layer High Quality'!C202</f>
        <v>37.9849</v>
      </c>
      <c r="AX13" s="109" t="n">
        <f aca="false">'Single Layer High Quality'!D202</f>
        <v>42.7624</v>
      </c>
      <c r="AY13" s="110" t="n">
        <f aca="false">'Single Layer High Quality'!E202</f>
        <v>43.1391</v>
      </c>
      <c r="AZ13" s="96"/>
      <c r="BA13" s="116" t="n">
        <f aca="false">AP13/AF13</f>
        <v>0</v>
      </c>
      <c r="BB13" s="117" t="n">
        <f aca="false">AQ13/AG13</f>
        <v>0</v>
      </c>
      <c r="BC13" s="118" t="n">
        <f aca="false">AR13/AH13</f>
        <v>0</v>
      </c>
      <c r="BD13" s="59"/>
      <c r="BE13" s="119" t="n">
        <f aca="false">ABS(AB13-AL13)+ABS(AC13-AM13)+ABS(AD13-AN13)+ABS(AE13-AO13)</f>
        <v>9583.9302</v>
      </c>
      <c r="BF13" s="158"/>
      <c r="BG13" s="155"/>
      <c r="BH13" s="201"/>
      <c r="BI13" s="155"/>
      <c r="BJ13" s="155"/>
      <c r="BK13" s="155"/>
    </row>
    <row r="14" customFormat="false" ht="12" hidden="false" customHeight="false" outlineLevel="0" collapsed="false">
      <c r="A14" s="256"/>
      <c r="B14" s="269"/>
      <c r="C14" s="251" t="n">
        <f aca="false">C6</f>
        <v>30</v>
      </c>
      <c r="D14" s="256" t="n">
        <f aca="false">D6</f>
        <v>30</v>
      </c>
      <c r="E14" s="108" t="n">
        <f aca="false">Anchor!B203</f>
        <v>8758.3488</v>
      </c>
      <c r="F14" s="109" t="n">
        <f aca="false">Anchor!C203</f>
        <v>35.3905</v>
      </c>
      <c r="G14" s="109" t="n">
        <f aca="false">Anchor!D203</f>
        <v>40.9437</v>
      </c>
      <c r="H14" s="110" t="n">
        <f aca="false">Anchor!E203</f>
        <v>41.7461</v>
      </c>
      <c r="I14" s="95"/>
      <c r="J14" s="108" t="n">
        <f aca="false">Test!B203</f>
        <v>0</v>
      </c>
      <c r="K14" s="109" t="n">
        <f aca="false">Test!C203</f>
        <v>0</v>
      </c>
      <c r="L14" s="109" t="n">
        <f aca="false">Test!D203</f>
        <v>0</v>
      </c>
      <c r="M14" s="110" t="n">
        <f aca="false">Test!E203</f>
        <v>0</v>
      </c>
      <c r="N14" s="201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201"/>
      <c r="AB14" s="108" t="n">
        <f aca="false">Anchor!F203</f>
        <v>5650.3888</v>
      </c>
      <c r="AC14" s="109" t="n">
        <f aca="false">Anchor!G203</f>
        <v>33.088</v>
      </c>
      <c r="AD14" s="109" t="n">
        <f aca="false">Anchor!H203</f>
        <v>40.2444</v>
      </c>
      <c r="AE14" s="109" t="n">
        <f aca="false">Anchor!I203</f>
        <v>41.5166</v>
      </c>
      <c r="AF14" s="108" t="n">
        <f aca="false">Anchor!J203</f>
        <v>29927.91</v>
      </c>
      <c r="AG14" s="109" t="n">
        <f aca="false">Anchor!K203</f>
        <v>53.31</v>
      </c>
      <c r="AH14" s="109" t="n">
        <f aca="false">Anchor!L203</f>
        <v>1448</v>
      </c>
      <c r="AI14" s="114" t="n">
        <f aca="false">AF14/3600</f>
        <v>8.31330833333333</v>
      </c>
      <c r="AJ14" s="115" t="n">
        <f aca="false">E14+AB14</f>
        <v>14408.7376</v>
      </c>
      <c r="AK14" s="201"/>
      <c r="AL14" s="108" t="n">
        <f aca="false">Test!F203</f>
        <v>0</v>
      </c>
      <c r="AM14" s="109" t="n">
        <f aca="false">Test!G203</f>
        <v>0</v>
      </c>
      <c r="AN14" s="109" t="n">
        <f aca="false">Test!H203</f>
        <v>0</v>
      </c>
      <c r="AO14" s="109" t="n">
        <f aca="false">Test!I203</f>
        <v>0</v>
      </c>
      <c r="AP14" s="108" t="n">
        <f aca="false">Test!J203</f>
        <v>0</v>
      </c>
      <c r="AQ14" s="109" t="n">
        <f aca="false">Test!K203</f>
        <v>0</v>
      </c>
      <c r="AR14" s="109" t="n">
        <f aca="false">Test!L203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203</f>
        <v>11535.464</v>
      </c>
      <c r="AW14" s="109" t="n">
        <f aca="false">'Single Layer High Quality'!C203</f>
        <v>35.4483</v>
      </c>
      <c r="AX14" s="109" t="n">
        <f aca="false">'Single Layer High Quality'!D203</f>
        <v>41.5919</v>
      </c>
      <c r="AY14" s="110" t="n">
        <f aca="false">'Single Layer High Quality'!E203</f>
        <v>42.2118</v>
      </c>
      <c r="AZ14" s="96"/>
      <c r="BA14" s="116" t="n">
        <f aca="false">AP14/AF14</f>
        <v>0</v>
      </c>
      <c r="BB14" s="117" t="n">
        <f aca="false">AQ14/AG14</f>
        <v>0</v>
      </c>
      <c r="BC14" s="118" t="n">
        <f aca="false">AR14/AH14</f>
        <v>0</v>
      </c>
      <c r="BD14" s="59"/>
      <c r="BE14" s="119" t="n">
        <f aca="false">ABS(AB14-AL14)+ABS(AC14-AM14)+ABS(AD14-AN14)+ABS(AE14-AO14)</f>
        <v>5765.2378</v>
      </c>
      <c r="BF14" s="158"/>
      <c r="BG14" s="155"/>
      <c r="BH14" s="201"/>
      <c r="BI14" s="155"/>
      <c r="BJ14" s="155"/>
      <c r="BK14" s="155"/>
    </row>
    <row r="15" customFormat="false" ht="12.75" hidden="false" customHeight="false" outlineLevel="0" collapsed="false">
      <c r="A15" s="256"/>
      <c r="B15" s="269"/>
      <c r="C15" s="271" t="n">
        <f aca="false">C7</f>
        <v>34</v>
      </c>
      <c r="D15" s="272" t="n">
        <f aca="false">D7</f>
        <v>34</v>
      </c>
      <c r="E15" s="122" t="n">
        <f aca="false">Anchor!B204</f>
        <v>5361.5296</v>
      </c>
      <c r="F15" s="123" t="n">
        <f aca="false">Anchor!C204</f>
        <v>32.8803</v>
      </c>
      <c r="G15" s="123" t="n">
        <f aca="false">Anchor!D204</f>
        <v>39.7053</v>
      </c>
      <c r="H15" s="124" t="n">
        <f aca="false">Anchor!E204</f>
        <v>40.6613</v>
      </c>
      <c r="I15" s="95"/>
      <c r="J15" s="122" t="n">
        <f aca="false">Test!B204</f>
        <v>0</v>
      </c>
      <c r="K15" s="123" t="n">
        <f aca="false">Test!C204</f>
        <v>0</v>
      </c>
      <c r="L15" s="123" t="n">
        <f aca="false">Test!D204</f>
        <v>0</v>
      </c>
      <c r="M15" s="124" t="n">
        <f aca="false">Test!E204</f>
        <v>0</v>
      </c>
      <c r="N15" s="201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201"/>
      <c r="AB15" s="122" t="n">
        <f aca="false">Anchor!F204</f>
        <v>3445.1536</v>
      </c>
      <c r="AC15" s="123" t="n">
        <f aca="false">Anchor!G204</f>
        <v>30.3921</v>
      </c>
      <c r="AD15" s="123" t="n">
        <f aca="false">Anchor!H204</f>
        <v>38.8034</v>
      </c>
      <c r="AE15" s="123" t="n">
        <f aca="false">Anchor!I204</f>
        <v>40.1752</v>
      </c>
      <c r="AF15" s="122" t="n">
        <f aca="false">Anchor!J204</f>
        <v>27054.81</v>
      </c>
      <c r="AG15" s="123" t="n">
        <f aca="false">Anchor!K204</f>
        <v>46.93</v>
      </c>
      <c r="AH15" s="123" t="n">
        <f aca="false">Anchor!L204</f>
        <v>1447</v>
      </c>
      <c r="AI15" s="128" t="n">
        <f aca="false">AF15/3600</f>
        <v>7.515225</v>
      </c>
      <c r="AJ15" s="129" t="n">
        <f aca="false">E15+AB15</f>
        <v>8806.6832</v>
      </c>
      <c r="AK15" s="201"/>
      <c r="AL15" s="122" t="n">
        <f aca="false">Test!F204</f>
        <v>0</v>
      </c>
      <c r="AM15" s="123" t="n">
        <f aca="false">Test!G204</f>
        <v>0</v>
      </c>
      <c r="AN15" s="123" t="n">
        <f aca="false">Test!H204</f>
        <v>0</v>
      </c>
      <c r="AO15" s="123" t="n">
        <f aca="false">Test!I204</f>
        <v>0</v>
      </c>
      <c r="AP15" s="122" t="n">
        <f aca="false">Test!J204</f>
        <v>0</v>
      </c>
      <c r="AQ15" s="123" t="n">
        <f aca="false">Test!K204</f>
        <v>0</v>
      </c>
      <c r="AR15" s="123" t="n">
        <f aca="false">Test!L204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204</f>
        <v>7049.0672</v>
      </c>
      <c r="AW15" s="109" t="n">
        <f aca="false">'Single Layer High Quality'!C204</f>
        <v>33.0469</v>
      </c>
      <c r="AX15" s="109" t="n">
        <f aca="false">'Single Layer High Quality'!D204</f>
        <v>40.3249</v>
      </c>
      <c r="AY15" s="110" t="n">
        <f aca="false">'Single Layer High Quality'!E204</f>
        <v>41.13</v>
      </c>
      <c r="AZ15" s="96"/>
      <c r="BA15" s="130" t="n">
        <f aca="false">AP15/AF15</f>
        <v>0</v>
      </c>
      <c r="BB15" s="131" t="n">
        <f aca="false">AQ15/AG15</f>
        <v>0</v>
      </c>
      <c r="BC15" s="132" t="n">
        <f aca="false">AR15/AH15</f>
        <v>0</v>
      </c>
      <c r="BD15" s="59"/>
      <c r="BE15" s="133" t="n">
        <f aca="false">ABS(AB15-AL15)+ABS(AC15-AM15)+ABS(AD15-AN15)+ABS(AE15-AO15)</f>
        <v>3554.5243</v>
      </c>
      <c r="BF15" s="158"/>
      <c r="BG15" s="155"/>
      <c r="BH15" s="201"/>
      <c r="BI15" s="155"/>
      <c r="BJ15" s="155"/>
      <c r="BK15" s="155"/>
    </row>
    <row r="16" customFormat="false" ht="12" hidden="false" customHeight="false" outlineLevel="0" collapsed="false">
      <c r="A16" s="256"/>
      <c r="B16" s="269"/>
      <c r="C16" s="270" t="n">
        <f aca="false">C8</f>
        <v>22</v>
      </c>
      <c r="D16" s="267" t="n">
        <f aca="false">D8</f>
        <v>24</v>
      </c>
      <c r="E16" s="92" t="n">
        <f aca="false">Anchor!B205</f>
        <v>17285.4352</v>
      </c>
      <c r="F16" s="93" t="n">
        <f aca="false">Anchor!C205</f>
        <v>39.2747</v>
      </c>
      <c r="G16" s="93" t="n">
        <f aca="false">Anchor!D205</f>
        <v>42.9962</v>
      </c>
      <c r="H16" s="94" t="n">
        <f aca="false">Anchor!E205</f>
        <v>43.4185</v>
      </c>
      <c r="I16" s="95"/>
      <c r="J16" s="92" t="n">
        <f aca="false">Test!B205</f>
        <v>0</v>
      </c>
      <c r="K16" s="93" t="n">
        <f aca="false">Test!C205</f>
        <v>0</v>
      </c>
      <c r="L16" s="93" t="n">
        <f aca="false">Test!D205</f>
        <v>0</v>
      </c>
      <c r="M16" s="94" t="n">
        <f aca="false">Test!E205</f>
        <v>0</v>
      </c>
      <c r="N16" s="201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201"/>
      <c r="AB16" s="92" t="n">
        <f aca="false">Anchor!F205</f>
        <v>16268.9088</v>
      </c>
      <c r="AC16" s="93" t="n">
        <f aca="false">Anchor!G205</f>
        <v>39.2213</v>
      </c>
      <c r="AD16" s="93" t="n">
        <f aca="false">Anchor!H205</f>
        <v>43.5182</v>
      </c>
      <c r="AE16" s="93" t="n">
        <f aca="false">Anchor!I205</f>
        <v>44.4695</v>
      </c>
      <c r="AF16" s="92" t="n">
        <f aca="false">Anchor!J205</f>
        <v>35683.14</v>
      </c>
      <c r="AG16" s="93" t="n">
        <f aca="false">Anchor!K205</f>
        <v>62.69</v>
      </c>
      <c r="AH16" s="93" t="n">
        <f aca="false">Anchor!L205</f>
        <v>1448</v>
      </c>
      <c r="AI16" s="100" t="n">
        <f aca="false">AF16/3600</f>
        <v>9.91198333333333</v>
      </c>
      <c r="AJ16" s="101" t="n">
        <f aca="false">E16+AB16</f>
        <v>33554.344</v>
      </c>
      <c r="AK16" s="201"/>
      <c r="AL16" s="92" t="n">
        <f aca="false">Test!F205</f>
        <v>0</v>
      </c>
      <c r="AM16" s="93" t="n">
        <f aca="false">Test!G205</f>
        <v>0</v>
      </c>
      <c r="AN16" s="93" t="n">
        <f aca="false">Test!H205</f>
        <v>0</v>
      </c>
      <c r="AO16" s="93" t="n">
        <f aca="false">Test!I205</f>
        <v>0</v>
      </c>
      <c r="AP16" s="92" t="n">
        <f aca="false">Test!J205</f>
        <v>0</v>
      </c>
      <c r="AQ16" s="93" t="n">
        <f aca="false">Test!K205</f>
        <v>0</v>
      </c>
      <c r="AR16" s="93" t="n">
        <f aca="false">Test!L205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205</f>
        <v>27721.4656</v>
      </c>
      <c r="AW16" s="93" t="n">
        <f aca="false">'Single Layer High Quality'!C205</f>
        <v>39.3133</v>
      </c>
      <c r="AX16" s="93" t="n">
        <f aca="false">'Single Layer High Quality'!D205</f>
        <v>43.6143</v>
      </c>
      <c r="AY16" s="94" t="n">
        <f aca="false">'Single Layer High Quality'!E205</f>
        <v>43.7909</v>
      </c>
      <c r="AZ16" s="96"/>
      <c r="BA16" s="102" t="n">
        <f aca="false">AP16/AF16</f>
        <v>0</v>
      </c>
      <c r="BB16" s="103" t="n">
        <f aca="false">AQ16/AG16</f>
        <v>0</v>
      </c>
      <c r="BC16" s="104" t="n">
        <f aca="false">AR16/AH16</f>
        <v>0</v>
      </c>
      <c r="BD16" s="59"/>
      <c r="BE16" s="119" t="n">
        <f aca="false">ABS(AB16-AL16)+ABS(AC16-AM16)+ABS(AD16-AN16)+ABS(AE16-AO16)</f>
        <v>16396.1178</v>
      </c>
      <c r="BF16" s="158"/>
      <c r="BG16" s="155"/>
      <c r="BH16" s="201"/>
      <c r="BI16" s="155"/>
      <c r="BJ16" s="155"/>
      <c r="BK16" s="155"/>
    </row>
    <row r="17" customFormat="false" ht="12" hidden="false" customHeight="false" outlineLevel="0" collapsed="false">
      <c r="A17" s="256"/>
      <c r="B17" s="269"/>
      <c r="C17" s="251" t="n">
        <f aca="false">C9</f>
        <v>26</v>
      </c>
      <c r="D17" s="256" t="n">
        <f aca="false">D9</f>
        <v>28</v>
      </c>
      <c r="E17" s="108" t="n">
        <f aca="false">Anchor!B206</f>
        <v>8494.0352</v>
      </c>
      <c r="F17" s="109" t="n">
        <f aca="false">Anchor!C206</f>
        <v>36.5157</v>
      </c>
      <c r="G17" s="109" t="n">
        <f aca="false">Anchor!D206</f>
        <v>41.3493</v>
      </c>
      <c r="H17" s="110" t="n">
        <f aca="false">Anchor!E206</f>
        <v>42.1091</v>
      </c>
      <c r="I17" s="95"/>
      <c r="J17" s="108" t="n">
        <f aca="false">Test!B206</f>
        <v>0</v>
      </c>
      <c r="K17" s="109" t="n">
        <f aca="false">Test!C206</f>
        <v>0</v>
      </c>
      <c r="L17" s="109" t="n">
        <f aca="false">Test!D206</f>
        <v>0</v>
      </c>
      <c r="M17" s="110" t="n">
        <f aca="false">Test!E206</f>
        <v>0</v>
      </c>
      <c r="N17" s="201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201"/>
      <c r="AB17" s="108" t="n">
        <f aca="false">Anchor!F206</f>
        <v>9463.7248</v>
      </c>
      <c r="AC17" s="109" t="n">
        <f aca="false">Anchor!G206</f>
        <v>35.9958</v>
      </c>
      <c r="AD17" s="109" t="n">
        <f aca="false">Anchor!H206</f>
        <v>41.5121</v>
      </c>
      <c r="AE17" s="109" t="n">
        <f aca="false">Anchor!I206</f>
        <v>42.6975</v>
      </c>
      <c r="AF17" s="108" t="n">
        <f aca="false">Anchor!J206</f>
        <v>35706.2</v>
      </c>
      <c r="AG17" s="109" t="n">
        <f aca="false">Anchor!K206</f>
        <v>60.99</v>
      </c>
      <c r="AH17" s="109" t="n">
        <f aca="false">Anchor!L206</f>
        <v>1447</v>
      </c>
      <c r="AI17" s="114" t="n">
        <f aca="false">AF17/3600</f>
        <v>9.91838888888889</v>
      </c>
      <c r="AJ17" s="115" t="n">
        <f aca="false">E17+AB17</f>
        <v>17957.76</v>
      </c>
      <c r="AK17" s="201"/>
      <c r="AL17" s="108" t="n">
        <f aca="false">Test!F206</f>
        <v>0</v>
      </c>
      <c r="AM17" s="109" t="n">
        <f aca="false">Test!G206</f>
        <v>0</v>
      </c>
      <c r="AN17" s="109" t="n">
        <f aca="false">Test!H206</f>
        <v>0</v>
      </c>
      <c r="AO17" s="109" t="n">
        <f aca="false">Test!I206</f>
        <v>0</v>
      </c>
      <c r="AP17" s="108" t="n">
        <f aca="false">Test!J206</f>
        <v>0</v>
      </c>
      <c r="AQ17" s="109" t="n">
        <f aca="false">Test!K206</f>
        <v>0</v>
      </c>
      <c r="AR17" s="109" t="n">
        <f aca="false">Test!L206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206</f>
        <v>15098.9776</v>
      </c>
      <c r="AW17" s="109" t="n">
        <f aca="false">'Single Layer High Quality'!C206</f>
        <v>36.7013</v>
      </c>
      <c r="AX17" s="109" t="n">
        <f aca="false">'Single Layer High Quality'!D206</f>
        <v>42.0394</v>
      </c>
      <c r="AY17" s="110" t="n">
        <f aca="false">'Single Layer High Quality'!E206</f>
        <v>42.5614</v>
      </c>
      <c r="AZ17" s="96"/>
      <c r="BA17" s="116" t="n">
        <f aca="false">AP17/AF17</f>
        <v>0</v>
      </c>
      <c r="BB17" s="117" t="n">
        <f aca="false">AQ17/AG17</f>
        <v>0</v>
      </c>
      <c r="BC17" s="118" t="n">
        <f aca="false">AR17/AH17</f>
        <v>0</v>
      </c>
      <c r="BD17" s="59"/>
      <c r="BE17" s="119" t="n">
        <f aca="false">ABS(AB17-AL17)+ABS(AC17-AM17)+ABS(AD17-AN17)+ABS(AE17-AO17)</f>
        <v>9583.9302</v>
      </c>
      <c r="BF17" s="158"/>
      <c r="BG17" s="155"/>
      <c r="BH17" s="201"/>
      <c r="BI17" s="155"/>
      <c r="BJ17" s="155"/>
      <c r="BK17" s="155"/>
    </row>
    <row r="18" customFormat="false" ht="12" hidden="false" customHeight="false" outlineLevel="0" collapsed="false">
      <c r="A18" s="256"/>
      <c r="B18" s="269"/>
      <c r="C18" s="251" t="n">
        <f aca="false">C10</f>
        <v>30</v>
      </c>
      <c r="D18" s="256" t="n">
        <f aca="false">D10</f>
        <v>32</v>
      </c>
      <c r="E18" s="108" t="n">
        <f aca="false">Anchor!B207</f>
        <v>4668.1968</v>
      </c>
      <c r="F18" s="109" t="n">
        <f aca="false">Anchor!C207</f>
        <v>33.8832</v>
      </c>
      <c r="G18" s="109" t="n">
        <f aca="false">Anchor!D207</f>
        <v>40.1195</v>
      </c>
      <c r="H18" s="110" t="n">
        <f aca="false">Anchor!E207</f>
        <v>41.0547</v>
      </c>
      <c r="I18" s="95"/>
      <c r="J18" s="108" t="n">
        <f aca="false">Test!B207</f>
        <v>0</v>
      </c>
      <c r="K18" s="109" t="n">
        <f aca="false">Test!C207</f>
        <v>0</v>
      </c>
      <c r="L18" s="109" t="n">
        <f aca="false">Test!D207</f>
        <v>0</v>
      </c>
      <c r="M18" s="110" t="n">
        <f aca="false">Test!E207</f>
        <v>0</v>
      </c>
      <c r="N18" s="201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201"/>
      <c r="AB18" s="108" t="n">
        <f aca="false">Anchor!F207</f>
        <v>5650.3888</v>
      </c>
      <c r="AC18" s="109" t="n">
        <f aca="false">Anchor!G207</f>
        <v>33.088</v>
      </c>
      <c r="AD18" s="109" t="n">
        <f aca="false">Anchor!H207</f>
        <v>40.2444</v>
      </c>
      <c r="AE18" s="109" t="n">
        <f aca="false">Anchor!I207</f>
        <v>41.5166</v>
      </c>
      <c r="AF18" s="108" t="n">
        <f aca="false">Anchor!J207</f>
        <v>31116</v>
      </c>
      <c r="AG18" s="109" t="n">
        <f aca="false">Anchor!K207</f>
        <v>55.16</v>
      </c>
      <c r="AH18" s="109" t="n">
        <f aca="false">Anchor!L207</f>
        <v>1448</v>
      </c>
      <c r="AI18" s="114" t="n">
        <f aca="false">AF18/3600</f>
        <v>8.64333333333333</v>
      </c>
      <c r="AJ18" s="115" t="n">
        <f aca="false">E18+AB18</f>
        <v>10318.5856</v>
      </c>
      <c r="AK18" s="201"/>
      <c r="AL18" s="108" t="n">
        <f aca="false">Test!F207</f>
        <v>0</v>
      </c>
      <c r="AM18" s="109" t="n">
        <f aca="false">Test!G207</f>
        <v>0</v>
      </c>
      <c r="AN18" s="109" t="n">
        <f aca="false">Test!H207</f>
        <v>0</v>
      </c>
      <c r="AO18" s="109" t="n">
        <f aca="false">Test!I207</f>
        <v>0</v>
      </c>
      <c r="AP18" s="108" t="n">
        <f aca="false">Test!J207</f>
        <v>0</v>
      </c>
      <c r="AQ18" s="109" t="n">
        <f aca="false">Test!K207</f>
        <v>0</v>
      </c>
      <c r="AR18" s="109" t="n">
        <f aca="false">Test!L207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207</f>
        <v>8925.528</v>
      </c>
      <c r="AW18" s="109" t="n">
        <f aca="false">'Single Layer High Quality'!C207</f>
        <v>34.2255</v>
      </c>
      <c r="AX18" s="109" t="n">
        <f aca="false">'Single Layer High Quality'!D207</f>
        <v>40.7762</v>
      </c>
      <c r="AY18" s="110" t="n">
        <f aca="false">'Single Layer High Quality'!E207</f>
        <v>41.5219</v>
      </c>
      <c r="AZ18" s="96"/>
      <c r="BA18" s="116" t="n">
        <f aca="false">AP18/AF18</f>
        <v>0</v>
      </c>
      <c r="BB18" s="117" t="n">
        <f aca="false">AQ18/AG18</f>
        <v>0</v>
      </c>
      <c r="BC18" s="118" t="n">
        <f aca="false">AR18/AH18</f>
        <v>0</v>
      </c>
      <c r="BD18" s="59"/>
      <c r="BE18" s="119" t="n">
        <f aca="false">ABS(AB18-AL18)+ABS(AC18-AM18)+ABS(AD18-AN18)+ABS(AE18-AO18)</f>
        <v>5765.2378</v>
      </c>
      <c r="BF18" s="158"/>
      <c r="BG18" s="155"/>
      <c r="BH18" s="201"/>
      <c r="BI18" s="155"/>
      <c r="BJ18" s="155"/>
      <c r="BK18" s="155"/>
    </row>
    <row r="19" customFormat="false" ht="12.75" hidden="false" customHeight="false" outlineLevel="0" collapsed="false">
      <c r="A19" s="256"/>
      <c r="B19" s="269"/>
      <c r="C19" s="271" t="n">
        <f aca="false">C11</f>
        <v>34</v>
      </c>
      <c r="D19" s="272" t="n">
        <f aca="false">D11</f>
        <v>36</v>
      </c>
      <c r="E19" s="122" t="n">
        <f aca="false">Anchor!B208</f>
        <v>3041.8304</v>
      </c>
      <c r="F19" s="123" t="n">
        <f aca="false">Anchor!C208</f>
        <v>31.4994</v>
      </c>
      <c r="G19" s="123" t="n">
        <f aca="false">Anchor!D208</f>
        <v>39.2094</v>
      </c>
      <c r="H19" s="124" t="n">
        <f aca="false">Anchor!E208</f>
        <v>40.2581</v>
      </c>
      <c r="I19" s="95"/>
      <c r="J19" s="122" t="n">
        <f aca="false">Test!B208</f>
        <v>0</v>
      </c>
      <c r="K19" s="123" t="n">
        <f aca="false">Test!C208</f>
        <v>0</v>
      </c>
      <c r="L19" s="123" t="n">
        <f aca="false">Test!D208</f>
        <v>0</v>
      </c>
      <c r="M19" s="124" t="n">
        <f aca="false">Test!E208</f>
        <v>0</v>
      </c>
      <c r="N19" s="201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201"/>
      <c r="AB19" s="122" t="n">
        <f aca="false">Anchor!F208</f>
        <v>3445.1536</v>
      </c>
      <c r="AC19" s="123" t="n">
        <f aca="false">Anchor!G208</f>
        <v>30.3921</v>
      </c>
      <c r="AD19" s="123" t="n">
        <f aca="false">Anchor!H208</f>
        <v>38.8034</v>
      </c>
      <c r="AE19" s="123" t="n">
        <f aca="false">Anchor!I208</f>
        <v>40.1752</v>
      </c>
      <c r="AF19" s="122" t="n">
        <f aca="false">Anchor!J208</f>
        <v>25219.28</v>
      </c>
      <c r="AG19" s="123" t="n">
        <f aca="false">Anchor!K208</f>
        <v>46.5</v>
      </c>
      <c r="AH19" s="123" t="n">
        <f aca="false">Anchor!L208</f>
        <v>1447</v>
      </c>
      <c r="AI19" s="128" t="n">
        <f aca="false">AF19/3600</f>
        <v>7.00535555555556</v>
      </c>
      <c r="AJ19" s="129" t="n">
        <f aca="false">E19+AB19</f>
        <v>6486.984</v>
      </c>
      <c r="AK19" s="201"/>
      <c r="AL19" s="122" t="n">
        <f aca="false">Test!F208</f>
        <v>0</v>
      </c>
      <c r="AM19" s="123" t="n">
        <f aca="false">Test!G208</f>
        <v>0</v>
      </c>
      <c r="AN19" s="123" t="n">
        <f aca="false">Test!H208</f>
        <v>0</v>
      </c>
      <c r="AO19" s="123" t="n">
        <f aca="false">Test!I208</f>
        <v>0</v>
      </c>
      <c r="AP19" s="122" t="n">
        <f aca="false">Test!J208</f>
        <v>0</v>
      </c>
      <c r="AQ19" s="123" t="n">
        <f aca="false">Test!K208</f>
        <v>0</v>
      </c>
      <c r="AR19" s="123" t="n">
        <f aca="false">Test!L208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208</f>
        <v>5654.6832</v>
      </c>
      <c r="AW19" s="123" t="n">
        <f aca="false">'Single Layer High Quality'!C208</f>
        <v>31.9455</v>
      </c>
      <c r="AX19" s="123" t="n">
        <f aca="false">'Single Layer High Quality'!D208</f>
        <v>39.9369</v>
      </c>
      <c r="AY19" s="124" t="n">
        <f aca="false">'Single Layer High Quality'!E208</f>
        <v>40.8218</v>
      </c>
      <c r="AZ19" s="96"/>
      <c r="BA19" s="130" t="n">
        <f aca="false">AP19/AF19</f>
        <v>0</v>
      </c>
      <c r="BB19" s="131" t="n">
        <f aca="false">AQ19/AG19</f>
        <v>0</v>
      </c>
      <c r="BC19" s="132" t="n">
        <f aca="false">AR19/AH19</f>
        <v>0</v>
      </c>
      <c r="BD19" s="59"/>
      <c r="BE19" s="119" t="n">
        <f aca="false">ABS(AB19-AL19)+ABS(AC19-AM19)+ABS(AD19-AN19)+ABS(AE19-AO19)</f>
        <v>3554.5243</v>
      </c>
      <c r="BF19" s="158"/>
      <c r="BG19" s="155"/>
      <c r="BH19" s="201"/>
      <c r="BI19" s="155"/>
      <c r="BJ19" s="155"/>
      <c r="BK19" s="155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2" t="n">
        <f aca="false">Anchor!B209</f>
        <v>4327.8472</v>
      </c>
      <c r="F20" s="93" t="n">
        <f aca="false">Anchor!C209</f>
        <v>41.5169</v>
      </c>
      <c r="G20" s="93" t="n">
        <f aca="false">Anchor!D209</f>
        <v>43.1581</v>
      </c>
      <c r="H20" s="94" t="n">
        <f aca="false">Anchor!E209</f>
        <v>44.5857</v>
      </c>
      <c r="I20" s="95"/>
      <c r="J20" s="92" t="n">
        <f aca="false">Test!B209</f>
        <v>0</v>
      </c>
      <c r="K20" s="93" t="n">
        <f aca="false">Test!C209</f>
        <v>0</v>
      </c>
      <c r="L20" s="93" t="n">
        <f aca="false">Test!D209</f>
        <v>0</v>
      </c>
      <c r="M20" s="94" t="n">
        <f aca="false">Test!E209</f>
        <v>0</v>
      </c>
      <c r="N20" s="201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201"/>
      <c r="AB20" s="92" t="n">
        <f aca="false">Anchor!F209</f>
        <v>2319.2456</v>
      </c>
      <c r="AC20" s="93" t="n">
        <f aca="false">Anchor!G209</f>
        <v>41.7392</v>
      </c>
      <c r="AD20" s="93" t="n">
        <f aca="false">Anchor!H209</f>
        <v>43.0414</v>
      </c>
      <c r="AE20" s="93" t="n">
        <f aca="false">Anchor!I209</f>
        <v>44.045</v>
      </c>
      <c r="AF20" s="92" t="n">
        <f aca="false">Anchor!J209</f>
        <v>25963.35</v>
      </c>
      <c r="AG20" s="93" t="n">
        <f aca="false">Anchor!K209</f>
        <v>44.69</v>
      </c>
      <c r="AH20" s="93" t="n">
        <f aca="false">Anchor!L209</f>
        <v>770</v>
      </c>
      <c r="AI20" s="100" t="n">
        <f aca="false">AF20/3600</f>
        <v>7.21204166666667</v>
      </c>
      <c r="AJ20" s="101" t="n">
        <f aca="false">E20+AB20</f>
        <v>6647.0928</v>
      </c>
      <c r="AK20" s="201"/>
      <c r="AL20" s="92" t="n">
        <f aca="false">Test!F209</f>
        <v>0</v>
      </c>
      <c r="AM20" s="93" t="n">
        <f aca="false">Test!G209</f>
        <v>0</v>
      </c>
      <c r="AN20" s="93" t="n">
        <f aca="false">Test!H209</f>
        <v>0</v>
      </c>
      <c r="AO20" s="93" t="n">
        <f aca="false">Test!I209</f>
        <v>0</v>
      </c>
      <c r="AP20" s="92" t="n">
        <f aca="false">Test!J209</f>
        <v>0</v>
      </c>
      <c r="AQ20" s="93" t="n">
        <f aca="false">Test!K209</f>
        <v>0</v>
      </c>
      <c r="AR20" s="93" t="n">
        <f aca="false">Test!L209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209</f>
        <v>5482.0864</v>
      </c>
      <c r="AW20" s="109" t="n">
        <f aca="false">'Single Layer High Quality'!C209</f>
        <v>41.5551</v>
      </c>
      <c r="AX20" s="109" t="n">
        <f aca="false">'Single Layer High Quality'!D209</f>
        <v>43.2315</v>
      </c>
      <c r="AY20" s="110" t="n">
        <f aca="false">'Single Layer High Quality'!E209</f>
        <v>44.7497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D20" s="59"/>
      <c r="BE20" s="105" t="n">
        <f aca="false">ABS(AB20-AL20)+ABS(AC20-AM20)+ABS(AD20-AN20)+ABS(AE20-AO20)</f>
        <v>2448.0712</v>
      </c>
      <c r="BF20" s="158"/>
      <c r="BG20" s="155"/>
      <c r="BH20" s="201"/>
      <c r="BI20" s="155"/>
      <c r="BJ20" s="155"/>
      <c r="BK20" s="155"/>
    </row>
    <row r="21" customFormat="false" ht="12" hidden="false" customHeight="false" outlineLevel="0" collapsed="false">
      <c r="A21" s="256" t="s">
        <v>86</v>
      </c>
      <c r="B21" s="269"/>
      <c r="C21" s="251" t="n">
        <f aca="false">C13</f>
        <v>26</v>
      </c>
      <c r="D21" s="256" t="n">
        <f aca="false">D13</f>
        <v>26</v>
      </c>
      <c r="E21" s="108" t="n">
        <f aca="false">Anchor!B210</f>
        <v>2230.1432</v>
      </c>
      <c r="F21" s="109" t="n">
        <f aca="false">Anchor!C210</f>
        <v>39.9054</v>
      </c>
      <c r="G21" s="109" t="n">
        <f aca="false">Anchor!D210</f>
        <v>41.7441</v>
      </c>
      <c r="H21" s="110" t="n">
        <f aca="false">Anchor!E210</f>
        <v>42.9086</v>
      </c>
      <c r="I21" s="95"/>
      <c r="J21" s="108" t="n">
        <f aca="false">Test!B210</f>
        <v>0</v>
      </c>
      <c r="K21" s="109" t="n">
        <f aca="false">Test!C210</f>
        <v>0</v>
      </c>
      <c r="L21" s="109" t="n">
        <f aca="false">Test!D210</f>
        <v>0</v>
      </c>
      <c r="M21" s="110" t="n">
        <f aca="false">Test!E210</f>
        <v>0</v>
      </c>
      <c r="N21" s="201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201"/>
      <c r="AB21" s="108" t="n">
        <f aca="false">Anchor!F210</f>
        <v>1250.4944</v>
      </c>
      <c r="AC21" s="109" t="n">
        <f aca="false">Anchor!G210</f>
        <v>38.9298</v>
      </c>
      <c r="AD21" s="109" t="n">
        <f aca="false">Anchor!H210</f>
        <v>41.2932</v>
      </c>
      <c r="AE21" s="109" t="n">
        <f aca="false">Anchor!I210</f>
        <v>42.527</v>
      </c>
      <c r="AF21" s="108" t="n">
        <f aca="false">Anchor!J210</f>
        <v>22271.57</v>
      </c>
      <c r="AG21" s="109" t="n">
        <f aca="false">Anchor!K210</f>
        <v>41.24</v>
      </c>
      <c r="AH21" s="109" t="n">
        <f aca="false">Anchor!L210</f>
        <v>770</v>
      </c>
      <c r="AI21" s="114" t="n">
        <f aca="false">AF21/3600</f>
        <v>6.18654722222222</v>
      </c>
      <c r="AJ21" s="115" t="n">
        <f aca="false">E21+AB21</f>
        <v>3480.6376</v>
      </c>
      <c r="AK21" s="201"/>
      <c r="AL21" s="108" t="n">
        <f aca="false">Test!F210</f>
        <v>0</v>
      </c>
      <c r="AM21" s="109" t="n">
        <f aca="false">Test!G210</f>
        <v>0</v>
      </c>
      <c r="AN21" s="109" t="n">
        <f aca="false">Test!H210</f>
        <v>0</v>
      </c>
      <c r="AO21" s="109" t="n">
        <f aca="false">Test!I210</f>
        <v>0</v>
      </c>
      <c r="AP21" s="108" t="n">
        <f aca="false">Test!J210</f>
        <v>0</v>
      </c>
      <c r="AQ21" s="109" t="n">
        <f aca="false">Test!K210</f>
        <v>0</v>
      </c>
      <c r="AR21" s="109" t="n">
        <f aca="false">Test!L210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210</f>
        <v>2864.7672</v>
      </c>
      <c r="AW21" s="109" t="n">
        <f aca="false">'Single Layer High Quality'!C210</f>
        <v>39.989</v>
      </c>
      <c r="AX21" s="109" t="n">
        <f aca="false">'Single Layer High Quality'!D210</f>
        <v>41.8556</v>
      </c>
      <c r="AY21" s="110" t="n">
        <f aca="false">'Single Layer High Quality'!E210</f>
        <v>43.1063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D21" s="59"/>
      <c r="BE21" s="119" t="n">
        <f aca="false">ABS(AB21-AL21)+ABS(AC21-AM21)+ABS(AD21-AN21)+ABS(AE21-AO21)</f>
        <v>1373.2444</v>
      </c>
      <c r="BF21" s="158"/>
      <c r="BG21" s="155"/>
      <c r="BH21" s="201"/>
      <c r="BI21" s="155"/>
      <c r="BJ21" s="155"/>
      <c r="BK21" s="155"/>
    </row>
    <row r="22" customFormat="false" ht="12" hidden="false" customHeight="false" outlineLevel="0" collapsed="false">
      <c r="A22" s="256"/>
      <c r="B22" s="269"/>
      <c r="C22" s="251" t="n">
        <f aca="false">C14</f>
        <v>30</v>
      </c>
      <c r="D22" s="256" t="n">
        <f aca="false">D14</f>
        <v>30</v>
      </c>
      <c r="E22" s="108" t="n">
        <f aca="false">Anchor!B211</f>
        <v>1272.9496</v>
      </c>
      <c r="F22" s="109" t="n">
        <f aca="false">Anchor!C211</f>
        <v>37.9831</v>
      </c>
      <c r="G22" s="109" t="n">
        <f aca="false">Anchor!D211</f>
        <v>40.7334</v>
      </c>
      <c r="H22" s="110" t="n">
        <f aca="false">Anchor!E211</f>
        <v>41.878</v>
      </c>
      <c r="I22" s="95"/>
      <c r="J22" s="108" t="n">
        <f aca="false">Test!B211</f>
        <v>0</v>
      </c>
      <c r="K22" s="109" t="n">
        <f aca="false">Test!C211</f>
        <v>0</v>
      </c>
      <c r="L22" s="109" t="n">
        <f aca="false">Test!D211</f>
        <v>0</v>
      </c>
      <c r="M22" s="110" t="n">
        <f aca="false">Test!E211</f>
        <v>0</v>
      </c>
      <c r="N22" s="201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201"/>
      <c r="AB22" s="108" t="n">
        <f aca="false">Anchor!F211</f>
        <v>671.0832</v>
      </c>
      <c r="AC22" s="109" t="n">
        <f aca="false">Anchor!G211</f>
        <v>36.2214</v>
      </c>
      <c r="AD22" s="109" t="n">
        <f aca="false">Anchor!H211</f>
        <v>40.1489</v>
      </c>
      <c r="AE22" s="109" t="n">
        <f aca="false">Anchor!I211</f>
        <v>41.6178</v>
      </c>
      <c r="AF22" s="108" t="n">
        <f aca="false">Anchor!J211</f>
        <v>19626.5</v>
      </c>
      <c r="AG22" s="109" t="n">
        <f aca="false">Anchor!K211</f>
        <v>36.36</v>
      </c>
      <c r="AH22" s="109" t="n">
        <f aca="false">Anchor!L211</f>
        <v>770</v>
      </c>
      <c r="AI22" s="114" t="n">
        <f aca="false">AF22/3600</f>
        <v>5.45180555555556</v>
      </c>
      <c r="AJ22" s="115" t="n">
        <f aca="false">E22+AB22</f>
        <v>1944.0328</v>
      </c>
      <c r="AK22" s="201"/>
      <c r="AL22" s="108" t="n">
        <f aca="false">Test!F211</f>
        <v>0</v>
      </c>
      <c r="AM22" s="109" t="n">
        <f aca="false">Test!G211</f>
        <v>0</v>
      </c>
      <c r="AN22" s="109" t="n">
        <f aca="false">Test!H211</f>
        <v>0</v>
      </c>
      <c r="AO22" s="109" t="n">
        <f aca="false">Test!I211</f>
        <v>0</v>
      </c>
      <c r="AP22" s="108" t="n">
        <f aca="false">Test!J211</f>
        <v>0</v>
      </c>
      <c r="AQ22" s="109" t="n">
        <f aca="false">Test!K211</f>
        <v>0</v>
      </c>
      <c r="AR22" s="109" t="n">
        <f aca="false">Test!L211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211</f>
        <v>1613.772</v>
      </c>
      <c r="AW22" s="109" t="n">
        <f aca="false">'Single Layer High Quality'!C211</f>
        <v>38.0653</v>
      </c>
      <c r="AX22" s="109" t="n">
        <f aca="false">'Single Layer High Quality'!D211</f>
        <v>40.8918</v>
      </c>
      <c r="AY22" s="110" t="n">
        <f aca="false">'Single Layer High Quality'!E211</f>
        <v>42.0875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D22" s="59"/>
      <c r="BE22" s="119" t="n">
        <f aca="false">ABS(AB22-AL22)+ABS(AC22-AM22)+ABS(AD22-AN22)+ABS(AE22-AO22)</f>
        <v>789.0713</v>
      </c>
      <c r="BF22" s="158"/>
      <c r="BG22" s="155"/>
      <c r="BH22" s="201"/>
      <c r="BI22" s="155"/>
      <c r="BJ22" s="155"/>
      <c r="BK22" s="155"/>
    </row>
    <row r="23" customFormat="false" ht="12.75" hidden="false" customHeight="false" outlineLevel="0" collapsed="false">
      <c r="A23" s="256"/>
      <c r="B23" s="269"/>
      <c r="C23" s="271" t="n">
        <f aca="false">C15</f>
        <v>34</v>
      </c>
      <c r="D23" s="272" t="n">
        <f aca="false">D15</f>
        <v>34</v>
      </c>
      <c r="E23" s="122" t="n">
        <f aca="false">Anchor!B212</f>
        <v>723.2904</v>
      </c>
      <c r="F23" s="123" t="n">
        <f aca="false">Anchor!C212</f>
        <v>35.8715</v>
      </c>
      <c r="G23" s="123" t="n">
        <f aca="false">Anchor!D212</f>
        <v>39.7782</v>
      </c>
      <c r="H23" s="124" t="n">
        <f aca="false">Anchor!E212</f>
        <v>40.9917</v>
      </c>
      <c r="I23" s="95"/>
      <c r="J23" s="122" t="n">
        <f aca="false">Test!B212</f>
        <v>0</v>
      </c>
      <c r="K23" s="123" t="n">
        <f aca="false">Test!C212</f>
        <v>0</v>
      </c>
      <c r="L23" s="123" t="n">
        <f aca="false">Test!D212</f>
        <v>0</v>
      </c>
      <c r="M23" s="124" t="n">
        <f aca="false">Test!E212</f>
        <v>0</v>
      </c>
      <c r="N23" s="201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201"/>
      <c r="AB23" s="122" t="n">
        <f aca="false">Anchor!F212</f>
        <v>356.0672</v>
      </c>
      <c r="AC23" s="123" t="n">
        <f aca="false">Anchor!G212</f>
        <v>33.7321</v>
      </c>
      <c r="AD23" s="123" t="n">
        <f aca="false">Anchor!H212</f>
        <v>39.0601</v>
      </c>
      <c r="AE23" s="123" t="n">
        <f aca="false">Anchor!I212</f>
        <v>40.7778</v>
      </c>
      <c r="AF23" s="122" t="n">
        <f aca="false">Anchor!J212</f>
        <v>20207.18</v>
      </c>
      <c r="AG23" s="123" t="n">
        <f aca="false">Anchor!K212</f>
        <v>39.37</v>
      </c>
      <c r="AH23" s="123" t="n">
        <f aca="false">Anchor!L212</f>
        <v>769</v>
      </c>
      <c r="AI23" s="128" t="n">
        <f aca="false">AF23/3600</f>
        <v>5.61310555555556</v>
      </c>
      <c r="AJ23" s="129" t="n">
        <f aca="false">E23+AB23</f>
        <v>1079.3576</v>
      </c>
      <c r="AK23" s="201"/>
      <c r="AL23" s="122" t="n">
        <f aca="false">Test!F212</f>
        <v>0</v>
      </c>
      <c r="AM23" s="123" t="n">
        <f aca="false">Test!G212</f>
        <v>0</v>
      </c>
      <c r="AN23" s="123" t="n">
        <f aca="false">Test!H212</f>
        <v>0</v>
      </c>
      <c r="AO23" s="123" t="n">
        <f aca="false">Test!I212</f>
        <v>0</v>
      </c>
      <c r="AP23" s="122" t="n">
        <f aca="false">Test!J212</f>
        <v>0</v>
      </c>
      <c r="AQ23" s="123" t="n">
        <f aca="false">Test!K212</f>
        <v>0</v>
      </c>
      <c r="AR23" s="123" t="n">
        <f aca="false">Test!L212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212</f>
        <v>898.3624</v>
      </c>
      <c r="AW23" s="109" t="n">
        <f aca="false">'Single Layer High Quality'!C212</f>
        <v>35.9526</v>
      </c>
      <c r="AX23" s="109" t="n">
        <f aca="false">'Single Layer High Quality'!D212</f>
        <v>39.9394</v>
      </c>
      <c r="AY23" s="110" t="n">
        <f aca="false">'Single Layer High Quality'!E212</f>
        <v>41.1759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D23" s="59"/>
      <c r="BE23" s="133" t="n">
        <f aca="false">ABS(AB23-AL23)+ABS(AC23-AM23)+ABS(AD23-AN23)+ABS(AE23-AO23)</f>
        <v>469.6372</v>
      </c>
      <c r="BF23" s="158"/>
      <c r="BG23" s="155"/>
      <c r="BH23" s="201"/>
      <c r="BI23" s="155"/>
      <c r="BJ23" s="155"/>
      <c r="BK23" s="155"/>
    </row>
    <row r="24" customFormat="false" ht="12" hidden="false" customHeight="false" outlineLevel="0" collapsed="false">
      <c r="A24" s="256"/>
      <c r="B24" s="269"/>
      <c r="C24" s="270" t="n">
        <f aca="false">C16</f>
        <v>22</v>
      </c>
      <c r="D24" s="267" t="n">
        <f aca="false">D16</f>
        <v>24</v>
      </c>
      <c r="E24" s="92" t="n">
        <f aca="false">Anchor!B213</f>
        <v>2125.7288</v>
      </c>
      <c r="F24" s="93" t="n">
        <f aca="false">Anchor!C213</f>
        <v>40.609</v>
      </c>
      <c r="G24" s="93" t="n">
        <f aca="false">Anchor!D213</f>
        <v>42.3877</v>
      </c>
      <c r="H24" s="94" t="n">
        <f aca="false">Anchor!E213</f>
        <v>43.6175</v>
      </c>
      <c r="I24" s="95"/>
      <c r="J24" s="92" t="n">
        <f aca="false">Test!B213</f>
        <v>0</v>
      </c>
      <c r="K24" s="93" t="n">
        <f aca="false">Test!C213</f>
        <v>0</v>
      </c>
      <c r="L24" s="93" t="n">
        <f aca="false">Test!D213</f>
        <v>0</v>
      </c>
      <c r="M24" s="94" t="n">
        <f aca="false">Test!E213</f>
        <v>0</v>
      </c>
      <c r="N24" s="201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201"/>
      <c r="AB24" s="92" t="n">
        <f aca="false">Anchor!F213</f>
        <v>2319.2456</v>
      </c>
      <c r="AC24" s="93" t="n">
        <f aca="false">Anchor!G213</f>
        <v>41.7392</v>
      </c>
      <c r="AD24" s="93" t="n">
        <f aca="false">Anchor!H213</f>
        <v>43.0414</v>
      </c>
      <c r="AE24" s="93" t="n">
        <f aca="false">Anchor!I213</f>
        <v>44.045</v>
      </c>
      <c r="AF24" s="92" t="n">
        <f aca="false">Anchor!J213</f>
        <v>23061.66</v>
      </c>
      <c r="AG24" s="93" t="n">
        <f aca="false">Anchor!K213</f>
        <v>40.9</v>
      </c>
      <c r="AH24" s="93" t="n">
        <f aca="false">Anchor!L213</f>
        <v>770</v>
      </c>
      <c r="AI24" s="100" t="n">
        <f aca="false">AF24/3600</f>
        <v>6.40601666666667</v>
      </c>
      <c r="AJ24" s="101" t="n">
        <f aca="false">E24+AB24</f>
        <v>4444.9744</v>
      </c>
      <c r="AK24" s="201"/>
      <c r="AL24" s="92" t="n">
        <f aca="false">Test!F213</f>
        <v>0</v>
      </c>
      <c r="AM24" s="93" t="n">
        <f aca="false">Test!G213</f>
        <v>0</v>
      </c>
      <c r="AN24" s="93" t="n">
        <f aca="false">Test!H213</f>
        <v>0</v>
      </c>
      <c r="AO24" s="93" t="n">
        <f aca="false">Test!I213</f>
        <v>0</v>
      </c>
      <c r="AP24" s="92" t="n">
        <f aca="false">Test!J213</f>
        <v>0</v>
      </c>
      <c r="AQ24" s="93" t="n">
        <f aca="false">Test!K213</f>
        <v>0</v>
      </c>
      <c r="AR24" s="93" t="n">
        <f aca="false">Test!L213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213</f>
        <v>3904.404</v>
      </c>
      <c r="AW24" s="93" t="n">
        <f aca="false">'Single Layer High Quality'!C213</f>
        <v>40.8186</v>
      </c>
      <c r="AX24" s="93" t="n">
        <f aca="false">'Single Layer High Quality'!D213</f>
        <v>42.5481</v>
      </c>
      <c r="AY24" s="94" t="n">
        <f aca="false">'Single Layer High Quality'!E213</f>
        <v>43.9051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D24" s="59"/>
      <c r="BE24" s="119" t="n">
        <f aca="false">ABS(AB24-AL24)+ABS(AC24-AM24)+ABS(AD24-AN24)+ABS(AE24-AO24)</f>
        <v>2448.0712</v>
      </c>
      <c r="BF24" s="158"/>
      <c r="BG24" s="155"/>
      <c r="BH24" s="201"/>
      <c r="BI24" s="155"/>
      <c r="BJ24" s="155"/>
      <c r="BK24" s="155"/>
    </row>
    <row r="25" customFormat="false" ht="12" hidden="false" customHeight="false" outlineLevel="0" collapsed="false">
      <c r="A25" s="256"/>
      <c r="B25" s="269"/>
      <c r="C25" s="251" t="n">
        <f aca="false">C17</f>
        <v>26</v>
      </c>
      <c r="D25" s="256" t="n">
        <f aca="false">D17</f>
        <v>28</v>
      </c>
      <c r="E25" s="108" t="n">
        <f aca="false">Anchor!B214</f>
        <v>1141.1496</v>
      </c>
      <c r="F25" s="109" t="n">
        <f aca="false">Anchor!C214</f>
        <v>38.786</v>
      </c>
      <c r="G25" s="109" t="n">
        <f aca="false">Anchor!D214</f>
        <v>41.0586</v>
      </c>
      <c r="H25" s="110" t="n">
        <f aca="false">Anchor!E214</f>
        <v>42.1661</v>
      </c>
      <c r="I25" s="95"/>
      <c r="J25" s="108" t="n">
        <f aca="false">Test!B214</f>
        <v>0</v>
      </c>
      <c r="K25" s="109" t="n">
        <f aca="false">Test!C214</f>
        <v>0</v>
      </c>
      <c r="L25" s="109" t="n">
        <f aca="false">Test!D214</f>
        <v>0</v>
      </c>
      <c r="M25" s="110" t="n">
        <f aca="false">Test!E214</f>
        <v>0</v>
      </c>
      <c r="N25" s="201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201"/>
      <c r="AB25" s="108" t="n">
        <f aca="false">Anchor!F214</f>
        <v>1250.4944</v>
      </c>
      <c r="AC25" s="109" t="n">
        <f aca="false">Anchor!G214</f>
        <v>38.9298</v>
      </c>
      <c r="AD25" s="109" t="n">
        <f aca="false">Anchor!H214</f>
        <v>41.2932</v>
      </c>
      <c r="AE25" s="109" t="n">
        <f aca="false">Anchor!I214</f>
        <v>42.527</v>
      </c>
      <c r="AF25" s="108" t="n">
        <f aca="false">Anchor!J214</f>
        <v>20238.97</v>
      </c>
      <c r="AG25" s="109" t="n">
        <f aca="false">Anchor!K214</f>
        <v>37.51</v>
      </c>
      <c r="AH25" s="109" t="n">
        <f aca="false">Anchor!L214</f>
        <v>769</v>
      </c>
      <c r="AI25" s="114" t="n">
        <f aca="false">AF25/3600</f>
        <v>5.62193611111111</v>
      </c>
      <c r="AJ25" s="115" t="n">
        <f aca="false">E25+AB25</f>
        <v>2391.644</v>
      </c>
      <c r="AK25" s="201"/>
      <c r="AL25" s="108" t="n">
        <f aca="false">Test!F214</f>
        <v>0</v>
      </c>
      <c r="AM25" s="109" t="n">
        <f aca="false">Test!G214</f>
        <v>0</v>
      </c>
      <c r="AN25" s="109" t="n">
        <f aca="false">Test!H214</f>
        <v>0</v>
      </c>
      <c r="AO25" s="109" t="n">
        <f aca="false">Test!I214</f>
        <v>0</v>
      </c>
      <c r="AP25" s="108" t="n">
        <f aca="false">Test!J214</f>
        <v>0</v>
      </c>
      <c r="AQ25" s="109" t="n">
        <f aca="false">Test!K214</f>
        <v>0</v>
      </c>
      <c r="AR25" s="109" t="n">
        <f aca="false">Test!L214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214</f>
        <v>2133.5528</v>
      </c>
      <c r="AW25" s="109" t="n">
        <f aca="false">'Single Layer High Quality'!C214</f>
        <v>39.0669</v>
      </c>
      <c r="AX25" s="109" t="n">
        <f aca="false">'Single Layer High Quality'!D214</f>
        <v>41.2589</v>
      </c>
      <c r="AY25" s="110" t="n">
        <f aca="false">'Single Layer High Quality'!E214</f>
        <v>42.4425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D25" s="59"/>
      <c r="BE25" s="119" t="n">
        <f aca="false">ABS(AB25-AL25)+ABS(AC25-AM25)+ABS(AD25-AN25)+ABS(AE25-AO25)</f>
        <v>1373.2444</v>
      </c>
      <c r="BF25" s="158"/>
      <c r="BG25" s="155"/>
      <c r="BH25" s="201"/>
      <c r="BI25" s="155"/>
      <c r="BJ25" s="155"/>
      <c r="BK25" s="155"/>
    </row>
    <row r="26" customFormat="false" ht="12" hidden="false" customHeight="false" outlineLevel="0" collapsed="false">
      <c r="A26" s="256"/>
      <c r="B26" s="269"/>
      <c r="C26" s="251" t="n">
        <f aca="false">C18</f>
        <v>30</v>
      </c>
      <c r="D26" s="256" t="n">
        <f aca="false">D18</f>
        <v>32</v>
      </c>
      <c r="E26" s="108" t="n">
        <f aca="false">Anchor!B215</f>
        <v>662.0904</v>
      </c>
      <c r="F26" s="109" t="n">
        <f aca="false">Anchor!C215</f>
        <v>36.7626</v>
      </c>
      <c r="G26" s="109" t="n">
        <f aca="false">Anchor!D215</f>
        <v>40.029</v>
      </c>
      <c r="H26" s="110" t="n">
        <f aca="false">Anchor!E215</f>
        <v>41.199</v>
      </c>
      <c r="I26" s="95"/>
      <c r="J26" s="108" t="n">
        <f aca="false">Test!B215</f>
        <v>0</v>
      </c>
      <c r="K26" s="109" t="n">
        <f aca="false">Test!C215</f>
        <v>0</v>
      </c>
      <c r="L26" s="109" t="n">
        <f aca="false">Test!D215</f>
        <v>0</v>
      </c>
      <c r="M26" s="110" t="n">
        <f aca="false">Test!E215</f>
        <v>0</v>
      </c>
      <c r="N26" s="201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201"/>
      <c r="AB26" s="108" t="n">
        <f aca="false">Anchor!F215</f>
        <v>671.0832</v>
      </c>
      <c r="AC26" s="109" t="n">
        <f aca="false">Anchor!G215</f>
        <v>36.2214</v>
      </c>
      <c r="AD26" s="109" t="n">
        <f aca="false">Anchor!H215</f>
        <v>40.1489</v>
      </c>
      <c r="AE26" s="109" t="n">
        <f aca="false">Anchor!I215</f>
        <v>41.6178</v>
      </c>
      <c r="AF26" s="108" t="n">
        <f aca="false">Anchor!J215</f>
        <v>18157.79</v>
      </c>
      <c r="AG26" s="109" t="n">
        <f aca="false">Anchor!K215</f>
        <v>33.17</v>
      </c>
      <c r="AH26" s="109" t="n">
        <f aca="false">Anchor!L215</f>
        <v>769</v>
      </c>
      <c r="AI26" s="114" t="n">
        <f aca="false">AF26/3600</f>
        <v>5.04383055555556</v>
      </c>
      <c r="AJ26" s="115" t="n">
        <f aca="false">E26+AB26</f>
        <v>1333.1736</v>
      </c>
      <c r="AK26" s="201"/>
      <c r="AL26" s="108" t="n">
        <f aca="false">Test!F215</f>
        <v>0</v>
      </c>
      <c r="AM26" s="109" t="n">
        <f aca="false">Test!G215</f>
        <v>0</v>
      </c>
      <c r="AN26" s="109" t="n">
        <f aca="false">Test!H215</f>
        <v>0</v>
      </c>
      <c r="AO26" s="109" t="n">
        <f aca="false">Test!I215</f>
        <v>0</v>
      </c>
      <c r="AP26" s="108" t="n">
        <f aca="false">Test!J215</f>
        <v>0</v>
      </c>
      <c r="AQ26" s="109" t="n">
        <f aca="false">Test!K215</f>
        <v>0</v>
      </c>
      <c r="AR26" s="109" t="n">
        <f aca="false">Test!L215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215</f>
        <v>1196.1376</v>
      </c>
      <c r="AW26" s="109" t="n">
        <f aca="false">'Single Layer High Quality'!C215</f>
        <v>37.0049</v>
      </c>
      <c r="AX26" s="109" t="n">
        <f aca="false">'Single Layer High Quality'!D215</f>
        <v>40.2344</v>
      </c>
      <c r="AY26" s="110" t="n">
        <f aca="false">'Single Layer High Quality'!E215</f>
        <v>41.4542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D26" s="59"/>
      <c r="BE26" s="119" t="n">
        <f aca="false">ABS(AB26-AL26)+ABS(AC26-AM26)+ABS(AD26-AN26)+ABS(AE26-AO26)</f>
        <v>789.0713</v>
      </c>
      <c r="BF26" s="158"/>
      <c r="BG26" s="155"/>
      <c r="BH26" s="201"/>
      <c r="BI26" s="155"/>
      <c r="BJ26" s="155"/>
      <c r="BK26" s="155"/>
    </row>
    <row r="27" customFormat="false" ht="12.75" hidden="false" customHeight="false" outlineLevel="0" collapsed="false">
      <c r="A27" s="256"/>
      <c r="B27" s="269"/>
      <c r="C27" s="271" t="n">
        <f aca="false">C19</f>
        <v>34</v>
      </c>
      <c r="D27" s="272" t="n">
        <f aca="false">D19</f>
        <v>36</v>
      </c>
      <c r="E27" s="122" t="n">
        <f aca="false">Anchor!B216</f>
        <v>433.956</v>
      </c>
      <c r="F27" s="123" t="n">
        <f aca="false">Anchor!C216</f>
        <v>34.7467</v>
      </c>
      <c r="G27" s="123" t="n">
        <f aca="false">Anchor!D216</f>
        <v>39.4381</v>
      </c>
      <c r="H27" s="124" t="n">
        <f aca="false">Anchor!E216</f>
        <v>40.707</v>
      </c>
      <c r="I27" s="95"/>
      <c r="J27" s="122" t="n">
        <f aca="false">Test!B216</f>
        <v>0</v>
      </c>
      <c r="K27" s="123" t="n">
        <f aca="false">Test!C216</f>
        <v>0</v>
      </c>
      <c r="L27" s="123" t="n">
        <f aca="false">Test!D216</f>
        <v>0</v>
      </c>
      <c r="M27" s="124" t="n">
        <f aca="false">Test!E216</f>
        <v>0</v>
      </c>
      <c r="N27" s="201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201"/>
      <c r="AB27" s="122" t="n">
        <f aca="false">Anchor!F216</f>
        <v>356.0672</v>
      </c>
      <c r="AC27" s="123" t="n">
        <f aca="false">Anchor!G216</f>
        <v>33.7321</v>
      </c>
      <c r="AD27" s="123" t="n">
        <f aca="false">Anchor!H216</f>
        <v>39.0601</v>
      </c>
      <c r="AE27" s="123" t="n">
        <f aca="false">Anchor!I216</f>
        <v>40.7778</v>
      </c>
      <c r="AF27" s="122" t="n">
        <f aca="false">Anchor!J216</f>
        <v>16526.01</v>
      </c>
      <c r="AG27" s="123" t="n">
        <f aca="false">Anchor!K216</f>
        <v>31.42</v>
      </c>
      <c r="AH27" s="123" t="n">
        <f aca="false">Anchor!L216</f>
        <v>769</v>
      </c>
      <c r="AI27" s="128" t="n">
        <f aca="false">AF27/3600</f>
        <v>4.59055833333333</v>
      </c>
      <c r="AJ27" s="129" t="n">
        <f aca="false">E27+AB27</f>
        <v>790.0232</v>
      </c>
      <c r="AK27" s="201"/>
      <c r="AL27" s="122" t="n">
        <f aca="false">Test!F216</f>
        <v>0</v>
      </c>
      <c r="AM27" s="123" t="n">
        <f aca="false">Test!G216</f>
        <v>0</v>
      </c>
      <c r="AN27" s="123" t="n">
        <f aca="false">Test!H216</f>
        <v>0</v>
      </c>
      <c r="AO27" s="123" t="n">
        <f aca="false">Test!I216</f>
        <v>0</v>
      </c>
      <c r="AP27" s="122" t="n">
        <f aca="false">Test!J216</f>
        <v>0</v>
      </c>
      <c r="AQ27" s="123" t="n">
        <f aca="false">Test!K216</f>
        <v>0</v>
      </c>
      <c r="AR27" s="123" t="n">
        <f aca="false">Test!L216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216</f>
        <v>681.8544</v>
      </c>
      <c r="AW27" s="123" t="n">
        <f aca="false">'Single Layer High Quality'!C216</f>
        <v>34.9402</v>
      </c>
      <c r="AX27" s="123" t="n">
        <f aca="false">'Single Layer High Quality'!D216</f>
        <v>39.6593</v>
      </c>
      <c r="AY27" s="124" t="n">
        <f aca="false">'Single Layer High Quality'!E216</f>
        <v>40.9463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D27" s="59"/>
      <c r="BE27" s="119" t="n">
        <f aca="false">ABS(AB27-AL27)+ABS(AC27-AM27)+ABS(AD27-AN27)+ABS(AE27-AO27)</f>
        <v>469.6372</v>
      </c>
      <c r="BF27" s="158"/>
      <c r="BG27" s="155"/>
      <c r="BH27" s="201"/>
      <c r="BI27" s="155"/>
      <c r="BJ27" s="155"/>
      <c r="BK27" s="155"/>
    </row>
    <row r="28" customFormat="false" ht="12" hidden="false" customHeight="false" outlineLevel="0" collapsed="false">
      <c r="A28" s="256"/>
      <c r="B28" s="268" t="s">
        <v>87</v>
      </c>
      <c r="C28" s="270" t="n">
        <f aca="false">C20</f>
        <v>22</v>
      </c>
      <c r="D28" s="267" t="n">
        <f aca="false">D20</f>
        <v>22</v>
      </c>
      <c r="E28" s="92" t="n">
        <f aca="false">Anchor!B217</f>
        <v>8004.056</v>
      </c>
      <c r="F28" s="93" t="n">
        <f aca="false">Anchor!C217</f>
        <v>39.8298</v>
      </c>
      <c r="G28" s="93" t="n">
        <f aca="false">Anchor!D217</f>
        <v>41.8608</v>
      </c>
      <c r="H28" s="94" t="n">
        <f aca="false">Anchor!E217</f>
        <v>42.9924</v>
      </c>
      <c r="I28" s="95"/>
      <c r="J28" s="92" t="n">
        <f aca="false">Test!B217</f>
        <v>0</v>
      </c>
      <c r="K28" s="93" t="n">
        <f aca="false">Test!C217</f>
        <v>0</v>
      </c>
      <c r="L28" s="93" t="n">
        <f aca="false">Test!D217</f>
        <v>0</v>
      </c>
      <c r="M28" s="94" t="n">
        <f aca="false">Test!E217</f>
        <v>0</v>
      </c>
      <c r="N28" s="201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201"/>
      <c r="AB28" s="92" t="n">
        <f aca="false">Anchor!F217</f>
        <v>2625.2312</v>
      </c>
      <c r="AC28" s="93" t="n">
        <f aca="false">Anchor!G217</f>
        <v>39.7767</v>
      </c>
      <c r="AD28" s="93" t="n">
        <f aca="false">Anchor!H217</f>
        <v>41.7887</v>
      </c>
      <c r="AE28" s="93" t="n">
        <f aca="false">Anchor!I217</f>
        <v>43.1871</v>
      </c>
      <c r="AF28" s="92" t="n">
        <f aca="false">Anchor!J217</f>
        <v>28153.43</v>
      </c>
      <c r="AG28" s="93" t="n">
        <f aca="false">Anchor!K217</f>
        <v>54.81</v>
      </c>
      <c r="AH28" s="93" t="n">
        <f aca="false">Anchor!L217</f>
        <v>770</v>
      </c>
      <c r="AI28" s="100" t="n">
        <f aca="false">AF28/3600</f>
        <v>7.82039722222222</v>
      </c>
      <c r="AJ28" s="101" t="n">
        <f aca="false">E28+AB28</f>
        <v>10629.2872</v>
      </c>
      <c r="AK28" s="201"/>
      <c r="AL28" s="92" t="n">
        <f aca="false">Test!F217</f>
        <v>0</v>
      </c>
      <c r="AM28" s="93" t="n">
        <f aca="false">Test!G217</f>
        <v>0</v>
      </c>
      <c r="AN28" s="93" t="n">
        <f aca="false">Test!H217</f>
        <v>0</v>
      </c>
      <c r="AO28" s="93" t="n">
        <f aca="false">Test!I217</f>
        <v>0</v>
      </c>
      <c r="AP28" s="92" t="n">
        <f aca="false">Test!J217</f>
        <v>0</v>
      </c>
      <c r="AQ28" s="93" t="n">
        <f aca="false">Test!K217</f>
        <v>0</v>
      </c>
      <c r="AR28" s="93" t="n">
        <f aca="false">Test!L217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217</f>
        <v>8447.3936</v>
      </c>
      <c r="AW28" s="109" t="n">
        <f aca="false">'Single Layer High Quality'!C217</f>
        <v>39.827</v>
      </c>
      <c r="AX28" s="109" t="n">
        <f aca="false">'Single Layer High Quality'!D217</f>
        <v>41.8873</v>
      </c>
      <c r="AY28" s="110" t="n">
        <f aca="false">'Single Layer High Quality'!E217</f>
        <v>43.0439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D28" s="59"/>
      <c r="BE28" s="105" t="n">
        <f aca="false">ABS(AB28-AL28)+ABS(AC28-AM28)+ABS(AD28-AN28)+ABS(AE28-AO28)</f>
        <v>2749.9837</v>
      </c>
      <c r="BF28" s="158"/>
      <c r="BG28" s="155"/>
      <c r="BH28" s="201"/>
      <c r="BI28" s="155"/>
      <c r="BJ28" s="155"/>
      <c r="BK28" s="155"/>
    </row>
    <row r="29" customFormat="false" ht="12" hidden="false" customHeight="false" outlineLevel="0" collapsed="false">
      <c r="A29" s="256"/>
      <c r="B29" s="269"/>
      <c r="C29" s="251" t="n">
        <f aca="false">C21</f>
        <v>26</v>
      </c>
      <c r="D29" s="256" t="n">
        <f aca="false">D21</f>
        <v>26</v>
      </c>
      <c r="E29" s="108" t="n">
        <f aca="false">Anchor!B218</f>
        <v>3629.152</v>
      </c>
      <c r="F29" s="109" t="n">
        <f aca="false">Anchor!C218</f>
        <v>37.5105</v>
      </c>
      <c r="G29" s="109" t="n">
        <f aca="false">Anchor!D218</f>
        <v>40.0959</v>
      </c>
      <c r="H29" s="110" t="n">
        <f aca="false">Anchor!E218</f>
        <v>41.0933</v>
      </c>
      <c r="I29" s="95"/>
      <c r="J29" s="108" t="n">
        <f aca="false">Test!B218</f>
        <v>0</v>
      </c>
      <c r="K29" s="109" t="n">
        <f aca="false">Test!C218</f>
        <v>0</v>
      </c>
      <c r="L29" s="109" t="n">
        <f aca="false">Test!D218</f>
        <v>0</v>
      </c>
      <c r="M29" s="110" t="n">
        <f aca="false">Test!E218</f>
        <v>0</v>
      </c>
      <c r="N29" s="201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201"/>
      <c r="AB29" s="108" t="n">
        <f aca="false">Anchor!F218</f>
        <v>1302.2064</v>
      </c>
      <c r="AC29" s="109" t="n">
        <f aca="false">Anchor!G218</f>
        <v>36.827</v>
      </c>
      <c r="AD29" s="109" t="n">
        <f aca="false">Anchor!H218</f>
        <v>39.6899</v>
      </c>
      <c r="AE29" s="109" t="n">
        <f aca="false">Anchor!I218</f>
        <v>41.4769</v>
      </c>
      <c r="AF29" s="108" t="n">
        <f aca="false">Anchor!J218</f>
        <v>22928.85</v>
      </c>
      <c r="AG29" s="109" t="n">
        <f aca="false">Anchor!K218</f>
        <v>47.35</v>
      </c>
      <c r="AH29" s="109" t="n">
        <f aca="false">Anchor!L218</f>
        <v>769</v>
      </c>
      <c r="AI29" s="114" t="n">
        <f aca="false">AF29/3600</f>
        <v>6.369125</v>
      </c>
      <c r="AJ29" s="115" t="n">
        <f aca="false">E29+AB29</f>
        <v>4931.3584</v>
      </c>
      <c r="AK29" s="201"/>
      <c r="AL29" s="108" t="n">
        <f aca="false">Test!F218</f>
        <v>0</v>
      </c>
      <c r="AM29" s="109" t="n">
        <f aca="false">Test!G218</f>
        <v>0</v>
      </c>
      <c r="AN29" s="109" t="n">
        <f aca="false">Test!H218</f>
        <v>0</v>
      </c>
      <c r="AO29" s="109" t="n">
        <f aca="false">Test!I218</f>
        <v>0</v>
      </c>
      <c r="AP29" s="108" t="n">
        <f aca="false">Test!J218</f>
        <v>0</v>
      </c>
      <c r="AQ29" s="109" t="n">
        <f aca="false">Test!K218</f>
        <v>0</v>
      </c>
      <c r="AR29" s="109" t="n">
        <f aca="false">Test!L218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218</f>
        <v>3903.6008</v>
      </c>
      <c r="AW29" s="109" t="n">
        <f aca="false">'Single Layer High Quality'!C218</f>
        <v>37.5128</v>
      </c>
      <c r="AX29" s="109" t="n">
        <f aca="false">'Single Layer High Quality'!D218</f>
        <v>40.1488</v>
      </c>
      <c r="AY29" s="110" t="n">
        <f aca="false">'Single Layer High Quality'!E218</f>
        <v>41.1542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D29" s="59"/>
      <c r="BE29" s="119" t="n">
        <f aca="false">ABS(AB29-AL29)+ABS(AC29-AM29)+ABS(AD29-AN29)+ABS(AE29-AO29)</f>
        <v>1420.2002</v>
      </c>
      <c r="BF29" s="158"/>
      <c r="BG29" s="155"/>
      <c r="BH29" s="201"/>
      <c r="BI29" s="155"/>
      <c r="BJ29" s="155"/>
      <c r="BK29" s="155"/>
    </row>
    <row r="30" customFormat="false" ht="12" hidden="false" customHeight="false" outlineLevel="0" collapsed="false">
      <c r="A30" s="256"/>
      <c r="B30" s="269"/>
      <c r="C30" s="251" t="n">
        <f aca="false">C22</f>
        <v>30</v>
      </c>
      <c r="D30" s="256" t="n">
        <f aca="false">D22</f>
        <v>30</v>
      </c>
      <c r="E30" s="108" t="n">
        <f aca="false">Anchor!B219</f>
        <v>1782.5848</v>
      </c>
      <c r="F30" s="109" t="n">
        <f aca="false">Anchor!C219</f>
        <v>35.2617</v>
      </c>
      <c r="G30" s="109" t="n">
        <f aca="false">Anchor!D219</f>
        <v>38.8625</v>
      </c>
      <c r="H30" s="110" t="n">
        <f aca="false">Anchor!E219</f>
        <v>39.9713</v>
      </c>
      <c r="I30" s="95"/>
      <c r="J30" s="108" t="n">
        <f aca="false">Test!B219</f>
        <v>0</v>
      </c>
      <c r="K30" s="109" t="n">
        <f aca="false">Test!C219</f>
        <v>0</v>
      </c>
      <c r="L30" s="109" t="n">
        <f aca="false">Test!D219</f>
        <v>0</v>
      </c>
      <c r="M30" s="110" t="n">
        <f aca="false">Test!E219</f>
        <v>0</v>
      </c>
      <c r="N30" s="201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201"/>
      <c r="AB30" s="108" t="n">
        <f aca="false">Anchor!F219</f>
        <v>661</v>
      </c>
      <c r="AC30" s="109" t="n">
        <f aca="false">Anchor!G219</f>
        <v>34.1472</v>
      </c>
      <c r="AD30" s="109" t="n">
        <f aca="false">Anchor!H219</f>
        <v>38.3077</v>
      </c>
      <c r="AE30" s="109" t="n">
        <f aca="false">Anchor!I219</f>
        <v>40.505</v>
      </c>
      <c r="AF30" s="108" t="n">
        <f aca="false">Anchor!J219</f>
        <v>19939.4</v>
      </c>
      <c r="AG30" s="109" t="n">
        <f aca="false">Anchor!K219</f>
        <v>41.55</v>
      </c>
      <c r="AH30" s="109" t="n">
        <f aca="false">Anchor!L219</f>
        <v>769</v>
      </c>
      <c r="AI30" s="114" t="n">
        <f aca="false">AF30/3600</f>
        <v>5.53872222222222</v>
      </c>
      <c r="AJ30" s="115" t="n">
        <f aca="false">E30+AB30</f>
        <v>2443.5848</v>
      </c>
      <c r="AK30" s="201"/>
      <c r="AL30" s="108" t="n">
        <f aca="false">Test!F219</f>
        <v>0</v>
      </c>
      <c r="AM30" s="109" t="n">
        <f aca="false">Test!G219</f>
        <v>0</v>
      </c>
      <c r="AN30" s="109" t="n">
        <f aca="false">Test!H219</f>
        <v>0</v>
      </c>
      <c r="AO30" s="109" t="n">
        <f aca="false">Test!I219</f>
        <v>0</v>
      </c>
      <c r="AP30" s="108" t="n">
        <f aca="false">Test!J219</f>
        <v>0</v>
      </c>
      <c r="AQ30" s="109" t="n">
        <f aca="false">Test!K219</f>
        <v>0</v>
      </c>
      <c r="AR30" s="109" t="n">
        <f aca="false">Test!L219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219</f>
        <v>1941.7608</v>
      </c>
      <c r="AW30" s="109" t="n">
        <f aca="false">'Single Layer High Quality'!C219</f>
        <v>35.2706</v>
      </c>
      <c r="AX30" s="109" t="n">
        <f aca="false">'Single Layer High Quality'!D219</f>
        <v>38.9116</v>
      </c>
      <c r="AY30" s="110" t="n">
        <f aca="false">'Single Layer High Quality'!E219</f>
        <v>40.0288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D30" s="59"/>
      <c r="BE30" s="119" t="n">
        <f aca="false">ABS(AB30-AL30)+ABS(AC30-AM30)+ABS(AD30-AN30)+ABS(AE30-AO30)</f>
        <v>773.9599</v>
      </c>
      <c r="BF30" s="158"/>
      <c r="BG30" s="155"/>
      <c r="BH30" s="201"/>
      <c r="BI30" s="155"/>
      <c r="BJ30" s="155"/>
      <c r="BK30" s="155"/>
    </row>
    <row r="31" customFormat="false" ht="12.75" hidden="false" customHeight="false" outlineLevel="0" collapsed="false">
      <c r="A31" s="256"/>
      <c r="B31" s="269"/>
      <c r="C31" s="271" t="n">
        <f aca="false">C23</f>
        <v>34</v>
      </c>
      <c r="D31" s="272" t="n">
        <f aca="false">D23</f>
        <v>34</v>
      </c>
      <c r="E31" s="122" t="n">
        <f aca="false">Anchor!B220</f>
        <v>890.2288</v>
      </c>
      <c r="F31" s="123" t="n">
        <f aca="false">Anchor!C220</f>
        <v>33.0827</v>
      </c>
      <c r="G31" s="123" t="n">
        <f aca="false">Anchor!D220</f>
        <v>37.6216</v>
      </c>
      <c r="H31" s="124" t="n">
        <f aca="false">Anchor!E220</f>
        <v>38.9719</v>
      </c>
      <c r="I31" s="95"/>
      <c r="J31" s="122" t="n">
        <f aca="false">Test!B220</f>
        <v>0</v>
      </c>
      <c r="K31" s="123" t="n">
        <f aca="false">Test!C220</f>
        <v>0</v>
      </c>
      <c r="L31" s="123" t="n">
        <f aca="false">Test!D220</f>
        <v>0</v>
      </c>
      <c r="M31" s="124" t="n">
        <f aca="false">Test!E220</f>
        <v>0</v>
      </c>
      <c r="N31" s="201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201"/>
      <c r="AB31" s="122" t="n">
        <f aca="false">Anchor!F220</f>
        <v>328.6784</v>
      </c>
      <c r="AC31" s="123" t="n">
        <f aca="false">Anchor!G220</f>
        <v>31.6777</v>
      </c>
      <c r="AD31" s="123" t="n">
        <f aca="false">Anchor!H220</f>
        <v>37.0285</v>
      </c>
      <c r="AE31" s="123" t="n">
        <f aca="false">Anchor!I220</f>
        <v>39.5875</v>
      </c>
      <c r="AF31" s="122" t="n">
        <f aca="false">Anchor!J220</f>
        <v>17619.5</v>
      </c>
      <c r="AG31" s="123" t="n">
        <f aca="false">Anchor!K220</f>
        <v>37.8</v>
      </c>
      <c r="AH31" s="123" t="n">
        <f aca="false">Anchor!L220</f>
        <v>769</v>
      </c>
      <c r="AI31" s="128" t="n">
        <f aca="false">AF31/3600</f>
        <v>4.89430555555556</v>
      </c>
      <c r="AJ31" s="129" t="n">
        <f aca="false">E31+AB31</f>
        <v>1218.9072</v>
      </c>
      <c r="AK31" s="201"/>
      <c r="AL31" s="122" t="n">
        <f aca="false">Test!F220</f>
        <v>0</v>
      </c>
      <c r="AM31" s="123" t="n">
        <f aca="false">Test!G220</f>
        <v>0</v>
      </c>
      <c r="AN31" s="123" t="n">
        <f aca="false">Test!H220</f>
        <v>0</v>
      </c>
      <c r="AO31" s="123" t="n">
        <f aca="false">Test!I220</f>
        <v>0</v>
      </c>
      <c r="AP31" s="122" t="n">
        <f aca="false">Test!J220</f>
        <v>0</v>
      </c>
      <c r="AQ31" s="123" t="n">
        <f aca="false">Test!K220</f>
        <v>0</v>
      </c>
      <c r="AR31" s="123" t="n">
        <f aca="false">Test!L220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220</f>
        <v>976.1776</v>
      </c>
      <c r="AW31" s="109" t="n">
        <f aca="false">'Single Layer High Quality'!C220</f>
        <v>33.1036</v>
      </c>
      <c r="AX31" s="109" t="n">
        <f aca="false">'Single Layer High Quality'!D220</f>
        <v>37.6596</v>
      </c>
      <c r="AY31" s="110" t="n">
        <f aca="false">'Single Layer High Quality'!E220</f>
        <v>39.0284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D31" s="59"/>
      <c r="BE31" s="133" t="n">
        <f aca="false">ABS(AB31-AL31)+ABS(AC31-AM31)+ABS(AD31-AN31)+ABS(AE31-AO31)</f>
        <v>436.9721</v>
      </c>
      <c r="BF31" s="158"/>
      <c r="BG31" s="155"/>
      <c r="BH31" s="201"/>
      <c r="BI31" s="155"/>
      <c r="BJ31" s="155"/>
      <c r="BK31" s="155"/>
    </row>
    <row r="32" customFormat="false" ht="12" hidden="false" customHeight="false" outlineLevel="0" collapsed="false">
      <c r="A32" s="256"/>
      <c r="B32" s="269"/>
      <c r="C32" s="270" t="n">
        <f aca="false">C24</f>
        <v>22</v>
      </c>
      <c r="D32" s="267" t="n">
        <f aca="false">D24</f>
        <v>24</v>
      </c>
      <c r="E32" s="92" t="n">
        <f aca="false">Anchor!B221</f>
        <v>5009.5952</v>
      </c>
      <c r="F32" s="93" t="n">
        <f aca="false">Anchor!C221</f>
        <v>38.6596</v>
      </c>
      <c r="G32" s="93" t="n">
        <f aca="false">Anchor!D221</f>
        <v>40.9538</v>
      </c>
      <c r="H32" s="94" t="n">
        <f aca="false">Anchor!E221</f>
        <v>41.9837</v>
      </c>
      <c r="I32" s="95"/>
      <c r="J32" s="92" t="n">
        <f aca="false">Test!B221</f>
        <v>0</v>
      </c>
      <c r="K32" s="93" t="n">
        <f aca="false">Test!C221</f>
        <v>0</v>
      </c>
      <c r="L32" s="93" t="n">
        <f aca="false">Test!D221</f>
        <v>0</v>
      </c>
      <c r="M32" s="94" t="n">
        <f aca="false">Test!E221</f>
        <v>0</v>
      </c>
      <c r="N32" s="201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201"/>
      <c r="AB32" s="92" t="n">
        <f aca="false">Anchor!F221</f>
        <v>2625.2312</v>
      </c>
      <c r="AC32" s="93" t="n">
        <f aca="false">Anchor!G221</f>
        <v>39.7767</v>
      </c>
      <c r="AD32" s="93" t="n">
        <f aca="false">Anchor!H221</f>
        <v>41.7887</v>
      </c>
      <c r="AE32" s="93" t="n">
        <f aca="false">Anchor!I221</f>
        <v>43.1871</v>
      </c>
      <c r="AF32" s="92" t="n">
        <f aca="false">Anchor!J221</f>
        <v>25429.69</v>
      </c>
      <c r="AG32" s="93" t="n">
        <f aca="false">Anchor!K221</f>
        <v>49.3</v>
      </c>
      <c r="AH32" s="93" t="n">
        <f aca="false">Anchor!L221</f>
        <v>770</v>
      </c>
      <c r="AI32" s="100" t="n">
        <f aca="false">AF32/3600</f>
        <v>7.06380277777778</v>
      </c>
      <c r="AJ32" s="101" t="n">
        <f aca="false">E32+AB32</f>
        <v>7634.8264</v>
      </c>
      <c r="AK32" s="201"/>
      <c r="AL32" s="92" t="n">
        <f aca="false">Test!F221</f>
        <v>0</v>
      </c>
      <c r="AM32" s="93" t="n">
        <f aca="false">Test!G221</f>
        <v>0</v>
      </c>
      <c r="AN32" s="93" t="n">
        <f aca="false">Test!H221</f>
        <v>0</v>
      </c>
      <c r="AO32" s="93" t="n">
        <f aca="false">Test!I221</f>
        <v>0</v>
      </c>
      <c r="AP32" s="92" t="n">
        <f aca="false">Test!J221</f>
        <v>0</v>
      </c>
      <c r="AQ32" s="93" t="n">
        <f aca="false">Test!K221</f>
        <v>0</v>
      </c>
      <c r="AR32" s="93" t="n">
        <f aca="false">Test!L221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221</f>
        <v>5670.8296</v>
      </c>
      <c r="AW32" s="93" t="n">
        <f aca="false">'Single Layer High Quality'!C221</f>
        <v>38.6754</v>
      </c>
      <c r="AX32" s="93" t="n">
        <f aca="false">'Single Layer High Quality'!D221</f>
        <v>41.0254</v>
      </c>
      <c r="AY32" s="94" t="n">
        <f aca="false">'Single Layer High Quality'!E221</f>
        <v>42.0598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D32" s="59"/>
      <c r="BE32" s="119" t="n">
        <f aca="false">ABS(AB32-AL32)+ABS(AC32-AM32)+ABS(AD32-AN32)+ABS(AE32-AO32)</f>
        <v>2749.9837</v>
      </c>
      <c r="BF32" s="158"/>
      <c r="BG32" s="155"/>
      <c r="BH32" s="201"/>
      <c r="BI32" s="155"/>
      <c r="BJ32" s="155"/>
      <c r="BK32" s="155"/>
    </row>
    <row r="33" customFormat="false" ht="12" hidden="false" customHeight="false" outlineLevel="0" collapsed="false">
      <c r="A33" s="256"/>
      <c r="B33" s="269"/>
      <c r="C33" s="251" t="n">
        <f aca="false">C25</f>
        <v>26</v>
      </c>
      <c r="D33" s="256" t="n">
        <f aca="false">D25</f>
        <v>28</v>
      </c>
      <c r="E33" s="108" t="n">
        <f aca="false">Anchor!B222</f>
        <v>2302.1792</v>
      </c>
      <c r="F33" s="109" t="n">
        <f aca="false">Anchor!C222</f>
        <v>36.3555</v>
      </c>
      <c r="G33" s="109" t="n">
        <f aca="false">Anchor!D222</f>
        <v>39.2618</v>
      </c>
      <c r="H33" s="110" t="n">
        <f aca="false">Anchor!E222</f>
        <v>40.3106</v>
      </c>
      <c r="I33" s="95"/>
      <c r="J33" s="108" t="n">
        <f aca="false">Test!B222</f>
        <v>0</v>
      </c>
      <c r="K33" s="109" t="n">
        <f aca="false">Test!C222</f>
        <v>0</v>
      </c>
      <c r="L33" s="109" t="n">
        <f aca="false">Test!D222</f>
        <v>0</v>
      </c>
      <c r="M33" s="110" t="n">
        <f aca="false">Test!E222</f>
        <v>0</v>
      </c>
      <c r="N33" s="201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201"/>
      <c r="AB33" s="108" t="n">
        <f aca="false">Anchor!F222</f>
        <v>1302.2064</v>
      </c>
      <c r="AC33" s="109" t="n">
        <f aca="false">Anchor!G222</f>
        <v>36.827</v>
      </c>
      <c r="AD33" s="109" t="n">
        <f aca="false">Anchor!H222</f>
        <v>39.6899</v>
      </c>
      <c r="AE33" s="109" t="n">
        <f aca="false">Anchor!I222</f>
        <v>41.4769</v>
      </c>
      <c r="AF33" s="108" t="n">
        <f aca="false">Anchor!J222</f>
        <v>21280.89</v>
      </c>
      <c r="AG33" s="109" t="n">
        <f aca="false">Anchor!K222</f>
        <v>43.45</v>
      </c>
      <c r="AH33" s="109" t="n">
        <f aca="false">Anchor!L222</f>
        <v>769</v>
      </c>
      <c r="AI33" s="114" t="n">
        <f aca="false">AF33/3600</f>
        <v>5.91135833333333</v>
      </c>
      <c r="AJ33" s="115" t="n">
        <f aca="false">E33+AB33</f>
        <v>3604.3856</v>
      </c>
      <c r="AK33" s="201"/>
      <c r="AL33" s="108" t="n">
        <f aca="false">Test!F222</f>
        <v>0</v>
      </c>
      <c r="AM33" s="109" t="n">
        <f aca="false">Test!G222</f>
        <v>0</v>
      </c>
      <c r="AN33" s="109" t="n">
        <f aca="false">Test!H222</f>
        <v>0</v>
      </c>
      <c r="AO33" s="109" t="n">
        <f aca="false">Test!I222</f>
        <v>0</v>
      </c>
      <c r="AP33" s="108" t="n">
        <f aca="false">Test!J222</f>
        <v>0</v>
      </c>
      <c r="AQ33" s="109" t="n">
        <f aca="false">Test!K222</f>
        <v>0</v>
      </c>
      <c r="AR33" s="109" t="n">
        <f aca="false">Test!L222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222</f>
        <v>2730.876</v>
      </c>
      <c r="AW33" s="109" t="n">
        <f aca="false">'Single Layer High Quality'!C222</f>
        <v>36.3852</v>
      </c>
      <c r="AX33" s="109" t="n">
        <f aca="false">'Single Layer High Quality'!D222</f>
        <v>39.3493</v>
      </c>
      <c r="AY33" s="110" t="n">
        <f aca="false">'Single Layer High Quality'!E222</f>
        <v>40.4067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D33" s="59"/>
      <c r="BE33" s="119" t="n">
        <f aca="false">ABS(AB33-AL33)+ABS(AC33-AM33)+ABS(AD33-AN33)+ABS(AE33-AO33)</f>
        <v>1420.2002</v>
      </c>
      <c r="BF33" s="158"/>
      <c r="BG33" s="155"/>
      <c r="BH33" s="201"/>
      <c r="BI33" s="155"/>
      <c r="BJ33" s="155"/>
      <c r="BK33" s="155"/>
    </row>
    <row r="34" customFormat="false" ht="12" hidden="false" customHeight="false" outlineLevel="0" collapsed="false">
      <c r="A34" s="256"/>
      <c r="B34" s="269"/>
      <c r="C34" s="251" t="n">
        <f aca="false">C26</f>
        <v>30</v>
      </c>
      <c r="D34" s="256" t="n">
        <f aca="false">D26</f>
        <v>32</v>
      </c>
      <c r="E34" s="108" t="n">
        <f aca="false">Anchor!B223</f>
        <v>1105.8408</v>
      </c>
      <c r="F34" s="109" t="n">
        <f aca="false">Anchor!C223</f>
        <v>34.1291</v>
      </c>
      <c r="G34" s="109" t="n">
        <f aca="false">Anchor!D223</f>
        <v>38.0116</v>
      </c>
      <c r="H34" s="110" t="n">
        <f aca="false">Anchor!E223</f>
        <v>39.2794</v>
      </c>
      <c r="I34" s="95"/>
      <c r="J34" s="108" t="n">
        <f aca="false">Test!B223</f>
        <v>0</v>
      </c>
      <c r="K34" s="109" t="n">
        <f aca="false">Test!C223</f>
        <v>0</v>
      </c>
      <c r="L34" s="109" t="n">
        <f aca="false">Test!D223</f>
        <v>0</v>
      </c>
      <c r="M34" s="110" t="n">
        <f aca="false">Test!E223</f>
        <v>0</v>
      </c>
      <c r="N34" s="201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201"/>
      <c r="AB34" s="108" t="n">
        <f aca="false">Anchor!F223</f>
        <v>661</v>
      </c>
      <c r="AC34" s="109" t="n">
        <f aca="false">Anchor!G223</f>
        <v>34.1472</v>
      </c>
      <c r="AD34" s="109" t="n">
        <f aca="false">Anchor!H223</f>
        <v>38.3077</v>
      </c>
      <c r="AE34" s="109" t="n">
        <f aca="false">Anchor!I223</f>
        <v>40.505</v>
      </c>
      <c r="AF34" s="108" t="n">
        <f aca="false">Anchor!J223</f>
        <v>18683.26</v>
      </c>
      <c r="AG34" s="109" t="n">
        <f aca="false">Anchor!K223</f>
        <v>39.57</v>
      </c>
      <c r="AH34" s="109" t="n">
        <f aca="false">Anchor!L223</f>
        <v>770</v>
      </c>
      <c r="AI34" s="114" t="n">
        <f aca="false">AF34/3600</f>
        <v>5.18979444444444</v>
      </c>
      <c r="AJ34" s="115" t="n">
        <f aca="false">E34+AB34</f>
        <v>1766.8408</v>
      </c>
      <c r="AK34" s="201"/>
      <c r="AL34" s="108" t="n">
        <f aca="false">Test!F223</f>
        <v>0</v>
      </c>
      <c r="AM34" s="109" t="n">
        <f aca="false">Test!G223</f>
        <v>0</v>
      </c>
      <c r="AN34" s="109" t="n">
        <f aca="false">Test!H223</f>
        <v>0</v>
      </c>
      <c r="AO34" s="109" t="n">
        <f aca="false">Test!I223</f>
        <v>0</v>
      </c>
      <c r="AP34" s="108" t="n">
        <f aca="false">Test!J223</f>
        <v>0</v>
      </c>
      <c r="AQ34" s="109" t="n">
        <f aca="false">Test!K223</f>
        <v>0</v>
      </c>
      <c r="AR34" s="109" t="n">
        <f aca="false">Test!L223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223</f>
        <v>1364.3984</v>
      </c>
      <c r="AW34" s="109" t="n">
        <f aca="false">'Single Layer High Quality'!C223</f>
        <v>34.1702</v>
      </c>
      <c r="AX34" s="109" t="n">
        <f aca="false">'Single Layer High Quality'!D223</f>
        <v>38.1158</v>
      </c>
      <c r="AY34" s="110" t="n">
        <f aca="false">'Single Layer High Quality'!E223</f>
        <v>39.3701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D34" s="59"/>
      <c r="BE34" s="119" t="n">
        <f aca="false">ABS(AB34-AL34)+ABS(AC34-AM34)+ABS(AD34-AN34)+ABS(AE34-AO34)</f>
        <v>773.9599</v>
      </c>
      <c r="BF34" s="158"/>
      <c r="BG34" s="155"/>
      <c r="BH34" s="201"/>
      <c r="BI34" s="155"/>
      <c r="BJ34" s="155"/>
      <c r="BK34" s="155"/>
    </row>
    <row r="35" customFormat="false" ht="12.75" hidden="false" customHeight="false" outlineLevel="0" collapsed="false">
      <c r="A35" s="256"/>
      <c r="B35" s="269"/>
      <c r="C35" s="271" t="n">
        <f aca="false">C27</f>
        <v>34</v>
      </c>
      <c r="D35" s="272" t="n">
        <f aca="false">D27</f>
        <v>36</v>
      </c>
      <c r="E35" s="122" t="n">
        <f aca="false">Anchor!B224</f>
        <v>569.0824</v>
      </c>
      <c r="F35" s="123" t="n">
        <f aca="false">Anchor!C224</f>
        <v>32.0374</v>
      </c>
      <c r="G35" s="123" t="n">
        <f aca="false">Anchor!D224</f>
        <v>37.2225</v>
      </c>
      <c r="H35" s="124" t="n">
        <f aca="false">Anchor!E224</f>
        <v>38.7032</v>
      </c>
      <c r="I35" s="95"/>
      <c r="J35" s="122" t="n">
        <f aca="false">Test!B224</f>
        <v>0</v>
      </c>
      <c r="K35" s="123" t="n">
        <f aca="false">Test!C224</f>
        <v>0</v>
      </c>
      <c r="L35" s="123" t="n">
        <f aca="false">Test!D224</f>
        <v>0</v>
      </c>
      <c r="M35" s="124" t="n">
        <f aca="false">Test!E224</f>
        <v>0</v>
      </c>
      <c r="N35" s="201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201"/>
      <c r="AB35" s="122" t="n">
        <f aca="false">Anchor!F224</f>
        <v>328.6784</v>
      </c>
      <c r="AC35" s="123" t="n">
        <f aca="false">Anchor!G224</f>
        <v>31.6777</v>
      </c>
      <c r="AD35" s="123" t="n">
        <f aca="false">Anchor!H224</f>
        <v>37.0285</v>
      </c>
      <c r="AE35" s="123" t="n">
        <f aca="false">Anchor!I224</f>
        <v>39.5875</v>
      </c>
      <c r="AF35" s="122" t="n">
        <f aca="false">Anchor!J224</f>
        <v>14618.24</v>
      </c>
      <c r="AG35" s="123" t="n">
        <f aca="false">Anchor!K224</f>
        <v>31.99</v>
      </c>
      <c r="AH35" s="123" t="n">
        <f aca="false">Anchor!L224</f>
        <v>769</v>
      </c>
      <c r="AI35" s="128" t="n">
        <f aca="false">AF35/3600</f>
        <v>4.06062222222222</v>
      </c>
      <c r="AJ35" s="129" t="n">
        <f aca="false">E35+AB35</f>
        <v>897.7608</v>
      </c>
      <c r="AK35" s="201"/>
      <c r="AL35" s="122" t="n">
        <f aca="false">Test!F224</f>
        <v>0</v>
      </c>
      <c r="AM35" s="123" t="n">
        <f aca="false">Test!G224</f>
        <v>0</v>
      </c>
      <c r="AN35" s="123" t="n">
        <f aca="false">Test!H224</f>
        <v>0</v>
      </c>
      <c r="AO35" s="123" t="n">
        <f aca="false">Test!I224</f>
        <v>0</v>
      </c>
      <c r="AP35" s="122" t="n">
        <f aca="false">Test!J224</f>
        <v>0</v>
      </c>
      <c r="AQ35" s="123" t="n">
        <f aca="false">Test!K224</f>
        <v>0</v>
      </c>
      <c r="AR35" s="123" t="n">
        <f aca="false">Test!L224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224</f>
        <v>701.76</v>
      </c>
      <c r="AW35" s="123" t="n">
        <f aca="false">'Single Layer High Quality'!C224</f>
        <v>32.0982</v>
      </c>
      <c r="AX35" s="123" t="n">
        <f aca="false">'Single Layer High Quality'!D224</f>
        <v>37.2955</v>
      </c>
      <c r="AY35" s="124" t="n">
        <f aca="false">'Single Layer High Quality'!E224</f>
        <v>38.7953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D35" s="59"/>
      <c r="BE35" s="119" t="n">
        <f aca="false">ABS(AB35-AL35)+ABS(AC35-AM35)+ABS(AD35-AN35)+ABS(AE35-AO35)</f>
        <v>436.9721</v>
      </c>
      <c r="BF35" s="158"/>
      <c r="BG35" s="155"/>
      <c r="BH35" s="201"/>
      <c r="BI35" s="155"/>
      <c r="BJ35" s="155"/>
      <c r="BK35" s="155"/>
    </row>
    <row r="36" customFormat="false" ht="12" hidden="false" customHeight="false" outlineLevel="0" collapsed="false">
      <c r="A36" s="256"/>
      <c r="B36" s="268" t="s">
        <v>88</v>
      </c>
      <c r="C36" s="270" t="n">
        <f aca="false">C28</f>
        <v>22</v>
      </c>
      <c r="D36" s="267" t="n">
        <f aca="false">D28</f>
        <v>22</v>
      </c>
      <c r="E36" s="92" t="n">
        <f aca="false">Anchor!B225</f>
        <v>21459.6456</v>
      </c>
      <c r="F36" s="93" t="n">
        <f aca="false">Anchor!C225</f>
        <v>38.5939</v>
      </c>
      <c r="G36" s="93" t="n">
        <f aca="false">Anchor!D225</f>
        <v>40.0742</v>
      </c>
      <c r="H36" s="94" t="n">
        <f aca="false">Anchor!E225</f>
        <v>43.1559</v>
      </c>
      <c r="I36" s="95"/>
      <c r="J36" s="92" t="n">
        <f aca="false">Test!B225</f>
        <v>0</v>
      </c>
      <c r="K36" s="93" t="n">
        <f aca="false">Test!C225</f>
        <v>0</v>
      </c>
      <c r="L36" s="93" t="n">
        <f aca="false">Test!D225</f>
        <v>0</v>
      </c>
      <c r="M36" s="94" t="n">
        <f aca="false">Test!E225</f>
        <v>0</v>
      </c>
      <c r="N36" s="201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201"/>
      <c r="AB36" s="92" t="n">
        <f aca="false">Anchor!F225</f>
        <v>4949.7448</v>
      </c>
      <c r="AC36" s="93" t="n">
        <f aca="false">Anchor!G225</f>
        <v>40.5818</v>
      </c>
      <c r="AD36" s="93" t="n">
        <f aca="false">Anchor!H225</f>
        <v>42.395</v>
      </c>
      <c r="AE36" s="93" t="n">
        <f aca="false">Anchor!I225</f>
        <v>43.5331</v>
      </c>
      <c r="AF36" s="92" t="n">
        <f aca="false">Anchor!J225</f>
        <v>59862.77</v>
      </c>
      <c r="AG36" s="93" t="n">
        <f aca="false">Anchor!K225</f>
        <v>111.63</v>
      </c>
      <c r="AH36" s="93" t="n">
        <f aca="false">Anchor!L225</f>
        <v>770</v>
      </c>
      <c r="AI36" s="100" t="n">
        <f aca="false">AF36/3600</f>
        <v>16.6285472222222</v>
      </c>
      <c r="AJ36" s="101" t="n">
        <f aca="false">E36+AB36</f>
        <v>26409.3904</v>
      </c>
      <c r="AK36" s="201"/>
      <c r="AL36" s="92" t="n">
        <f aca="false">Test!F225</f>
        <v>0</v>
      </c>
      <c r="AM36" s="93" t="n">
        <f aca="false">Test!G225</f>
        <v>0</v>
      </c>
      <c r="AN36" s="93" t="n">
        <f aca="false">Test!H225</f>
        <v>0</v>
      </c>
      <c r="AO36" s="93" t="n">
        <f aca="false">Test!I225</f>
        <v>0</v>
      </c>
      <c r="AP36" s="92" t="n">
        <f aca="false">Test!J225</f>
        <v>0</v>
      </c>
      <c r="AQ36" s="93" t="n">
        <f aca="false">Test!K225</f>
        <v>0</v>
      </c>
      <c r="AR36" s="93" t="n">
        <f aca="false">Test!L225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225</f>
        <v>22903.1712</v>
      </c>
      <c r="AW36" s="109" t="n">
        <f aca="false">'Single Layer High Quality'!C225</f>
        <v>38.5834</v>
      </c>
      <c r="AX36" s="109" t="n">
        <f aca="false">'Single Layer High Quality'!D225</f>
        <v>40.0607</v>
      </c>
      <c r="AY36" s="110" t="n">
        <f aca="false">'Single Layer High Quality'!E225</f>
        <v>43.3328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D36" s="59"/>
      <c r="BE36" s="105" t="n">
        <f aca="false">ABS(AB36-AL36)+ABS(AC36-AM36)+ABS(AD36-AN36)+ABS(AE36-AO36)</f>
        <v>5076.2547</v>
      </c>
      <c r="BF36" s="158"/>
      <c r="BG36" s="155"/>
      <c r="BH36" s="201"/>
      <c r="BI36" s="155"/>
      <c r="BJ36" s="155"/>
      <c r="BK36" s="155"/>
    </row>
    <row r="37" customFormat="false" ht="12" hidden="false" customHeight="false" outlineLevel="0" collapsed="false">
      <c r="A37" s="256"/>
      <c r="B37" s="269"/>
      <c r="C37" s="251" t="n">
        <f aca="false">C29</f>
        <v>26</v>
      </c>
      <c r="D37" s="256" t="n">
        <f aca="false">D29</f>
        <v>26</v>
      </c>
      <c r="E37" s="108" t="n">
        <f aca="false">Anchor!B226</f>
        <v>6653.0704</v>
      </c>
      <c r="F37" s="109" t="n">
        <f aca="false">Anchor!C226</f>
        <v>37.0135</v>
      </c>
      <c r="G37" s="109" t="n">
        <f aca="false">Anchor!D226</f>
        <v>39.0136</v>
      </c>
      <c r="H37" s="110" t="n">
        <f aca="false">Anchor!E226</f>
        <v>41.63</v>
      </c>
      <c r="I37" s="95"/>
      <c r="J37" s="108" t="n">
        <f aca="false">Test!B226</f>
        <v>0</v>
      </c>
      <c r="K37" s="109" t="n">
        <f aca="false">Test!C226</f>
        <v>0</v>
      </c>
      <c r="L37" s="109" t="n">
        <f aca="false">Test!D226</f>
        <v>0</v>
      </c>
      <c r="M37" s="110" t="n">
        <f aca="false">Test!E226</f>
        <v>0</v>
      </c>
      <c r="N37" s="201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201"/>
      <c r="AB37" s="108" t="n">
        <f aca="false">Anchor!F226</f>
        <v>2621.2088</v>
      </c>
      <c r="AC37" s="109" t="n">
        <f aca="false">Anchor!G226</f>
        <v>37.7167</v>
      </c>
      <c r="AD37" s="109" t="n">
        <f aca="false">Anchor!H226</f>
        <v>40.6696</v>
      </c>
      <c r="AE37" s="109" t="n">
        <f aca="false">Anchor!I226</f>
        <v>41.3002</v>
      </c>
      <c r="AF37" s="108" t="n">
        <f aca="false">Anchor!J226</f>
        <v>41579.39</v>
      </c>
      <c r="AG37" s="109" t="n">
        <f aca="false">Anchor!K226</f>
        <v>77.62</v>
      </c>
      <c r="AH37" s="109" t="n">
        <f aca="false">Anchor!L226</f>
        <v>770</v>
      </c>
      <c r="AI37" s="114" t="n">
        <f aca="false">AF37/3600</f>
        <v>11.5498305555556</v>
      </c>
      <c r="AJ37" s="115" t="n">
        <f aca="false">E37+AB37</f>
        <v>9274.2792</v>
      </c>
      <c r="AK37" s="201"/>
      <c r="AL37" s="108" t="n">
        <f aca="false">Test!F226</f>
        <v>0</v>
      </c>
      <c r="AM37" s="109" t="n">
        <f aca="false">Test!G226</f>
        <v>0</v>
      </c>
      <c r="AN37" s="109" t="n">
        <f aca="false">Test!H226</f>
        <v>0</v>
      </c>
      <c r="AO37" s="109" t="n">
        <f aca="false">Test!I226</f>
        <v>0</v>
      </c>
      <c r="AP37" s="108" t="n">
        <f aca="false">Test!J226</f>
        <v>0</v>
      </c>
      <c r="AQ37" s="109" t="n">
        <f aca="false">Test!K226</f>
        <v>0</v>
      </c>
      <c r="AR37" s="109" t="n">
        <f aca="false">Test!L226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226</f>
        <v>7364.9008</v>
      </c>
      <c r="AW37" s="109" t="n">
        <f aca="false">'Single Layer High Quality'!C226</f>
        <v>37.0169</v>
      </c>
      <c r="AX37" s="109" t="n">
        <f aca="false">'Single Layer High Quality'!D226</f>
        <v>39.0594</v>
      </c>
      <c r="AY37" s="110" t="n">
        <f aca="false">'Single Layer High Quality'!E226</f>
        <v>41.7533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D37" s="59"/>
      <c r="BE37" s="119" t="n">
        <f aca="false">ABS(AB37-AL37)+ABS(AC37-AM37)+ABS(AD37-AN37)+ABS(AE37-AO37)</f>
        <v>2740.8953</v>
      </c>
      <c r="BF37" s="158"/>
      <c r="BG37" s="155"/>
      <c r="BH37" s="201"/>
      <c r="BI37" s="155"/>
      <c r="BJ37" s="155"/>
      <c r="BK37" s="155"/>
    </row>
    <row r="38" customFormat="false" ht="12" hidden="false" customHeight="false" outlineLevel="0" collapsed="false">
      <c r="A38" s="256"/>
      <c r="B38" s="269"/>
      <c r="C38" s="251" t="n">
        <f aca="false">C30</f>
        <v>30</v>
      </c>
      <c r="D38" s="256" t="n">
        <f aca="false">D30</f>
        <v>30</v>
      </c>
      <c r="E38" s="108" t="n">
        <f aca="false">Anchor!B227</f>
        <v>3228.2072</v>
      </c>
      <c r="F38" s="109" t="n">
        <f aca="false">Anchor!C227</f>
        <v>35.3553</v>
      </c>
      <c r="G38" s="109" t="n">
        <f aca="false">Anchor!D227</f>
        <v>38.3262</v>
      </c>
      <c r="H38" s="110" t="n">
        <f aca="false">Anchor!E227</f>
        <v>40.4203</v>
      </c>
      <c r="I38" s="95"/>
      <c r="J38" s="108" t="n">
        <f aca="false">Test!B227</f>
        <v>0</v>
      </c>
      <c r="K38" s="109" t="n">
        <f aca="false">Test!C227</f>
        <v>0</v>
      </c>
      <c r="L38" s="109" t="n">
        <f aca="false">Test!D227</f>
        <v>0</v>
      </c>
      <c r="M38" s="110" t="n">
        <f aca="false">Test!E227</f>
        <v>0</v>
      </c>
      <c r="N38" s="201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201"/>
      <c r="AB38" s="108" t="n">
        <f aca="false">Anchor!F227</f>
        <v>1441.5968</v>
      </c>
      <c r="AC38" s="109" t="n">
        <f aca="false">Anchor!G227</f>
        <v>35.0383</v>
      </c>
      <c r="AD38" s="109" t="n">
        <f aca="false">Anchor!H227</f>
        <v>39.3966</v>
      </c>
      <c r="AE38" s="109" t="n">
        <f aca="false">Anchor!I227</f>
        <v>39.7052</v>
      </c>
      <c r="AF38" s="108" t="n">
        <f aca="false">Anchor!J227</f>
        <v>36052.18</v>
      </c>
      <c r="AG38" s="109" t="n">
        <f aca="false">Anchor!K227</f>
        <v>70.57</v>
      </c>
      <c r="AH38" s="109" t="n">
        <f aca="false">Anchor!L227</f>
        <v>769</v>
      </c>
      <c r="AI38" s="114" t="n">
        <f aca="false">AF38/3600</f>
        <v>10.0144944444444</v>
      </c>
      <c r="AJ38" s="115" t="n">
        <f aca="false">E38+AB38</f>
        <v>4669.804</v>
      </c>
      <c r="AK38" s="201"/>
      <c r="AL38" s="108" t="n">
        <f aca="false">Test!F227</f>
        <v>0</v>
      </c>
      <c r="AM38" s="109" t="n">
        <f aca="false">Test!G227</f>
        <v>0</v>
      </c>
      <c r="AN38" s="109" t="n">
        <f aca="false">Test!H227</f>
        <v>0</v>
      </c>
      <c r="AO38" s="109" t="n">
        <f aca="false">Test!I227</f>
        <v>0</v>
      </c>
      <c r="AP38" s="108" t="n">
        <f aca="false">Test!J227</f>
        <v>0</v>
      </c>
      <c r="AQ38" s="109" t="n">
        <f aca="false">Test!K227</f>
        <v>0</v>
      </c>
      <c r="AR38" s="109" t="n">
        <f aca="false">Test!L227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227</f>
        <v>3645.5368</v>
      </c>
      <c r="AW38" s="109" t="n">
        <f aca="false">'Single Layer High Quality'!C227</f>
        <v>35.384</v>
      </c>
      <c r="AX38" s="109" t="n">
        <f aca="false">'Single Layer High Quality'!D227</f>
        <v>38.396</v>
      </c>
      <c r="AY38" s="110" t="n">
        <f aca="false">'Single Layer High Quality'!E227</f>
        <v>40.5567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D38" s="59"/>
      <c r="BE38" s="119" t="n">
        <f aca="false">ABS(AB38-AL38)+ABS(AC38-AM38)+ABS(AD38-AN38)+ABS(AE38-AO38)</f>
        <v>1555.7369</v>
      </c>
      <c r="BF38" s="158"/>
      <c r="BG38" s="155"/>
      <c r="BH38" s="201"/>
      <c r="BI38" s="155"/>
      <c r="BJ38" s="155"/>
      <c r="BK38" s="155"/>
    </row>
    <row r="39" customFormat="false" ht="12.75" hidden="false" customHeight="false" outlineLevel="0" collapsed="false">
      <c r="A39" s="256"/>
      <c r="B39" s="269"/>
      <c r="C39" s="271" t="n">
        <f aca="false">C31</f>
        <v>34</v>
      </c>
      <c r="D39" s="272" t="n">
        <f aca="false">D31</f>
        <v>34</v>
      </c>
      <c r="E39" s="122" t="n">
        <f aca="false">Anchor!B228</f>
        <v>1750.972</v>
      </c>
      <c r="F39" s="123" t="n">
        <f aca="false">Anchor!C228</f>
        <v>33.5278</v>
      </c>
      <c r="G39" s="123" t="n">
        <f aca="false">Anchor!D228</f>
        <v>37.466</v>
      </c>
      <c r="H39" s="124" t="n">
        <f aca="false">Anchor!E228</f>
        <v>39.0349</v>
      </c>
      <c r="I39" s="95"/>
      <c r="J39" s="122" t="n">
        <f aca="false">Test!B228</f>
        <v>0</v>
      </c>
      <c r="K39" s="123" t="n">
        <f aca="false">Test!C228</f>
        <v>0</v>
      </c>
      <c r="L39" s="123" t="n">
        <f aca="false">Test!D228</f>
        <v>0</v>
      </c>
      <c r="M39" s="124" t="n">
        <f aca="false">Test!E228</f>
        <v>0</v>
      </c>
      <c r="N39" s="201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201"/>
      <c r="AB39" s="122" t="n">
        <f aca="false">Anchor!F228</f>
        <v>787.3064</v>
      </c>
      <c r="AC39" s="123" t="n">
        <f aca="false">Anchor!G228</f>
        <v>32.5498</v>
      </c>
      <c r="AD39" s="123" t="n">
        <f aca="false">Anchor!H228</f>
        <v>37.9764</v>
      </c>
      <c r="AE39" s="123" t="n">
        <f aca="false">Anchor!I228</f>
        <v>37.959</v>
      </c>
      <c r="AF39" s="122" t="n">
        <f aca="false">Anchor!J228</f>
        <v>32555.08</v>
      </c>
      <c r="AG39" s="123" t="n">
        <f aca="false">Anchor!K228</f>
        <v>65.43</v>
      </c>
      <c r="AH39" s="123" t="n">
        <f aca="false">Anchor!L228</f>
        <v>769</v>
      </c>
      <c r="AI39" s="128" t="n">
        <f aca="false">AF39/3600</f>
        <v>9.04307777777778</v>
      </c>
      <c r="AJ39" s="129" t="n">
        <f aca="false">E39+AB39</f>
        <v>2538.2784</v>
      </c>
      <c r="AK39" s="201"/>
      <c r="AL39" s="122" t="n">
        <f aca="false">Test!F228</f>
        <v>0</v>
      </c>
      <c r="AM39" s="123" t="n">
        <f aca="false">Test!G228</f>
        <v>0</v>
      </c>
      <c r="AN39" s="123" t="n">
        <f aca="false">Test!H228</f>
        <v>0</v>
      </c>
      <c r="AO39" s="123" t="n">
        <f aca="false">Test!I228</f>
        <v>0</v>
      </c>
      <c r="AP39" s="122" t="n">
        <f aca="false">Test!J228</f>
        <v>0</v>
      </c>
      <c r="AQ39" s="123" t="n">
        <f aca="false">Test!K228</f>
        <v>0</v>
      </c>
      <c r="AR39" s="123" t="n">
        <f aca="false">Test!L228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228</f>
        <v>1987.1376</v>
      </c>
      <c r="AW39" s="109" t="n">
        <f aca="false">'Single Layer High Quality'!C228</f>
        <v>33.5854</v>
      </c>
      <c r="AX39" s="109" t="n">
        <f aca="false">'Single Layer High Quality'!D228</f>
        <v>37.5602</v>
      </c>
      <c r="AY39" s="110" t="n">
        <f aca="false">'Single Layer High Quality'!E228</f>
        <v>39.2123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D39" s="59"/>
      <c r="BE39" s="133" t="n">
        <f aca="false">ABS(AB39-AL39)+ABS(AC39-AM39)+ABS(AD39-AN39)+ABS(AE39-AO39)</f>
        <v>895.7916</v>
      </c>
      <c r="BF39" s="158"/>
      <c r="BG39" s="155"/>
      <c r="BH39" s="201"/>
      <c r="BI39" s="155"/>
      <c r="BJ39" s="155"/>
      <c r="BK39" s="155"/>
    </row>
    <row r="40" customFormat="false" ht="12" hidden="false" customHeight="false" outlineLevel="0" collapsed="false">
      <c r="A40" s="256"/>
      <c r="B40" s="269"/>
      <c r="C40" s="270" t="n">
        <f aca="false">C32</f>
        <v>22</v>
      </c>
      <c r="D40" s="267" t="n">
        <f aca="false">D32</f>
        <v>24</v>
      </c>
      <c r="E40" s="92" t="n">
        <f aca="false">Anchor!B229</f>
        <v>10172.1184</v>
      </c>
      <c r="F40" s="93" t="n">
        <f aca="false">Anchor!C229</f>
        <v>37.7453</v>
      </c>
      <c r="G40" s="93" t="n">
        <f aca="false">Anchor!D229</f>
        <v>39.4613</v>
      </c>
      <c r="H40" s="94" t="n">
        <f aca="false">Anchor!E229</f>
        <v>42.3726</v>
      </c>
      <c r="I40" s="95"/>
      <c r="J40" s="92" t="n">
        <f aca="false">Test!B229</f>
        <v>0</v>
      </c>
      <c r="K40" s="93" t="n">
        <f aca="false">Test!C229</f>
        <v>0</v>
      </c>
      <c r="L40" s="93" t="n">
        <f aca="false">Test!D229</f>
        <v>0</v>
      </c>
      <c r="M40" s="94" t="n">
        <f aca="false">Test!E229</f>
        <v>0</v>
      </c>
      <c r="N40" s="201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201"/>
      <c r="AB40" s="92" t="n">
        <f aca="false">Anchor!F229</f>
        <v>4949.7448</v>
      </c>
      <c r="AC40" s="93" t="n">
        <f aca="false">Anchor!G229</f>
        <v>40.5818</v>
      </c>
      <c r="AD40" s="93" t="n">
        <f aca="false">Anchor!H229</f>
        <v>42.395</v>
      </c>
      <c r="AE40" s="93" t="n">
        <f aca="false">Anchor!I229</f>
        <v>43.5331</v>
      </c>
      <c r="AF40" s="92" t="n">
        <f aca="false">Anchor!J229</f>
        <v>45555.3</v>
      </c>
      <c r="AG40" s="93" t="n">
        <f aca="false">Anchor!K229</f>
        <v>84.87</v>
      </c>
      <c r="AH40" s="93" t="n">
        <f aca="false">Anchor!L229</f>
        <v>769</v>
      </c>
      <c r="AI40" s="100" t="n">
        <f aca="false">AF40/3600</f>
        <v>12.65425</v>
      </c>
      <c r="AJ40" s="101" t="n">
        <f aca="false">E40+AB40</f>
        <v>15121.8632</v>
      </c>
      <c r="AK40" s="201"/>
      <c r="AL40" s="92" t="n">
        <f aca="false">Test!F229</f>
        <v>0</v>
      </c>
      <c r="AM40" s="93" t="n">
        <f aca="false">Test!G229</f>
        <v>0</v>
      </c>
      <c r="AN40" s="93" t="n">
        <f aca="false">Test!H229</f>
        <v>0</v>
      </c>
      <c r="AO40" s="93" t="n">
        <f aca="false">Test!I229</f>
        <v>0</v>
      </c>
      <c r="AP40" s="92" t="n">
        <f aca="false">Test!J229</f>
        <v>0</v>
      </c>
      <c r="AQ40" s="93" t="n">
        <f aca="false">Test!K229</f>
        <v>0</v>
      </c>
      <c r="AR40" s="93" t="n">
        <f aca="false">Test!L229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229</f>
        <v>12100.9768</v>
      </c>
      <c r="AW40" s="93" t="n">
        <f aca="false">'Single Layer High Quality'!C229</f>
        <v>37.7702</v>
      </c>
      <c r="AX40" s="93" t="n">
        <f aca="false">'Single Layer High Quality'!D229</f>
        <v>39.4896</v>
      </c>
      <c r="AY40" s="94" t="n">
        <f aca="false">'Single Layer High Quality'!E229</f>
        <v>42.5596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D40" s="59"/>
      <c r="BE40" s="119" t="n">
        <f aca="false">ABS(AB40-AL40)+ABS(AC40-AM40)+ABS(AD40-AN40)+ABS(AE40-AO40)</f>
        <v>5076.2547</v>
      </c>
      <c r="BF40" s="158"/>
      <c r="BG40" s="155"/>
      <c r="BH40" s="201"/>
      <c r="BI40" s="155"/>
      <c r="BJ40" s="155"/>
      <c r="BK40" s="155"/>
    </row>
    <row r="41" customFormat="false" ht="12" hidden="false" customHeight="false" outlineLevel="0" collapsed="false">
      <c r="A41" s="256"/>
      <c r="B41" s="269"/>
      <c r="C41" s="251" t="n">
        <f aca="false">C33</f>
        <v>26</v>
      </c>
      <c r="D41" s="256" t="n">
        <f aca="false">D33</f>
        <v>28</v>
      </c>
      <c r="E41" s="108" t="n">
        <f aca="false">Anchor!B230</f>
        <v>3870.1144</v>
      </c>
      <c r="F41" s="109" t="n">
        <f aca="false">Anchor!C230</f>
        <v>36.1607</v>
      </c>
      <c r="G41" s="109" t="n">
        <f aca="false">Anchor!D230</f>
        <v>38.567</v>
      </c>
      <c r="H41" s="110" t="n">
        <f aca="false">Anchor!E230</f>
        <v>40.8004</v>
      </c>
      <c r="I41" s="95"/>
      <c r="J41" s="108" t="n">
        <f aca="false">Test!B230</f>
        <v>0</v>
      </c>
      <c r="K41" s="109" t="n">
        <f aca="false">Test!C230</f>
        <v>0</v>
      </c>
      <c r="L41" s="109" t="n">
        <f aca="false">Test!D230</f>
        <v>0</v>
      </c>
      <c r="M41" s="110" t="n">
        <f aca="false">Test!E230</f>
        <v>0</v>
      </c>
      <c r="N41" s="201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201"/>
      <c r="AB41" s="108" t="n">
        <f aca="false">Anchor!F230</f>
        <v>2621.2088</v>
      </c>
      <c r="AC41" s="109" t="n">
        <f aca="false">Anchor!G230</f>
        <v>37.7167</v>
      </c>
      <c r="AD41" s="109" t="n">
        <f aca="false">Anchor!H230</f>
        <v>40.6696</v>
      </c>
      <c r="AE41" s="109" t="n">
        <f aca="false">Anchor!I230</f>
        <v>41.3002</v>
      </c>
      <c r="AF41" s="108" t="n">
        <f aca="false">Anchor!J230</f>
        <v>38105.23</v>
      </c>
      <c r="AG41" s="109" t="n">
        <f aca="false">Anchor!K230</f>
        <v>73.35</v>
      </c>
      <c r="AH41" s="109" t="n">
        <f aca="false">Anchor!L230</f>
        <v>769</v>
      </c>
      <c r="AI41" s="114" t="n">
        <f aca="false">AF41/3600</f>
        <v>10.5847861111111</v>
      </c>
      <c r="AJ41" s="115" t="n">
        <f aca="false">E41+AB41</f>
        <v>6491.3232</v>
      </c>
      <c r="AK41" s="201"/>
      <c r="AL41" s="108" t="n">
        <f aca="false">Test!F230</f>
        <v>0</v>
      </c>
      <c r="AM41" s="109" t="n">
        <f aca="false">Test!G230</f>
        <v>0</v>
      </c>
      <c r="AN41" s="109" t="n">
        <f aca="false">Test!H230</f>
        <v>0</v>
      </c>
      <c r="AO41" s="109" t="n">
        <f aca="false">Test!I230</f>
        <v>0</v>
      </c>
      <c r="AP41" s="108" t="n">
        <f aca="false">Test!J230</f>
        <v>0</v>
      </c>
      <c r="AQ41" s="109" t="n">
        <f aca="false">Test!K230</f>
        <v>0</v>
      </c>
      <c r="AR41" s="109" t="n">
        <f aca="false">Test!L230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230</f>
        <v>5024.2984</v>
      </c>
      <c r="AW41" s="109" t="n">
        <f aca="false">'Single Layer High Quality'!C230</f>
        <v>36.2186</v>
      </c>
      <c r="AX41" s="109" t="n">
        <f aca="false">'Single Layer High Quality'!D230</f>
        <v>38.6549</v>
      </c>
      <c r="AY41" s="110" t="n">
        <f aca="false">'Single Layer High Quality'!E230</f>
        <v>41.022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D41" s="59"/>
      <c r="BE41" s="119" t="n">
        <f aca="false">ABS(AB41-AL41)+ABS(AC41-AM41)+ABS(AD41-AN41)+ABS(AE41-AO41)</f>
        <v>2740.8953</v>
      </c>
      <c r="BF41" s="158"/>
      <c r="BG41" s="155"/>
      <c r="BH41" s="201"/>
      <c r="BI41" s="155"/>
      <c r="BJ41" s="155"/>
      <c r="BK41" s="155"/>
    </row>
    <row r="42" customFormat="false" ht="12" hidden="false" customHeight="false" outlineLevel="0" collapsed="false">
      <c r="A42" s="256"/>
      <c r="B42" s="269"/>
      <c r="C42" s="251" t="n">
        <f aca="false">C34</f>
        <v>30</v>
      </c>
      <c r="D42" s="256" t="n">
        <f aca="false">D34</f>
        <v>32</v>
      </c>
      <c r="E42" s="108" t="n">
        <f aca="false">Anchor!B231</f>
        <v>1959.28</v>
      </c>
      <c r="F42" s="109" t="n">
        <f aca="false">Anchor!C231</f>
        <v>34.3865</v>
      </c>
      <c r="G42" s="109" t="n">
        <f aca="false">Anchor!D231</f>
        <v>37.7743</v>
      </c>
      <c r="H42" s="110" t="n">
        <f aca="false">Anchor!E231</f>
        <v>39.5074</v>
      </c>
      <c r="I42" s="95"/>
      <c r="J42" s="108" t="n">
        <f aca="false">Test!B231</f>
        <v>0</v>
      </c>
      <c r="K42" s="109" t="n">
        <f aca="false">Test!C231</f>
        <v>0</v>
      </c>
      <c r="L42" s="109" t="n">
        <f aca="false">Test!D231</f>
        <v>0</v>
      </c>
      <c r="M42" s="110" t="n">
        <f aca="false">Test!E231</f>
        <v>0</v>
      </c>
      <c r="N42" s="201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201"/>
      <c r="AB42" s="108" t="n">
        <f aca="false">Anchor!F231</f>
        <v>1441.5968</v>
      </c>
      <c r="AC42" s="109" t="n">
        <f aca="false">Anchor!G231</f>
        <v>35.0383</v>
      </c>
      <c r="AD42" s="109" t="n">
        <f aca="false">Anchor!H231</f>
        <v>39.3966</v>
      </c>
      <c r="AE42" s="109" t="n">
        <f aca="false">Anchor!I231</f>
        <v>39.7052</v>
      </c>
      <c r="AF42" s="108" t="n">
        <f aca="false">Anchor!J231</f>
        <v>38940.42</v>
      </c>
      <c r="AG42" s="109" t="n">
        <f aca="false">Anchor!K231</f>
        <v>77.8</v>
      </c>
      <c r="AH42" s="109" t="n">
        <f aca="false">Anchor!L231</f>
        <v>770</v>
      </c>
      <c r="AI42" s="114" t="n">
        <f aca="false">AF42/3600</f>
        <v>10.8167833333333</v>
      </c>
      <c r="AJ42" s="115" t="n">
        <f aca="false">E42+AB42</f>
        <v>3400.8768</v>
      </c>
      <c r="AK42" s="201"/>
      <c r="AL42" s="108" t="n">
        <f aca="false">Test!F231</f>
        <v>0</v>
      </c>
      <c r="AM42" s="109" t="n">
        <f aca="false">Test!G231</f>
        <v>0</v>
      </c>
      <c r="AN42" s="109" t="n">
        <f aca="false">Test!H231</f>
        <v>0</v>
      </c>
      <c r="AO42" s="109" t="n">
        <f aca="false">Test!I231</f>
        <v>0</v>
      </c>
      <c r="AP42" s="108" t="n">
        <f aca="false">Test!J231</f>
        <v>0</v>
      </c>
      <c r="AQ42" s="109" t="n">
        <f aca="false">Test!K231</f>
        <v>0</v>
      </c>
      <c r="AR42" s="109" t="n">
        <f aca="false">Test!L231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231</f>
        <v>2652.2312</v>
      </c>
      <c r="AW42" s="109" t="n">
        <f aca="false">'Single Layer High Quality'!C231</f>
        <v>34.4928</v>
      </c>
      <c r="AX42" s="109" t="n">
        <f aca="false">'Single Layer High Quality'!D231</f>
        <v>37.9183</v>
      </c>
      <c r="AY42" s="110" t="n">
        <f aca="false">'Single Layer High Quality'!E231</f>
        <v>39.748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D42" s="59"/>
      <c r="BE42" s="119" t="n">
        <f aca="false">ABS(AB42-AL42)+ABS(AC42-AM42)+ABS(AD42-AN42)+ABS(AE42-AO42)</f>
        <v>1555.7369</v>
      </c>
      <c r="BF42" s="158"/>
      <c r="BG42" s="155"/>
      <c r="BH42" s="201"/>
      <c r="BI42" s="155"/>
      <c r="BJ42" s="155"/>
      <c r="BK42" s="155"/>
    </row>
    <row r="43" customFormat="false" ht="12.75" hidden="false" customHeight="false" outlineLevel="0" collapsed="false">
      <c r="A43" s="256"/>
      <c r="B43" s="269"/>
      <c r="C43" s="271" t="n">
        <f aca="false">C35</f>
        <v>34</v>
      </c>
      <c r="D43" s="272" t="n">
        <f aca="false">D35</f>
        <v>36</v>
      </c>
      <c r="E43" s="122" t="n">
        <f aca="false">Anchor!B232</f>
        <v>1143.9792</v>
      </c>
      <c r="F43" s="123" t="n">
        <f aca="false">Anchor!C232</f>
        <v>32.5339</v>
      </c>
      <c r="G43" s="123" t="n">
        <f aca="false">Anchor!D232</f>
        <v>37.1866</v>
      </c>
      <c r="H43" s="124" t="n">
        <f aca="false">Anchor!E232</f>
        <v>38.5545</v>
      </c>
      <c r="I43" s="95"/>
      <c r="J43" s="122" t="n">
        <f aca="false">Test!B232</f>
        <v>0</v>
      </c>
      <c r="K43" s="123" t="n">
        <f aca="false">Test!C232</f>
        <v>0</v>
      </c>
      <c r="L43" s="123" t="n">
        <f aca="false">Test!D232</f>
        <v>0</v>
      </c>
      <c r="M43" s="124" t="n">
        <f aca="false">Test!E232</f>
        <v>0</v>
      </c>
      <c r="N43" s="201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201"/>
      <c r="AB43" s="122" t="n">
        <f aca="false">Anchor!F232</f>
        <v>787.3064</v>
      </c>
      <c r="AC43" s="123" t="n">
        <f aca="false">Anchor!G232</f>
        <v>32.5498</v>
      </c>
      <c r="AD43" s="123" t="n">
        <f aca="false">Anchor!H232</f>
        <v>37.9764</v>
      </c>
      <c r="AE43" s="123" t="n">
        <f aca="false">Anchor!I232</f>
        <v>37.959</v>
      </c>
      <c r="AF43" s="122" t="n">
        <f aca="false">Anchor!J232</f>
        <v>31021.33</v>
      </c>
      <c r="AG43" s="123" t="n">
        <f aca="false">Anchor!K232</f>
        <v>65.1</v>
      </c>
      <c r="AH43" s="123" t="n">
        <f aca="false">Anchor!L232</f>
        <v>769</v>
      </c>
      <c r="AI43" s="128" t="n">
        <f aca="false">AF43/3600</f>
        <v>8.61703611111111</v>
      </c>
      <c r="AJ43" s="129" t="n">
        <f aca="false">E43+AB43</f>
        <v>1931.2856</v>
      </c>
      <c r="AK43" s="201"/>
      <c r="AL43" s="122" t="n">
        <f aca="false">Test!F232</f>
        <v>0</v>
      </c>
      <c r="AM43" s="123" t="n">
        <f aca="false">Test!G232</f>
        <v>0</v>
      </c>
      <c r="AN43" s="123" t="n">
        <f aca="false">Test!H232</f>
        <v>0</v>
      </c>
      <c r="AO43" s="123" t="n">
        <f aca="false">Test!I232</f>
        <v>0</v>
      </c>
      <c r="AP43" s="122" t="n">
        <f aca="false">Test!J232</f>
        <v>0</v>
      </c>
      <c r="AQ43" s="123" t="n">
        <f aca="false">Test!K232</f>
        <v>0</v>
      </c>
      <c r="AR43" s="123" t="n">
        <f aca="false">Test!L232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232</f>
        <v>1512.5912</v>
      </c>
      <c r="AW43" s="123" t="n">
        <f aca="false">'Single Layer High Quality'!C232</f>
        <v>32.6777</v>
      </c>
      <c r="AX43" s="123" t="n">
        <f aca="false">'Single Layer High Quality'!D232</f>
        <v>37.3312</v>
      </c>
      <c r="AY43" s="124" t="n">
        <f aca="false">'Single Layer High Quality'!E232</f>
        <v>38.7828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D43" s="59"/>
      <c r="BE43" s="119" t="n">
        <f aca="false">ABS(AB43-AL43)+ABS(AC43-AM43)+ABS(AD43-AN43)+ABS(AE43-AO43)</f>
        <v>895.7916</v>
      </c>
      <c r="BF43" s="158"/>
      <c r="BG43" s="155"/>
      <c r="BH43" s="201"/>
      <c r="BI43" s="155"/>
      <c r="BJ43" s="155"/>
      <c r="BK43" s="155"/>
    </row>
    <row r="44" customFormat="false" ht="12" hidden="false" customHeight="false" outlineLevel="0" collapsed="false">
      <c r="A44" s="256"/>
      <c r="B44" s="268" t="s">
        <v>89</v>
      </c>
      <c r="C44" s="270" t="n">
        <f aca="false">C36</f>
        <v>22</v>
      </c>
      <c r="D44" s="267" t="n">
        <f aca="false">D36</f>
        <v>22</v>
      </c>
      <c r="E44" s="92" t="n">
        <f aca="false">Anchor!B233</f>
        <v>19017.3752</v>
      </c>
      <c r="F44" s="93" t="n">
        <f aca="false">Anchor!C233</f>
        <v>39.3307</v>
      </c>
      <c r="G44" s="93" t="n">
        <f aca="false">Anchor!D233</f>
        <v>43.4532</v>
      </c>
      <c r="H44" s="94" t="n">
        <f aca="false">Anchor!E233</f>
        <v>44.573</v>
      </c>
      <c r="I44" s="95"/>
      <c r="J44" s="92" t="n">
        <f aca="false">Test!B233</f>
        <v>0</v>
      </c>
      <c r="K44" s="93" t="n">
        <f aca="false">Test!C233</f>
        <v>0</v>
      </c>
      <c r="L44" s="93" t="n">
        <f aca="false">Test!D233</f>
        <v>0</v>
      </c>
      <c r="M44" s="94" t="n">
        <f aca="false">Test!E233</f>
        <v>0</v>
      </c>
      <c r="N44" s="201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201"/>
      <c r="AB44" s="92" t="n">
        <f aca="false">Anchor!F233</f>
        <v>5442.556</v>
      </c>
      <c r="AC44" s="93" t="n">
        <f aca="false">Anchor!G233</f>
        <v>41.5799</v>
      </c>
      <c r="AD44" s="93" t="n">
        <f aca="false">Anchor!H233</f>
        <v>44.7919</v>
      </c>
      <c r="AE44" s="93" t="n">
        <f aca="false">Anchor!I233</f>
        <v>44.4879</v>
      </c>
      <c r="AF44" s="92" t="n">
        <f aca="false">Anchor!J233</f>
        <v>71090.94</v>
      </c>
      <c r="AG44" s="93" t="n">
        <f aca="false">Anchor!K233</f>
        <v>119.07</v>
      </c>
      <c r="AH44" s="93" t="n">
        <f aca="false">Anchor!L233</f>
        <v>770</v>
      </c>
      <c r="AI44" s="100" t="n">
        <f aca="false">AF44/3600</f>
        <v>19.7474833333333</v>
      </c>
      <c r="AJ44" s="101" t="n">
        <f aca="false">E44+AB44</f>
        <v>24459.9312</v>
      </c>
      <c r="AK44" s="201"/>
      <c r="AL44" s="92" t="n">
        <f aca="false">Test!F233</f>
        <v>0</v>
      </c>
      <c r="AM44" s="93" t="n">
        <f aca="false">Test!G233</f>
        <v>0</v>
      </c>
      <c r="AN44" s="93" t="n">
        <f aca="false">Test!H233</f>
        <v>0</v>
      </c>
      <c r="AO44" s="93" t="n">
        <f aca="false">Test!I233</f>
        <v>0</v>
      </c>
      <c r="AP44" s="92" t="n">
        <f aca="false">Test!J233</f>
        <v>0</v>
      </c>
      <c r="AQ44" s="93" t="n">
        <f aca="false">Test!K233</f>
        <v>0</v>
      </c>
      <c r="AR44" s="93" t="n">
        <f aca="false">Test!L233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233</f>
        <v>21510.5448</v>
      </c>
      <c r="AW44" s="109" t="n">
        <f aca="false">'Single Layer High Quality'!C233</f>
        <v>39.3413</v>
      </c>
      <c r="AX44" s="109" t="n">
        <f aca="false">'Single Layer High Quality'!D233</f>
        <v>43.5696</v>
      </c>
      <c r="AY44" s="110" t="n">
        <f aca="false">'Single Layer High Quality'!E233</f>
        <v>44.7526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D44" s="59"/>
      <c r="BE44" s="105" t="n">
        <f aca="false">ABS(AB44-AL44)+ABS(AC44-AM44)+ABS(AD44-AN44)+ABS(AE44-AO44)</f>
        <v>5573.4157</v>
      </c>
      <c r="BF44" s="158"/>
      <c r="BG44" s="155"/>
      <c r="BH44" s="201"/>
      <c r="BI44" s="155"/>
      <c r="BJ44" s="155"/>
      <c r="BK44" s="155"/>
    </row>
    <row r="45" customFormat="false" ht="12" hidden="false" customHeight="false" outlineLevel="0" collapsed="false">
      <c r="A45" s="256"/>
      <c r="B45" s="269"/>
      <c r="C45" s="251" t="n">
        <f aca="false">C37</f>
        <v>26</v>
      </c>
      <c r="D45" s="256" t="n">
        <f aca="false">D37</f>
        <v>26</v>
      </c>
      <c r="E45" s="108" t="n">
        <f aca="false">Anchor!B234</f>
        <v>7249.708</v>
      </c>
      <c r="F45" s="109" t="n">
        <f aca="false">Anchor!C234</f>
        <v>37.7398</v>
      </c>
      <c r="G45" s="109" t="n">
        <f aca="false">Anchor!D234</f>
        <v>42.2085</v>
      </c>
      <c r="H45" s="110" t="n">
        <f aca="false">Anchor!E234</f>
        <v>42.6971</v>
      </c>
      <c r="I45" s="95"/>
      <c r="J45" s="108" t="n">
        <f aca="false">Test!B234</f>
        <v>0</v>
      </c>
      <c r="K45" s="109" t="n">
        <f aca="false">Test!C234</f>
        <v>0</v>
      </c>
      <c r="L45" s="109" t="n">
        <f aca="false">Test!D234</f>
        <v>0</v>
      </c>
      <c r="M45" s="110" t="n">
        <f aca="false">Test!E234</f>
        <v>0</v>
      </c>
      <c r="N45" s="201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201"/>
      <c r="AB45" s="108" t="n">
        <f aca="false">Anchor!F234</f>
        <v>3025.4568</v>
      </c>
      <c r="AC45" s="109" t="n">
        <f aca="false">Anchor!G234</f>
        <v>38.9078</v>
      </c>
      <c r="AD45" s="109" t="n">
        <f aca="false">Anchor!H234</f>
        <v>42.8268</v>
      </c>
      <c r="AE45" s="109" t="n">
        <f aca="false">Anchor!I234</f>
        <v>42.076</v>
      </c>
      <c r="AF45" s="108" t="n">
        <f aca="false">Anchor!J234</f>
        <v>50793.82</v>
      </c>
      <c r="AG45" s="109" t="n">
        <f aca="false">Anchor!K234</f>
        <v>93.2</v>
      </c>
      <c r="AH45" s="109" t="n">
        <f aca="false">Anchor!L234</f>
        <v>770</v>
      </c>
      <c r="AI45" s="114" t="n">
        <f aca="false">AF45/3600</f>
        <v>14.1093944444444</v>
      </c>
      <c r="AJ45" s="115" t="n">
        <f aca="false">E45+AB45</f>
        <v>10275.1648</v>
      </c>
      <c r="AK45" s="201"/>
      <c r="AL45" s="108" t="n">
        <f aca="false">Test!F234</f>
        <v>0</v>
      </c>
      <c r="AM45" s="109" t="n">
        <f aca="false">Test!G234</f>
        <v>0</v>
      </c>
      <c r="AN45" s="109" t="n">
        <f aca="false">Test!H234</f>
        <v>0</v>
      </c>
      <c r="AO45" s="109" t="n">
        <f aca="false">Test!I234</f>
        <v>0</v>
      </c>
      <c r="AP45" s="108" t="n">
        <f aca="false">Test!J234</f>
        <v>0</v>
      </c>
      <c r="AQ45" s="109" t="n">
        <f aca="false">Test!K234</f>
        <v>0</v>
      </c>
      <c r="AR45" s="109" t="n">
        <f aca="false">Test!L234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234</f>
        <v>8572.2576</v>
      </c>
      <c r="AW45" s="109" t="n">
        <f aca="false">'Single Layer High Quality'!C234</f>
        <v>37.7677</v>
      </c>
      <c r="AX45" s="109" t="n">
        <f aca="false">'Single Layer High Quality'!D234</f>
        <v>42.3886</v>
      </c>
      <c r="AY45" s="110" t="n">
        <f aca="false">'Single Layer High Quality'!E234</f>
        <v>42.9443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D45" s="59"/>
      <c r="BE45" s="119" t="n">
        <f aca="false">ABS(AB45-AL45)+ABS(AC45-AM45)+ABS(AD45-AN45)+ABS(AE45-AO45)</f>
        <v>3149.2674</v>
      </c>
      <c r="BF45" s="158"/>
      <c r="BG45" s="155"/>
      <c r="BH45" s="201"/>
      <c r="BI45" s="155"/>
      <c r="BJ45" s="155"/>
      <c r="BK45" s="155"/>
    </row>
    <row r="46" customFormat="false" ht="12" hidden="false" customHeight="false" outlineLevel="0" collapsed="false">
      <c r="A46" s="256"/>
      <c r="B46" s="269"/>
      <c r="C46" s="251" t="n">
        <f aca="false">C38</f>
        <v>30</v>
      </c>
      <c r="D46" s="256" t="n">
        <f aca="false">D38</f>
        <v>30</v>
      </c>
      <c r="E46" s="108" t="n">
        <f aca="false">Anchor!B235</f>
        <v>3672.0704</v>
      </c>
      <c r="F46" s="109" t="n">
        <f aca="false">Anchor!C235</f>
        <v>36.1808</v>
      </c>
      <c r="G46" s="109" t="n">
        <f aca="false">Anchor!D235</f>
        <v>41.2089</v>
      </c>
      <c r="H46" s="110" t="n">
        <f aca="false">Anchor!E235</f>
        <v>41.2515</v>
      </c>
      <c r="I46" s="95"/>
      <c r="J46" s="108" t="n">
        <f aca="false">Test!B235</f>
        <v>0</v>
      </c>
      <c r="K46" s="109" t="n">
        <f aca="false">Test!C235</f>
        <v>0</v>
      </c>
      <c r="L46" s="109" t="n">
        <f aca="false">Test!D235</f>
        <v>0</v>
      </c>
      <c r="M46" s="110" t="n">
        <f aca="false">Test!E235</f>
        <v>0</v>
      </c>
      <c r="N46" s="201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201"/>
      <c r="AB46" s="108" t="n">
        <f aca="false">Anchor!F235</f>
        <v>1699.52</v>
      </c>
      <c r="AC46" s="109" t="n">
        <f aca="false">Anchor!G235</f>
        <v>36.2916</v>
      </c>
      <c r="AD46" s="109" t="n">
        <f aca="false">Anchor!H235</f>
        <v>41.4259</v>
      </c>
      <c r="AE46" s="109" t="n">
        <f aca="false">Anchor!I235</f>
        <v>40.3217</v>
      </c>
      <c r="AF46" s="108" t="n">
        <f aca="false">Anchor!J235</f>
        <v>43647.73</v>
      </c>
      <c r="AG46" s="109" t="n">
        <f aca="false">Anchor!K235</f>
        <v>79.99</v>
      </c>
      <c r="AH46" s="109" t="n">
        <f aca="false">Anchor!L235</f>
        <v>770</v>
      </c>
      <c r="AI46" s="114" t="n">
        <f aca="false">AF46/3600</f>
        <v>12.1243694444444</v>
      </c>
      <c r="AJ46" s="115" t="n">
        <f aca="false">E46+AB46</f>
        <v>5371.5904</v>
      </c>
      <c r="AK46" s="201"/>
      <c r="AL46" s="108" t="n">
        <f aca="false">Test!F235</f>
        <v>0</v>
      </c>
      <c r="AM46" s="109" t="n">
        <f aca="false">Test!G235</f>
        <v>0</v>
      </c>
      <c r="AN46" s="109" t="n">
        <f aca="false">Test!H235</f>
        <v>0</v>
      </c>
      <c r="AO46" s="109" t="n">
        <f aca="false">Test!I235</f>
        <v>0</v>
      </c>
      <c r="AP46" s="108" t="n">
        <f aca="false">Test!J235</f>
        <v>0</v>
      </c>
      <c r="AQ46" s="109" t="n">
        <f aca="false">Test!K235</f>
        <v>0</v>
      </c>
      <c r="AR46" s="109" t="n">
        <f aca="false">Test!L235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235</f>
        <v>4442.7024</v>
      </c>
      <c r="AW46" s="109" t="n">
        <f aca="false">'Single Layer High Quality'!C235</f>
        <v>36.23</v>
      </c>
      <c r="AX46" s="109" t="n">
        <f aca="false">'Single Layer High Quality'!D235</f>
        <v>41.433</v>
      </c>
      <c r="AY46" s="110" t="n">
        <f aca="false">'Single Layer High Quality'!E235</f>
        <v>41.5394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D46" s="59"/>
      <c r="BE46" s="119" t="n">
        <f aca="false">ABS(AB46-AL46)+ABS(AC46-AM46)+ABS(AD46-AN46)+ABS(AE46-AO46)</f>
        <v>1817.5592</v>
      </c>
      <c r="BF46" s="158"/>
      <c r="BG46" s="155"/>
      <c r="BH46" s="201"/>
      <c r="BI46" s="155"/>
      <c r="BJ46" s="155"/>
      <c r="BK46" s="155"/>
    </row>
    <row r="47" customFormat="false" ht="12.75" hidden="false" customHeight="false" outlineLevel="0" collapsed="false">
      <c r="A47" s="256"/>
      <c r="B47" s="269"/>
      <c r="C47" s="271" t="n">
        <f aca="false">C39</f>
        <v>34</v>
      </c>
      <c r="D47" s="272" t="n">
        <f aca="false">D39</f>
        <v>34</v>
      </c>
      <c r="E47" s="122" t="n">
        <f aca="false">Anchor!B236</f>
        <v>2032.9424</v>
      </c>
      <c r="F47" s="123" t="n">
        <f aca="false">Anchor!C236</f>
        <v>34.4652</v>
      </c>
      <c r="G47" s="123" t="n">
        <f aca="false">Anchor!D236</f>
        <v>40.1582</v>
      </c>
      <c r="H47" s="124" t="n">
        <f aca="false">Anchor!E236</f>
        <v>39.8493</v>
      </c>
      <c r="I47" s="95"/>
      <c r="J47" s="122" t="n">
        <f aca="false">Test!B236</f>
        <v>0</v>
      </c>
      <c r="K47" s="123" t="n">
        <f aca="false">Test!C236</f>
        <v>0</v>
      </c>
      <c r="L47" s="123" t="n">
        <f aca="false">Test!D236</f>
        <v>0</v>
      </c>
      <c r="M47" s="124" t="n">
        <f aca="false">Test!E236</f>
        <v>0</v>
      </c>
      <c r="N47" s="201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201"/>
      <c r="AB47" s="122" t="n">
        <f aca="false">Anchor!F236</f>
        <v>960.4024</v>
      </c>
      <c r="AC47" s="123" t="n">
        <f aca="false">Anchor!G236</f>
        <v>33.8031</v>
      </c>
      <c r="AD47" s="123" t="n">
        <f aca="false">Anchor!H236</f>
        <v>40.0128</v>
      </c>
      <c r="AE47" s="123" t="n">
        <f aca="false">Anchor!I236</f>
        <v>38.6607</v>
      </c>
      <c r="AF47" s="122" t="n">
        <f aca="false">Anchor!J236</f>
        <v>38904.28</v>
      </c>
      <c r="AG47" s="123" t="n">
        <f aca="false">Anchor!K236</f>
        <v>75.52</v>
      </c>
      <c r="AH47" s="123" t="n">
        <f aca="false">Anchor!L236</f>
        <v>769</v>
      </c>
      <c r="AI47" s="128" t="n">
        <f aca="false">AF47/3600</f>
        <v>10.8067444444444</v>
      </c>
      <c r="AJ47" s="129" t="n">
        <f aca="false">E47+AB47</f>
        <v>2993.3448</v>
      </c>
      <c r="AK47" s="201"/>
      <c r="AL47" s="122" t="n">
        <f aca="false">Test!F236</f>
        <v>0</v>
      </c>
      <c r="AM47" s="123" t="n">
        <f aca="false">Test!G236</f>
        <v>0</v>
      </c>
      <c r="AN47" s="123" t="n">
        <f aca="false">Test!H236</f>
        <v>0</v>
      </c>
      <c r="AO47" s="123" t="n">
        <f aca="false">Test!I236</f>
        <v>0</v>
      </c>
      <c r="AP47" s="122" t="n">
        <f aca="false">Test!J236</f>
        <v>0</v>
      </c>
      <c r="AQ47" s="123" t="n">
        <f aca="false">Test!K236</f>
        <v>0</v>
      </c>
      <c r="AR47" s="123" t="n">
        <f aca="false">Test!L236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236</f>
        <v>2477.0664</v>
      </c>
      <c r="AW47" s="109" t="n">
        <f aca="false">'Single Layer High Quality'!C236</f>
        <v>34.5247</v>
      </c>
      <c r="AX47" s="109" t="n">
        <f aca="false">'Single Layer High Quality'!D236</f>
        <v>40.3937</v>
      </c>
      <c r="AY47" s="110" t="n">
        <f aca="false">'Single Layer High Quality'!E236</f>
        <v>40.1319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D47" s="59"/>
      <c r="BE47" s="133" t="n">
        <f aca="false">ABS(AB47-AL47)+ABS(AC47-AM47)+ABS(AD47-AN47)+ABS(AE47-AO47)</f>
        <v>1072.879</v>
      </c>
      <c r="BF47" s="158"/>
      <c r="BG47" s="155"/>
      <c r="BH47" s="201"/>
      <c r="BI47" s="155"/>
      <c r="BJ47" s="155"/>
      <c r="BK47" s="155"/>
    </row>
    <row r="48" customFormat="false" ht="12" hidden="false" customHeight="false" outlineLevel="0" collapsed="false">
      <c r="A48" s="256"/>
      <c r="B48" s="269"/>
      <c r="C48" s="270" t="n">
        <f aca="false">C40</f>
        <v>22</v>
      </c>
      <c r="D48" s="267" t="n">
        <f aca="false">D40</f>
        <v>24</v>
      </c>
      <c r="E48" s="92" t="n">
        <f aca="false">Anchor!B237</f>
        <v>9784.3232</v>
      </c>
      <c r="F48" s="93" t="n">
        <f aca="false">Anchor!C237</f>
        <v>38.4442</v>
      </c>
      <c r="G48" s="93" t="n">
        <f aca="false">Anchor!D237</f>
        <v>42.8229</v>
      </c>
      <c r="H48" s="94" t="n">
        <f aca="false">Anchor!E237</f>
        <v>43.594</v>
      </c>
      <c r="I48" s="95"/>
      <c r="J48" s="92" t="n">
        <f aca="false">Test!B237</f>
        <v>0</v>
      </c>
      <c r="K48" s="93" t="n">
        <f aca="false">Test!C237</f>
        <v>0</v>
      </c>
      <c r="L48" s="93" t="n">
        <f aca="false">Test!D237</f>
        <v>0</v>
      </c>
      <c r="M48" s="94" t="n">
        <f aca="false">Test!E237</f>
        <v>0</v>
      </c>
      <c r="N48" s="201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201"/>
      <c r="AB48" s="92" t="n">
        <f aca="false">Anchor!F237</f>
        <v>5442.556</v>
      </c>
      <c r="AC48" s="93" t="n">
        <f aca="false">Anchor!G237</f>
        <v>41.5799</v>
      </c>
      <c r="AD48" s="93" t="n">
        <f aca="false">Anchor!H237</f>
        <v>44.7919</v>
      </c>
      <c r="AE48" s="93" t="n">
        <f aca="false">Anchor!I237</f>
        <v>44.4879</v>
      </c>
      <c r="AF48" s="92" t="n">
        <f aca="false">Anchor!J237</f>
        <v>63382.61</v>
      </c>
      <c r="AG48" s="93" t="n">
        <f aca="false">Anchor!K237</f>
        <v>107.66</v>
      </c>
      <c r="AH48" s="93" t="n">
        <f aca="false">Anchor!L237</f>
        <v>770</v>
      </c>
      <c r="AI48" s="100" t="n">
        <f aca="false">AF48/3600</f>
        <v>17.6062805555556</v>
      </c>
      <c r="AJ48" s="101" t="n">
        <f aca="false">E48+AB48</f>
        <v>15226.8792</v>
      </c>
      <c r="AK48" s="201"/>
      <c r="AL48" s="92" t="n">
        <f aca="false">Test!F237</f>
        <v>0</v>
      </c>
      <c r="AM48" s="93" t="n">
        <f aca="false">Test!G237</f>
        <v>0</v>
      </c>
      <c r="AN48" s="93" t="n">
        <f aca="false">Test!H237</f>
        <v>0</v>
      </c>
      <c r="AO48" s="93" t="n">
        <f aca="false">Test!I237</f>
        <v>0</v>
      </c>
      <c r="AP48" s="92" t="n">
        <f aca="false">Test!J237</f>
        <v>0</v>
      </c>
      <c r="AQ48" s="93" t="n">
        <f aca="false">Test!K237</f>
        <v>0</v>
      </c>
      <c r="AR48" s="93" t="n">
        <f aca="false">Test!L237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237</f>
        <v>12847.0584</v>
      </c>
      <c r="AW48" s="93" t="n">
        <f aca="false">'Single Layer High Quality'!C237</f>
        <v>38.5028</v>
      </c>
      <c r="AX48" s="93" t="n">
        <f aca="false">'Single Layer High Quality'!D237</f>
        <v>43.0006</v>
      </c>
      <c r="AY48" s="94" t="n">
        <f aca="false">'Single Layer High Quality'!E237</f>
        <v>43.8694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D48" s="59"/>
      <c r="BE48" s="119" t="n">
        <f aca="false">ABS(AB48-AL48)+ABS(AC48-AM48)+ABS(AD48-AN48)+ABS(AE48-AO48)</f>
        <v>5573.4157</v>
      </c>
      <c r="BF48" s="158"/>
      <c r="BG48" s="155"/>
      <c r="BH48" s="201"/>
      <c r="BI48" s="155"/>
      <c r="BJ48" s="155"/>
      <c r="BK48" s="155"/>
    </row>
    <row r="49" customFormat="false" ht="12" hidden="false" customHeight="false" outlineLevel="0" collapsed="false">
      <c r="A49" s="256"/>
      <c r="B49" s="269"/>
      <c r="C49" s="251" t="n">
        <f aca="false">C41</f>
        <v>26</v>
      </c>
      <c r="D49" s="256" t="n">
        <f aca="false">D41</f>
        <v>28</v>
      </c>
      <c r="E49" s="108" t="n">
        <f aca="false">Anchor!B238</f>
        <v>4141.7728</v>
      </c>
      <c r="F49" s="109" t="n">
        <f aca="false">Anchor!C238</f>
        <v>36.9016</v>
      </c>
      <c r="G49" s="109" t="n">
        <f aca="false">Anchor!D238</f>
        <v>41.5755</v>
      </c>
      <c r="H49" s="110" t="n">
        <f aca="false">Anchor!E238</f>
        <v>41.784</v>
      </c>
      <c r="I49" s="95"/>
      <c r="J49" s="108" t="n">
        <f aca="false">Test!B238</f>
        <v>0</v>
      </c>
      <c r="K49" s="109" t="n">
        <f aca="false">Test!C238</f>
        <v>0</v>
      </c>
      <c r="L49" s="109" t="n">
        <f aca="false">Test!D238</f>
        <v>0</v>
      </c>
      <c r="M49" s="110" t="n">
        <f aca="false">Test!E238</f>
        <v>0</v>
      </c>
      <c r="N49" s="201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201"/>
      <c r="AB49" s="108" t="n">
        <f aca="false">Anchor!F238</f>
        <v>3025.4568</v>
      </c>
      <c r="AC49" s="109" t="n">
        <f aca="false">Anchor!G238</f>
        <v>38.9078</v>
      </c>
      <c r="AD49" s="109" t="n">
        <f aca="false">Anchor!H238</f>
        <v>42.8268</v>
      </c>
      <c r="AE49" s="109" t="n">
        <f aca="false">Anchor!I238</f>
        <v>42.076</v>
      </c>
      <c r="AF49" s="108" t="n">
        <f aca="false">Anchor!J238</f>
        <v>53435.25</v>
      </c>
      <c r="AG49" s="109" t="n">
        <f aca="false">Anchor!K238</f>
        <v>93.62</v>
      </c>
      <c r="AH49" s="109" t="n">
        <f aca="false">Anchor!L238</f>
        <v>770</v>
      </c>
      <c r="AI49" s="114" t="n">
        <f aca="false">AF49/3600</f>
        <v>14.843125</v>
      </c>
      <c r="AJ49" s="115" t="n">
        <f aca="false">E49+AB49</f>
        <v>7167.2296</v>
      </c>
      <c r="AK49" s="201"/>
      <c r="AL49" s="108" t="n">
        <f aca="false">Test!F238</f>
        <v>0</v>
      </c>
      <c r="AM49" s="109" t="n">
        <f aca="false">Test!G238</f>
        <v>0</v>
      </c>
      <c r="AN49" s="109" t="n">
        <f aca="false">Test!H238</f>
        <v>0</v>
      </c>
      <c r="AO49" s="109" t="n">
        <f aca="false">Test!I238</f>
        <v>0</v>
      </c>
      <c r="AP49" s="108" t="n">
        <f aca="false">Test!J238</f>
        <v>0</v>
      </c>
      <c r="AQ49" s="109" t="n">
        <f aca="false">Test!K238</f>
        <v>0</v>
      </c>
      <c r="AR49" s="109" t="n">
        <f aca="false">Test!L238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238</f>
        <v>6039.4016</v>
      </c>
      <c r="AW49" s="109" t="n">
        <f aca="false">'Single Layer High Quality'!C238</f>
        <v>37.0173</v>
      </c>
      <c r="AX49" s="109" t="n">
        <f aca="false">'Single Layer High Quality'!D238</f>
        <v>41.8284</v>
      </c>
      <c r="AY49" s="110" t="n">
        <f aca="false">'Single Layer High Quality'!E238</f>
        <v>42.1467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D49" s="59"/>
      <c r="BE49" s="119" t="n">
        <f aca="false">ABS(AB49-AL49)+ABS(AC49-AM49)+ABS(AD49-AN49)+ABS(AE49-AO49)</f>
        <v>3149.2674</v>
      </c>
      <c r="BF49" s="158"/>
      <c r="BG49" s="155"/>
      <c r="BH49" s="201"/>
      <c r="BI49" s="155"/>
      <c r="BJ49" s="155"/>
      <c r="BK49" s="155"/>
    </row>
    <row r="50" customFormat="false" ht="12" hidden="false" customHeight="false" outlineLevel="0" collapsed="false">
      <c r="A50" s="256"/>
      <c r="B50" s="269"/>
      <c r="C50" s="251" t="n">
        <f aca="false">C42</f>
        <v>30</v>
      </c>
      <c r="D50" s="256" t="n">
        <f aca="false">D42</f>
        <v>32</v>
      </c>
      <c r="E50" s="108" t="n">
        <f aca="false">Anchor!B239</f>
        <v>2098.2648</v>
      </c>
      <c r="F50" s="109" t="n">
        <f aca="false">Anchor!C239</f>
        <v>35.2292</v>
      </c>
      <c r="G50" s="109" t="n">
        <f aca="false">Anchor!D239</f>
        <v>40.4494</v>
      </c>
      <c r="H50" s="110" t="n">
        <f aca="false">Anchor!E239</f>
        <v>40.2014</v>
      </c>
      <c r="I50" s="95"/>
      <c r="J50" s="108" t="n">
        <f aca="false">Test!B239</f>
        <v>0</v>
      </c>
      <c r="K50" s="109" t="n">
        <f aca="false">Test!C239</f>
        <v>0</v>
      </c>
      <c r="L50" s="109" t="n">
        <f aca="false">Test!D239</f>
        <v>0</v>
      </c>
      <c r="M50" s="110" t="n">
        <f aca="false">Test!E239</f>
        <v>0</v>
      </c>
      <c r="N50" s="201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201"/>
      <c r="AB50" s="108" t="n">
        <f aca="false">Anchor!F239</f>
        <v>1699.52</v>
      </c>
      <c r="AC50" s="109" t="n">
        <f aca="false">Anchor!G239</f>
        <v>36.2916</v>
      </c>
      <c r="AD50" s="109" t="n">
        <f aca="false">Anchor!H239</f>
        <v>41.4259</v>
      </c>
      <c r="AE50" s="109" t="n">
        <f aca="false">Anchor!I239</f>
        <v>40.3217</v>
      </c>
      <c r="AF50" s="108" t="n">
        <f aca="false">Anchor!J239</f>
        <v>40402.44</v>
      </c>
      <c r="AG50" s="109" t="n">
        <f aca="false">Anchor!K239</f>
        <v>73.65</v>
      </c>
      <c r="AH50" s="109" t="n">
        <f aca="false">Anchor!L239</f>
        <v>770</v>
      </c>
      <c r="AI50" s="114" t="n">
        <f aca="false">AF50/3600</f>
        <v>11.2229</v>
      </c>
      <c r="AJ50" s="115" t="n">
        <f aca="false">E50+AB50</f>
        <v>3797.7848</v>
      </c>
      <c r="AK50" s="201"/>
      <c r="AL50" s="108" t="n">
        <f aca="false">Test!F239</f>
        <v>0</v>
      </c>
      <c r="AM50" s="109" t="n">
        <f aca="false">Test!G239</f>
        <v>0</v>
      </c>
      <c r="AN50" s="109" t="n">
        <f aca="false">Test!H239</f>
        <v>0</v>
      </c>
      <c r="AO50" s="109" t="n">
        <f aca="false">Test!I239</f>
        <v>0</v>
      </c>
      <c r="AP50" s="108" t="n">
        <f aca="false">Test!J239</f>
        <v>0</v>
      </c>
      <c r="AQ50" s="109" t="n">
        <f aca="false">Test!K239</f>
        <v>0</v>
      </c>
      <c r="AR50" s="109" t="n">
        <f aca="false">Test!L239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239</f>
        <v>3271.6448</v>
      </c>
      <c r="AW50" s="109" t="n">
        <f aca="false">'Single Layer High Quality'!C239</f>
        <v>35.3838</v>
      </c>
      <c r="AX50" s="109" t="n">
        <f aca="false">'Single Layer High Quality'!D239</f>
        <v>40.7271</v>
      </c>
      <c r="AY50" s="110" t="n">
        <f aca="false">'Single Layer High Quality'!E239</f>
        <v>40.6003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D50" s="59"/>
      <c r="BE50" s="119" t="n">
        <f aca="false">ABS(AB50-AL50)+ABS(AC50-AM50)+ABS(AD50-AN50)+ABS(AE50-AO50)</f>
        <v>1817.5592</v>
      </c>
      <c r="BF50" s="158"/>
      <c r="BG50" s="155"/>
      <c r="BH50" s="201"/>
      <c r="BI50" s="155"/>
      <c r="BJ50" s="155"/>
      <c r="BK50" s="155"/>
    </row>
    <row r="51" customFormat="false" ht="12.75" hidden="false" customHeight="false" outlineLevel="0" collapsed="false">
      <c r="A51" s="256"/>
      <c r="B51" s="269"/>
      <c r="C51" s="271" t="n">
        <f aca="false">C43</f>
        <v>34</v>
      </c>
      <c r="D51" s="272" t="n">
        <f aca="false">D43</f>
        <v>36</v>
      </c>
      <c r="E51" s="122" t="n">
        <f aca="false">Anchor!B240</f>
        <v>1278.0592</v>
      </c>
      <c r="F51" s="123" t="n">
        <f aca="false">Anchor!C240</f>
        <v>33.5382</v>
      </c>
      <c r="G51" s="123" t="n">
        <f aca="false">Anchor!D240</f>
        <v>39.7557</v>
      </c>
      <c r="H51" s="124" t="n">
        <f aca="false">Anchor!E240</f>
        <v>39.2862</v>
      </c>
      <c r="I51" s="95"/>
      <c r="J51" s="122" t="n">
        <f aca="false">Test!B240</f>
        <v>0</v>
      </c>
      <c r="K51" s="123" t="n">
        <f aca="false">Test!C240</f>
        <v>0</v>
      </c>
      <c r="L51" s="123" t="n">
        <f aca="false">Test!D240</f>
        <v>0</v>
      </c>
      <c r="M51" s="124" t="n">
        <f aca="false">Test!E240</f>
        <v>0</v>
      </c>
      <c r="N51" s="201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201"/>
      <c r="AB51" s="122" t="n">
        <f aca="false">Anchor!F240</f>
        <v>960.4024</v>
      </c>
      <c r="AC51" s="123" t="n">
        <f aca="false">Anchor!G240</f>
        <v>33.8031</v>
      </c>
      <c r="AD51" s="123" t="n">
        <f aca="false">Anchor!H240</f>
        <v>40.0128</v>
      </c>
      <c r="AE51" s="123" t="n">
        <f aca="false">Anchor!I240</f>
        <v>38.6607</v>
      </c>
      <c r="AF51" s="122" t="n">
        <f aca="false">Anchor!J240</f>
        <v>42096.01</v>
      </c>
      <c r="AG51" s="123" t="n">
        <f aca="false">Anchor!K240</f>
        <v>78.45</v>
      </c>
      <c r="AH51" s="123" t="n">
        <f aca="false">Anchor!L240</f>
        <v>770</v>
      </c>
      <c r="AI51" s="128" t="n">
        <f aca="false">AF51/3600</f>
        <v>11.6933361111111</v>
      </c>
      <c r="AJ51" s="129" t="n">
        <f aca="false">E51+AB51</f>
        <v>2238.4616</v>
      </c>
      <c r="AK51" s="201"/>
      <c r="AL51" s="122" t="n">
        <f aca="false">Test!F240</f>
        <v>0</v>
      </c>
      <c r="AM51" s="123" t="n">
        <f aca="false">Test!G240</f>
        <v>0</v>
      </c>
      <c r="AN51" s="123" t="n">
        <f aca="false">Test!H240</f>
        <v>0</v>
      </c>
      <c r="AO51" s="123" t="n">
        <f aca="false">Test!I240</f>
        <v>0</v>
      </c>
      <c r="AP51" s="122" t="n">
        <f aca="false">Test!J240</f>
        <v>0</v>
      </c>
      <c r="AQ51" s="123" t="n">
        <f aca="false">Test!K240</f>
        <v>0</v>
      </c>
      <c r="AR51" s="123" t="n">
        <f aca="false">Test!L240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240</f>
        <v>1913.4192</v>
      </c>
      <c r="AW51" s="123" t="n">
        <f aca="false">'Single Layer High Quality'!C240</f>
        <v>33.6822</v>
      </c>
      <c r="AX51" s="123" t="n">
        <f aca="false">'Single Layer High Quality'!D240</f>
        <v>40.0613</v>
      </c>
      <c r="AY51" s="124" t="n">
        <f aca="false">'Single Layer High Quality'!E240</f>
        <v>39.6859</v>
      </c>
      <c r="AZ51" s="96"/>
      <c r="BA51" s="130" t="n">
        <f aca="false">AP51/AF51</f>
        <v>0</v>
      </c>
      <c r="BB51" s="131" t="n">
        <f aca="false">AQ51/AG51</f>
        <v>0</v>
      </c>
      <c r="BC51" s="132" t="n">
        <f aca="false">AR51/AH51</f>
        <v>0</v>
      </c>
      <c r="BD51" s="59"/>
      <c r="BE51" s="119" t="n">
        <f aca="false">ABS(AB51-AL51)+ABS(AC51-AM51)+ABS(AD51-AN51)+ABS(AE51-AO51)</f>
        <v>1072.879</v>
      </c>
      <c r="BF51" s="158"/>
      <c r="BG51" s="155"/>
      <c r="BH51" s="201"/>
      <c r="BI51" s="155"/>
      <c r="BJ51" s="155"/>
      <c r="BK51" s="155"/>
    </row>
    <row r="52" customFormat="false" ht="12" hidden="false" customHeight="false" outlineLevel="0" collapsed="false">
      <c r="A52" s="256"/>
      <c r="B52" s="268" t="s">
        <v>90</v>
      </c>
      <c r="C52" s="270" t="n">
        <f aca="false">C44</f>
        <v>22</v>
      </c>
      <c r="D52" s="267" t="n">
        <f aca="false">D44</f>
        <v>22</v>
      </c>
      <c r="E52" s="92" t="n">
        <f aca="false">Anchor!B241</f>
        <v>63202.3496</v>
      </c>
      <c r="F52" s="93" t="n">
        <f aca="false">Anchor!C241</f>
        <v>38.3122</v>
      </c>
      <c r="G52" s="93" t="n">
        <f aca="false">Anchor!D241</f>
        <v>41.6706</v>
      </c>
      <c r="H52" s="94" t="n">
        <f aca="false">Anchor!E241</f>
        <v>43.8233</v>
      </c>
      <c r="I52" s="95"/>
      <c r="J52" s="92" t="n">
        <f aca="false">Test!B241</f>
        <v>0</v>
      </c>
      <c r="K52" s="93" t="n">
        <f aca="false">Test!C241</f>
        <v>0</v>
      </c>
      <c r="L52" s="93" t="n">
        <f aca="false">Test!D241</f>
        <v>0</v>
      </c>
      <c r="M52" s="94" t="n">
        <f aca="false">Test!E241</f>
        <v>0</v>
      </c>
      <c r="N52" s="201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201"/>
      <c r="AB52" s="92" t="n">
        <f aca="false">Anchor!F241</f>
        <v>5106.1816</v>
      </c>
      <c r="AC52" s="93" t="n">
        <f aca="false">Anchor!G241</f>
        <v>40.0103</v>
      </c>
      <c r="AD52" s="93" t="n">
        <f aca="false">Anchor!H241</f>
        <v>43.6451</v>
      </c>
      <c r="AE52" s="93" t="n">
        <f aca="false">Anchor!I241</f>
        <v>45.6761</v>
      </c>
      <c r="AF52" s="92" t="n">
        <f aca="false">Anchor!J241</f>
        <v>70728.41</v>
      </c>
      <c r="AG52" s="93" t="n">
        <f aca="false">Anchor!K241</f>
        <v>148.53</v>
      </c>
      <c r="AH52" s="93" t="n">
        <f aca="false">Anchor!L241</f>
        <v>771</v>
      </c>
      <c r="AI52" s="100" t="n">
        <f aca="false">AF52/3600</f>
        <v>19.6467805555556</v>
      </c>
      <c r="AJ52" s="101" t="n">
        <f aca="false">E52+AB52</f>
        <v>68308.5312</v>
      </c>
      <c r="AK52" s="201"/>
      <c r="AL52" s="92" t="n">
        <f aca="false">Test!F241</f>
        <v>0</v>
      </c>
      <c r="AM52" s="93" t="n">
        <f aca="false">Test!G241</f>
        <v>0</v>
      </c>
      <c r="AN52" s="93" t="n">
        <f aca="false">Test!H241</f>
        <v>0</v>
      </c>
      <c r="AO52" s="93" t="n">
        <f aca="false">Test!I241</f>
        <v>0</v>
      </c>
      <c r="AP52" s="92" t="n">
        <f aca="false">Test!J241</f>
        <v>0</v>
      </c>
      <c r="AQ52" s="93" t="n">
        <f aca="false">Test!K241</f>
        <v>0</v>
      </c>
      <c r="AR52" s="93" t="n">
        <f aca="false">Test!L241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241</f>
        <v>64559.1024</v>
      </c>
      <c r="AW52" s="109" t="n">
        <f aca="false">'Single Layer High Quality'!C241</f>
        <v>38.2891</v>
      </c>
      <c r="AX52" s="109" t="n">
        <f aca="false">'Single Layer High Quality'!D241</f>
        <v>41.8265</v>
      </c>
      <c r="AY52" s="110" t="n">
        <f aca="false">'Single Layer High Quality'!E241</f>
        <v>43.9867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D52" s="59"/>
      <c r="BE52" s="105" t="n">
        <f aca="false">ABS(AB52-AL52)+ABS(AC52-AM52)+ABS(AD52-AN52)+ABS(AE52-AO52)</f>
        <v>5235.5131</v>
      </c>
      <c r="BF52" s="158"/>
      <c r="BG52" s="155"/>
      <c r="BH52" s="201"/>
      <c r="BI52" s="155"/>
      <c r="BJ52" s="155"/>
      <c r="BK52" s="155"/>
    </row>
    <row r="53" customFormat="false" ht="12" hidden="false" customHeight="false" outlineLevel="0" collapsed="false">
      <c r="A53" s="256"/>
      <c r="B53" s="269"/>
      <c r="C53" s="251" t="n">
        <f aca="false">C45</f>
        <v>26</v>
      </c>
      <c r="D53" s="256" t="n">
        <f aca="false">D45</f>
        <v>26</v>
      </c>
      <c r="E53" s="108" t="n">
        <f aca="false">Anchor!B242</f>
        <v>13625.4128</v>
      </c>
      <c r="F53" s="109" t="n">
        <f aca="false">Anchor!C242</f>
        <v>35.4787</v>
      </c>
      <c r="G53" s="109" t="n">
        <f aca="false">Anchor!D242</f>
        <v>40.6225</v>
      </c>
      <c r="H53" s="110" t="n">
        <f aca="false">Anchor!E242</f>
        <v>42.928</v>
      </c>
      <c r="I53" s="95"/>
      <c r="J53" s="108" t="n">
        <f aca="false">Test!B242</f>
        <v>0</v>
      </c>
      <c r="K53" s="109" t="n">
        <f aca="false">Test!C242</f>
        <v>0</v>
      </c>
      <c r="L53" s="109" t="n">
        <f aca="false">Test!D242</f>
        <v>0</v>
      </c>
      <c r="M53" s="110" t="n">
        <f aca="false">Test!E242</f>
        <v>0</v>
      </c>
      <c r="N53" s="201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201"/>
      <c r="AB53" s="108" t="n">
        <f aca="false">Anchor!F242</f>
        <v>2129.6072</v>
      </c>
      <c r="AC53" s="109" t="n">
        <f aca="false">Anchor!G242</f>
        <v>37.4262</v>
      </c>
      <c r="AD53" s="109" t="n">
        <f aca="false">Anchor!H242</f>
        <v>41.8259</v>
      </c>
      <c r="AE53" s="109" t="n">
        <f aca="false">Anchor!I242</f>
        <v>44.1141</v>
      </c>
      <c r="AF53" s="108" t="n">
        <f aca="false">Anchor!J242</f>
        <v>55541.39</v>
      </c>
      <c r="AG53" s="109" t="n">
        <f aca="false">Anchor!K242</f>
        <v>122.44</v>
      </c>
      <c r="AH53" s="109" t="n">
        <f aca="false">Anchor!L242</f>
        <v>770</v>
      </c>
      <c r="AI53" s="114" t="n">
        <f aca="false">AF53/3600</f>
        <v>15.4281638888889</v>
      </c>
      <c r="AJ53" s="115" t="n">
        <f aca="false">E53+AB53</f>
        <v>15755.02</v>
      </c>
      <c r="AK53" s="201"/>
      <c r="AL53" s="108" t="n">
        <f aca="false">Test!F242</f>
        <v>0</v>
      </c>
      <c r="AM53" s="109" t="n">
        <f aca="false">Test!G242</f>
        <v>0</v>
      </c>
      <c r="AN53" s="109" t="n">
        <f aca="false">Test!H242</f>
        <v>0</v>
      </c>
      <c r="AO53" s="109" t="n">
        <f aca="false">Test!I242</f>
        <v>0</v>
      </c>
      <c r="AP53" s="108" t="n">
        <f aca="false">Test!J242</f>
        <v>0</v>
      </c>
      <c r="AQ53" s="109" t="n">
        <f aca="false">Test!K242</f>
        <v>0</v>
      </c>
      <c r="AR53" s="109" t="n">
        <f aca="false">Test!L242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242</f>
        <v>13862.4848</v>
      </c>
      <c r="AW53" s="109" t="n">
        <f aca="false">'Single Layer High Quality'!C242</f>
        <v>35.4742</v>
      </c>
      <c r="AX53" s="109" t="n">
        <f aca="false">'Single Layer High Quality'!D242</f>
        <v>40.6464</v>
      </c>
      <c r="AY53" s="110" t="n">
        <f aca="false">'Single Layer High Quality'!E242</f>
        <v>42.9649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D53" s="59"/>
      <c r="BE53" s="119" t="n">
        <f aca="false">ABS(AB53-AL53)+ABS(AC53-AM53)+ABS(AD53-AN53)+ABS(AE53-AO53)</f>
        <v>2252.9734</v>
      </c>
      <c r="BF53" s="158"/>
      <c r="BG53" s="155"/>
      <c r="BH53" s="201"/>
      <c r="BI53" s="155"/>
      <c r="BJ53" s="155"/>
      <c r="BK53" s="155"/>
    </row>
    <row r="54" customFormat="false" ht="12" hidden="false" customHeight="false" outlineLevel="0" collapsed="false">
      <c r="A54" s="256"/>
      <c r="B54" s="269"/>
      <c r="C54" s="251" t="n">
        <f aca="false">C46</f>
        <v>30</v>
      </c>
      <c r="D54" s="256" t="n">
        <f aca="false">D46</f>
        <v>30</v>
      </c>
      <c r="E54" s="108" t="n">
        <f aca="false">Anchor!B243</f>
        <v>3775.16</v>
      </c>
      <c r="F54" s="109" t="n">
        <f aca="false">Anchor!C243</f>
        <v>34.1467</v>
      </c>
      <c r="G54" s="109" t="n">
        <f aca="false">Anchor!D243</f>
        <v>39.7187</v>
      </c>
      <c r="H54" s="110" t="n">
        <f aca="false">Anchor!E243</f>
        <v>42.234</v>
      </c>
      <c r="I54" s="95"/>
      <c r="J54" s="108" t="n">
        <f aca="false">Test!B243</f>
        <v>0</v>
      </c>
      <c r="K54" s="109" t="n">
        <f aca="false">Test!C243</f>
        <v>0</v>
      </c>
      <c r="L54" s="109" t="n">
        <f aca="false">Test!D243</f>
        <v>0</v>
      </c>
      <c r="M54" s="110" t="n">
        <f aca="false">Test!E243</f>
        <v>0</v>
      </c>
      <c r="N54" s="201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201"/>
      <c r="AB54" s="108" t="n">
        <f aca="false">Anchor!F243</f>
        <v>983.1704</v>
      </c>
      <c r="AC54" s="109" t="n">
        <f aca="false">Anchor!G243</f>
        <v>34.9439</v>
      </c>
      <c r="AD54" s="109" t="n">
        <f aca="false">Anchor!H243</f>
        <v>40.6236</v>
      </c>
      <c r="AE54" s="109" t="n">
        <f aca="false">Anchor!I243</f>
        <v>43.0249</v>
      </c>
      <c r="AF54" s="108" t="n">
        <f aca="false">Anchor!J243</f>
        <v>38644.05</v>
      </c>
      <c r="AG54" s="109" t="n">
        <f aca="false">Anchor!K243</f>
        <v>86.65</v>
      </c>
      <c r="AH54" s="109" t="n">
        <f aca="false">Anchor!L243</f>
        <v>770</v>
      </c>
      <c r="AI54" s="114" t="n">
        <f aca="false">AF54/3600</f>
        <v>10.7344583333333</v>
      </c>
      <c r="AJ54" s="115" t="n">
        <f aca="false">E54+AB54</f>
        <v>4758.3304</v>
      </c>
      <c r="AK54" s="201"/>
      <c r="AL54" s="108" t="n">
        <f aca="false">Test!F243</f>
        <v>0</v>
      </c>
      <c r="AM54" s="109" t="n">
        <f aca="false">Test!G243</f>
        <v>0</v>
      </c>
      <c r="AN54" s="109" t="n">
        <f aca="false">Test!H243</f>
        <v>0</v>
      </c>
      <c r="AO54" s="109" t="n">
        <f aca="false">Test!I243</f>
        <v>0</v>
      </c>
      <c r="AP54" s="108" t="n">
        <f aca="false">Test!J243</f>
        <v>0</v>
      </c>
      <c r="AQ54" s="109" t="n">
        <f aca="false">Test!K243</f>
        <v>0</v>
      </c>
      <c r="AR54" s="109" t="n">
        <f aca="false">Test!L243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243</f>
        <v>3894.0008</v>
      </c>
      <c r="AW54" s="109" t="n">
        <f aca="false">'Single Layer High Quality'!C243</f>
        <v>34.1427</v>
      </c>
      <c r="AX54" s="109" t="n">
        <f aca="false">'Single Layer High Quality'!D243</f>
        <v>39.7546</v>
      </c>
      <c r="AY54" s="110" t="n">
        <f aca="false">'Single Layer High Quality'!E243</f>
        <v>42.265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D54" s="59"/>
      <c r="BE54" s="119" t="n">
        <f aca="false">ABS(AB54-AL54)+ABS(AC54-AM54)+ABS(AD54-AN54)+ABS(AE54-AO54)</f>
        <v>1101.7628</v>
      </c>
      <c r="BF54" s="158"/>
      <c r="BG54" s="155"/>
      <c r="BH54" s="201"/>
      <c r="BI54" s="155"/>
      <c r="BJ54" s="155"/>
      <c r="BK54" s="155"/>
    </row>
    <row r="55" customFormat="false" ht="12.75" hidden="false" customHeight="false" outlineLevel="0" collapsed="false">
      <c r="A55" s="256"/>
      <c r="B55" s="269"/>
      <c r="C55" s="271" t="n">
        <f aca="false">C47</f>
        <v>34</v>
      </c>
      <c r="D55" s="272" t="n">
        <f aca="false">D47</f>
        <v>34</v>
      </c>
      <c r="E55" s="122" t="n">
        <f aca="false">Anchor!B244</f>
        <v>1455.7088</v>
      </c>
      <c r="F55" s="123" t="n">
        <f aca="false">Anchor!C244</f>
        <v>32.5954</v>
      </c>
      <c r="G55" s="123" t="n">
        <f aca="false">Anchor!D244</f>
        <v>38.7334</v>
      </c>
      <c r="H55" s="124" t="n">
        <f aca="false">Anchor!E244</f>
        <v>41.3448</v>
      </c>
      <c r="I55" s="95"/>
      <c r="J55" s="122" t="n">
        <f aca="false">Test!B244</f>
        <v>0</v>
      </c>
      <c r="K55" s="123" t="n">
        <f aca="false">Test!C244</f>
        <v>0</v>
      </c>
      <c r="L55" s="123" t="n">
        <f aca="false">Test!D244</f>
        <v>0</v>
      </c>
      <c r="M55" s="124" t="n">
        <f aca="false">Test!E244</f>
        <v>0</v>
      </c>
      <c r="N55" s="201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201"/>
      <c r="AB55" s="122" t="n">
        <f aca="false">Anchor!F244</f>
        <v>468.8856</v>
      </c>
      <c r="AC55" s="123" t="n">
        <f aca="false">Anchor!G244</f>
        <v>32.4534</v>
      </c>
      <c r="AD55" s="123" t="n">
        <f aca="false">Anchor!H244</f>
        <v>39.3524</v>
      </c>
      <c r="AE55" s="123" t="n">
        <f aca="false">Anchor!I244</f>
        <v>41.8414</v>
      </c>
      <c r="AF55" s="122" t="n">
        <f aca="false">Anchor!J244</f>
        <v>34205.96</v>
      </c>
      <c r="AG55" s="123" t="n">
        <f aca="false">Anchor!K244</f>
        <v>83.33</v>
      </c>
      <c r="AH55" s="123" t="n">
        <f aca="false">Anchor!L244</f>
        <v>770</v>
      </c>
      <c r="AI55" s="128" t="n">
        <f aca="false">AF55/3600</f>
        <v>9.50165555555556</v>
      </c>
      <c r="AJ55" s="129" t="n">
        <f aca="false">E55+AB55</f>
        <v>1924.5944</v>
      </c>
      <c r="AK55" s="201"/>
      <c r="AL55" s="122" t="n">
        <f aca="false">Test!F244</f>
        <v>0</v>
      </c>
      <c r="AM55" s="123" t="n">
        <f aca="false">Test!G244</f>
        <v>0</v>
      </c>
      <c r="AN55" s="123" t="n">
        <f aca="false">Test!H244</f>
        <v>0</v>
      </c>
      <c r="AO55" s="123" t="n">
        <f aca="false">Test!I244</f>
        <v>0</v>
      </c>
      <c r="AP55" s="122" t="n">
        <f aca="false">Test!J244</f>
        <v>0</v>
      </c>
      <c r="AQ55" s="123" t="n">
        <f aca="false">Test!K244</f>
        <v>0</v>
      </c>
      <c r="AR55" s="123" t="n">
        <f aca="false">Test!L244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244</f>
        <v>1516.5056</v>
      </c>
      <c r="AW55" s="109" t="n">
        <f aca="false">'Single Layer High Quality'!C244</f>
        <v>32.5882</v>
      </c>
      <c r="AX55" s="109" t="n">
        <f aca="false">'Single Layer High Quality'!D244</f>
        <v>38.7552</v>
      </c>
      <c r="AY55" s="110" t="n">
        <f aca="false">'Single Layer High Quality'!E244</f>
        <v>41.3616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D55" s="59"/>
      <c r="BE55" s="133" t="n">
        <f aca="false">ABS(AB55-AL55)+ABS(AC55-AM55)+ABS(AD55-AN55)+ABS(AE55-AO55)</f>
        <v>582.5328</v>
      </c>
      <c r="BF55" s="158"/>
      <c r="BG55" s="155"/>
      <c r="BH55" s="201"/>
      <c r="BI55" s="155"/>
      <c r="BJ55" s="155"/>
      <c r="BK55" s="155"/>
    </row>
    <row r="56" customFormat="false" ht="12" hidden="false" customHeight="false" outlineLevel="0" collapsed="false">
      <c r="A56" s="256"/>
      <c r="B56" s="269"/>
      <c r="C56" s="270" t="n">
        <f aca="false">C48</f>
        <v>22</v>
      </c>
      <c r="D56" s="267" t="n">
        <f aca="false">D48</f>
        <v>24</v>
      </c>
      <c r="E56" s="92" t="n">
        <f aca="false">Anchor!B245</f>
        <v>28922.8664</v>
      </c>
      <c r="F56" s="93" t="n">
        <f aca="false">Anchor!C245</f>
        <v>36.5034</v>
      </c>
      <c r="G56" s="93" t="n">
        <f aca="false">Anchor!D245</f>
        <v>41.114</v>
      </c>
      <c r="H56" s="94" t="n">
        <f aca="false">Anchor!E245</f>
        <v>43.3598</v>
      </c>
      <c r="I56" s="95"/>
      <c r="J56" s="92" t="n">
        <f aca="false">Test!B245</f>
        <v>0</v>
      </c>
      <c r="K56" s="93" t="n">
        <f aca="false">Test!C245</f>
        <v>0</v>
      </c>
      <c r="L56" s="93" t="n">
        <f aca="false">Test!D245</f>
        <v>0</v>
      </c>
      <c r="M56" s="94" t="n">
        <f aca="false">Test!E245</f>
        <v>0</v>
      </c>
      <c r="N56" s="201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201"/>
      <c r="AB56" s="92" t="n">
        <f aca="false">Anchor!F245</f>
        <v>5106.1816</v>
      </c>
      <c r="AC56" s="93" t="n">
        <f aca="false">Anchor!G245</f>
        <v>40.0103</v>
      </c>
      <c r="AD56" s="93" t="n">
        <f aca="false">Anchor!H245</f>
        <v>43.6451</v>
      </c>
      <c r="AE56" s="93" t="n">
        <f aca="false">Anchor!I245</f>
        <v>45.6761</v>
      </c>
      <c r="AF56" s="92" t="n">
        <f aca="false">Anchor!J245</f>
        <v>67434.72</v>
      </c>
      <c r="AG56" s="93" t="n">
        <f aca="false">Anchor!K245</f>
        <v>144.05</v>
      </c>
      <c r="AH56" s="93" t="n">
        <f aca="false">Anchor!L245</f>
        <v>770</v>
      </c>
      <c r="AI56" s="100" t="n">
        <f aca="false">AF56/3600</f>
        <v>18.7318666666667</v>
      </c>
      <c r="AJ56" s="101" t="n">
        <f aca="false">E56+AB56</f>
        <v>34029.048</v>
      </c>
      <c r="AK56" s="201"/>
      <c r="AL56" s="92" t="n">
        <f aca="false">Test!F245</f>
        <v>0</v>
      </c>
      <c r="AM56" s="93" t="n">
        <f aca="false">Test!G245</f>
        <v>0</v>
      </c>
      <c r="AN56" s="93" t="n">
        <f aca="false">Test!H245</f>
        <v>0</v>
      </c>
      <c r="AO56" s="93" t="n">
        <f aca="false">Test!I245</f>
        <v>0</v>
      </c>
      <c r="AP56" s="92" t="n">
        <f aca="false">Test!J245</f>
        <v>0</v>
      </c>
      <c r="AQ56" s="93" t="n">
        <f aca="false">Test!K245</f>
        <v>0</v>
      </c>
      <c r="AR56" s="93" t="n">
        <f aca="false">Test!L245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245</f>
        <v>29574.8664</v>
      </c>
      <c r="AW56" s="93" t="n">
        <f aca="false">'Single Layer High Quality'!C245</f>
        <v>36.4966</v>
      </c>
      <c r="AX56" s="93" t="n">
        <f aca="false">'Single Layer High Quality'!D245</f>
        <v>41.2364</v>
      </c>
      <c r="AY56" s="94" t="n">
        <f aca="false">'Single Layer High Quality'!E245</f>
        <v>43.4591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D56" s="59"/>
      <c r="BE56" s="119" t="n">
        <f aca="false">ABS(AB56-AL56)+ABS(AC56-AM56)+ABS(AD56-AN56)+ABS(AE56-AO56)</f>
        <v>5235.5131</v>
      </c>
      <c r="BF56" s="158"/>
      <c r="BG56" s="155"/>
      <c r="BH56" s="201"/>
      <c r="BI56" s="155"/>
      <c r="BJ56" s="155"/>
      <c r="BK56" s="155"/>
    </row>
    <row r="57" customFormat="false" ht="12" hidden="false" customHeight="false" outlineLevel="0" collapsed="false">
      <c r="A57" s="256"/>
      <c r="B57" s="269"/>
      <c r="C57" s="251" t="n">
        <f aca="false">C49</f>
        <v>26</v>
      </c>
      <c r="D57" s="256" t="n">
        <f aca="false">D49</f>
        <v>28</v>
      </c>
      <c r="E57" s="108" t="n">
        <f aca="false">Anchor!B246</f>
        <v>6647.5928</v>
      </c>
      <c r="F57" s="109" t="n">
        <f aca="false">Anchor!C246</f>
        <v>34.8024</v>
      </c>
      <c r="G57" s="109" t="n">
        <f aca="false">Anchor!D246</f>
        <v>40.0287</v>
      </c>
      <c r="H57" s="110" t="n">
        <f aca="false">Anchor!E246</f>
        <v>42.4768</v>
      </c>
      <c r="I57" s="95"/>
      <c r="J57" s="108" t="n">
        <f aca="false">Test!B246</f>
        <v>0</v>
      </c>
      <c r="K57" s="109" t="n">
        <f aca="false">Test!C246</f>
        <v>0</v>
      </c>
      <c r="L57" s="109" t="n">
        <f aca="false">Test!D246</f>
        <v>0</v>
      </c>
      <c r="M57" s="110" t="n">
        <f aca="false">Test!E246</f>
        <v>0</v>
      </c>
      <c r="N57" s="201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201"/>
      <c r="AB57" s="108" t="n">
        <f aca="false">Anchor!F246</f>
        <v>2129.6072</v>
      </c>
      <c r="AC57" s="109" t="n">
        <f aca="false">Anchor!G246</f>
        <v>37.4262</v>
      </c>
      <c r="AD57" s="109" t="n">
        <f aca="false">Anchor!H246</f>
        <v>41.8259</v>
      </c>
      <c r="AE57" s="109" t="n">
        <f aca="false">Anchor!I246</f>
        <v>44.1141</v>
      </c>
      <c r="AF57" s="108" t="n">
        <f aca="false">Anchor!J246</f>
        <v>49350.44</v>
      </c>
      <c r="AG57" s="109" t="n">
        <f aca="false">Anchor!K246</f>
        <v>107.81</v>
      </c>
      <c r="AH57" s="109" t="n">
        <f aca="false">Anchor!L246</f>
        <v>770</v>
      </c>
      <c r="AI57" s="114" t="n">
        <f aca="false">AF57/3600</f>
        <v>13.7084555555556</v>
      </c>
      <c r="AJ57" s="115" t="n">
        <f aca="false">E57+AB57</f>
        <v>8777.2</v>
      </c>
      <c r="AK57" s="201"/>
      <c r="AL57" s="108" t="n">
        <f aca="false">Test!F246</f>
        <v>0</v>
      </c>
      <c r="AM57" s="109" t="n">
        <f aca="false">Test!G246</f>
        <v>0</v>
      </c>
      <c r="AN57" s="109" t="n">
        <f aca="false">Test!H246</f>
        <v>0</v>
      </c>
      <c r="AO57" s="109" t="n">
        <f aca="false">Test!I246</f>
        <v>0</v>
      </c>
      <c r="AP57" s="108" t="n">
        <f aca="false">Test!J246</f>
        <v>0</v>
      </c>
      <c r="AQ57" s="109" t="n">
        <f aca="false">Test!K246</f>
        <v>0</v>
      </c>
      <c r="AR57" s="109" t="n">
        <f aca="false">Test!L246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246</f>
        <v>6979.104</v>
      </c>
      <c r="AW57" s="109" t="n">
        <f aca="false">'Single Layer High Quality'!C246</f>
        <v>34.8037</v>
      </c>
      <c r="AX57" s="109" t="n">
        <f aca="false">'Single Layer High Quality'!D246</f>
        <v>40.0706</v>
      </c>
      <c r="AY57" s="110" t="n">
        <f aca="false">'Single Layer High Quality'!E246</f>
        <v>42.5304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D57" s="59"/>
      <c r="BE57" s="119" t="n">
        <f aca="false">ABS(AB57-AL57)+ABS(AC57-AM57)+ABS(AD57-AN57)+ABS(AE57-AO57)</f>
        <v>2252.9734</v>
      </c>
      <c r="BF57" s="158"/>
      <c r="BG57" s="155"/>
      <c r="BH57" s="201"/>
      <c r="BI57" s="155"/>
      <c r="BJ57" s="155"/>
      <c r="BK57" s="155"/>
    </row>
    <row r="58" customFormat="false" ht="12" hidden="false" customHeight="false" outlineLevel="0" collapsed="false">
      <c r="A58" s="256"/>
      <c r="B58" s="269"/>
      <c r="C58" s="251" t="n">
        <f aca="false">C50</f>
        <v>30</v>
      </c>
      <c r="D58" s="256" t="n">
        <f aca="false">D50</f>
        <v>32</v>
      </c>
      <c r="E58" s="108" t="n">
        <f aca="false">Anchor!B247</f>
        <v>2165.8064</v>
      </c>
      <c r="F58" s="109" t="n">
        <f aca="false">Anchor!C247</f>
        <v>33.4042</v>
      </c>
      <c r="G58" s="109" t="n">
        <f aca="false">Anchor!D247</f>
        <v>39.0573</v>
      </c>
      <c r="H58" s="110" t="n">
        <f aca="false">Anchor!E247</f>
        <v>41.6661</v>
      </c>
      <c r="I58" s="95"/>
      <c r="J58" s="108" t="n">
        <f aca="false">Test!B247</f>
        <v>0</v>
      </c>
      <c r="K58" s="109" t="n">
        <f aca="false">Test!C247</f>
        <v>0</v>
      </c>
      <c r="L58" s="109" t="n">
        <f aca="false">Test!D247</f>
        <v>0</v>
      </c>
      <c r="M58" s="110" t="n">
        <f aca="false">Test!E247</f>
        <v>0</v>
      </c>
      <c r="N58" s="201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201"/>
      <c r="AB58" s="108" t="n">
        <f aca="false">Anchor!F247</f>
        <v>983.1704</v>
      </c>
      <c r="AC58" s="109" t="n">
        <f aca="false">Anchor!G247</f>
        <v>34.9439</v>
      </c>
      <c r="AD58" s="109" t="n">
        <f aca="false">Anchor!H247</f>
        <v>40.6236</v>
      </c>
      <c r="AE58" s="109" t="n">
        <f aca="false">Anchor!I247</f>
        <v>43.0249</v>
      </c>
      <c r="AF58" s="108" t="n">
        <f aca="false">Anchor!J247</f>
        <v>41735.55</v>
      </c>
      <c r="AG58" s="109" t="n">
        <f aca="false">Anchor!K247</f>
        <v>93.39</v>
      </c>
      <c r="AH58" s="109" t="n">
        <f aca="false">Anchor!L247</f>
        <v>770</v>
      </c>
      <c r="AI58" s="114" t="n">
        <f aca="false">AF58/3600</f>
        <v>11.5932083333333</v>
      </c>
      <c r="AJ58" s="115" t="n">
        <f aca="false">E58+AB58</f>
        <v>3148.9768</v>
      </c>
      <c r="AK58" s="201"/>
      <c r="AL58" s="108" t="n">
        <f aca="false">Test!F247</f>
        <v>0</v>
      </c>
      <c r="AM58" s="109" t="n">
        <f aca="false">Test!G247</f>
        <v>0</v>
      </c>
      <c r="AN58" s="109" t="n">
        <f aca="false">Test!H247</f>
        <v>0</v>
      </c>
      <c r="AO58" s="109" t="n">
        <f aca="false">Test!I247</f>
        <v>0</v>
      </c>
      <c r="AP58" s="108" t="n">
        <f aca="false">Test!J247</f>
        <v>0</v>
      </c>
      <c r="AQ58" s="109" t="n">
        <f aca="false">Test!K247</f>
        <v>0</v>
      </c>
      <c r="AR58" s="109" t="n">
        <f aca="false">Test!L247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247</f>
        <v>2357.8968</v>
      </c>
      <c r="AW58" s="109" t="n">
        <f aca="false">'Single Layer High Quality'!C247</f>
        <v>33.4059</v>
      </c>
      <c r="AX58" s="109" t="n">
        <f aca="false">'Single Layer High Quality'!D247</f>
        <v>39.1058</v>
      </c>
      <c r="AY58" s="110" t="n">
        <f aca="false">'Single Layer High Quality'!E247</f>
        <v>41.7076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D58" s="59"/>
      <c r="BE58" s="119" t="n">
        <f aca="false">ABS(AB58-AL58)+ABS(AC58-AM58)+ABS(AD58-AN58)+ABS(AE58-AO58)</f>
        <v>1101.7628</v>
      </c>
      <c r="BF58" s="158"/>
      <c r="BG58" s="155"/>
      <c r="BH58" s="201"/>
      <c r="BI58" s="155"/>
      <c r="BJ58" s="155"/>
      <c r="BK58" s="155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2" t="n">
        <f aca="false">Anchor!B248</f>
        <v>931.8816</v>
      </c>
      <c r="F59" s="123" t="n">
        <f aca="false">Anchor!C248</f>
        <v>31.7214</v>
      </c>
      <c r="G59" s="123" t="n">
        <f aca="false">Anchor!D248</f>
        <v>38.4124</v>
      </c>
      <c r="H59" s="124" t="n">
        <f aca="false">Anchor!E248</f>
        <v>41.0658</v>
      </c>
      <c r="I59" s="95"/>
      <c r="J59" s="122" t="n">
        <f aca="false">Test!B248</f>
        <v>0</v>
      </c>
      <c r="K59" s="123" t="n">
        <f aca="false">Test!C248</f>
        <v>0</v>
      </c>
      <c r="L59" s="123" t="n">
        <f aca="false">Test!D248</f>
        <v>0</v>
      </c>
      <c r="M59" s="124" t="n">
        <f aca="false">Test!E248</f>
        <v>0</v>
      </c>
      <c r="N59" s="201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201"/>
      <c r="AB59" s="122" t="n">
        <f aca="false">Anchor!F248</f>
        <v>468.8856</v>
      </c>
      <c r="AC59" s="123" t="n">
        <f aca="false">Anchor!G248</f>
        <v>32.4534</v>
      </c>
      <c r="AD59" s="123" t="n">
        <f aca="false">Anchor!H248</f>
        <v>39.3524</v>
      </c>
      <c r="AE59" s="123" t="n">
        <f aca="false">Anchor!I248</f>
        <v>41.8414</v>
      </c>
      <c r="AF59" s="122" t="n">
        <f aca="false">Anchor!J248</f>
        <v>33126.74</v>
      </c>
      <c r="AG59" s="123" t="n">
        <f aca="false">Anchor!K248</f>
        <v>76.65</v>
      </c>
      <c r="AH59" s="123" t="n">
        <f aca="false">Anchor!L248</f>
        <v>770</v>
      </c>
      <c r="AI59" s="128" t="n">
        <f aca="false">AF59/3600</f>
        <v>9.20187222222222</v>
      </c>
      <c r="AJ59" s="129" t="n">
        <f aca="false">E59+AB59</f>
        <v>1400.7672</v>
      </c>
      <c r="AK59" s="201"/>
      <c r="AL59" s="122" t="n">
        <f aca="false">Test!F248</f>
        <v>0</v>
      </c>
      <c r="AM59" s="123" t="n">
        <f aca="false">Test!G248</f>
        <v>0</v>
      </c>
      <c r="AN59" s="123" t="n">
        <f aca="false">Test!H248</f>
        <v>0</v>
      </c>
      <c r="AO59" s="123" t="n">
        <f aca="false">Test!I248</f>
        <v>0</v>
      </c>
      <c r="AP59" s="122" t="n">
        <f aca="false">Test!J248</f>
        <v>0</v>
      </c>
      <c r="AQ59" s="123" t="n">
        <f aca="false">Test!K248</f>
        <v>0</v>
      </c>
      <c r="AR59" s="123" t="n">
        <f aca="false">Test!L248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248</f>
        <v>1024.964</v>
      </c>
      <c r="AW59" s="123" t="n">
        <f aca="false">'Single Layer High Quality'!C248</f>
        <v>31.7269</v>
      </c>
      <c r="AX59" s="123" t="n">
        <f aca="false">'Single Layer High Quality'!D248</f>
        <v>38.4468</v>
      </c>
      <c r="AY59" s="124" t="n">
        <f aca="false">'Single Layer High Quality'!E248</f>
        <v>41.1501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D59" s="59"/>
      <c r="BE59" s="133" t="n">
        <f aca="false">ABS(AB59-AL59)+ABS(AC59-AM59)+ABS(AD59-AN59)+ABS(AE59-AO59)</f>
        <v>582.5328</v>
      </c>
      <c r="BF59" s="158"/>
      <c r="BG59" s="155"/>
      <c r="BH59" s="201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201"/>
      <c r="J60" s="155"/>
      <c r="K60" s="155"/>
      <c r="L60" s="155"/>
      <c r="M60" s="155"/>
      <c r="N60" s="237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201"/>
      <c r="AB60" s="155"/>
      <c r="AC60" s="155"/>
      <c r="AD60" s="155"/>
      <c r="AE60" s="155"/>
      <c r="AF60" s="155"/>
      <c r="AG60" s="155"/>
      <c r="AH60" s="155"/>
      <c r="AI60" s="156"/>
      <c r="AJ60" s="155"/>
      <c r="AK60" s="201"/>
      <c r="AL60" s="155"/>
      <c r="AM60" s="155"/>
      <c r="AN60" s="155"/>
      <c r="AO60" s="155"/>
      <c r="AP60" s="155"/>
      <c r="AQ60" s="155"/>
      <c r="AR60" s="155"/>
      <c r="AS60" s="156"/>
      <c r="AT60" s="155"/>
      <c r="AU60" s="201"/>
      <c r="AZ60" s="201"/>
      <c r="BA60" s="157"/>
      <c r="BB60" s="155"/>
      <c r="BC60" s="155"/>
      <c r="BD60" s="155"/>
      <c r="BF60" s="155"/>
      <c r="BG60" s="155"/>
      <c r="BH60" s="201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201"/>
      <c r="J61" s="155"/>
      <c r="K61" s="155"/>
      <c r="L61" s="155"/>
      <c r="M61" s="155"/>
      <c r="N61" s="237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201"/>
      <c r="AB61" s="155"/>
      <c r="AC61" s="155"/>
      <c r="AD61" s="155"/>
      <c r="AE61" s="155"/>
      <c r="AF61" s="155"/>
      <c r="AG61" s="155"/>
      <c r="AH61" s="155"/>
      <c r="AI61" s="156"/>
      <c r="AJ61" s="155"/>
      <c r="AK61" s="201"/>
      <c r="AL61" s="155"/>
      <c r="AM61" s="155"/>
      <c r="AN61" s="155"/>
      <c r="AO61" s="155"/>
      <c r="AP61" s="155"/>
      <c r="AQ61" s="155"/>
      <c r="AR61" s="155"/>
      <c r="AS61" s="156"/>
      <c r="AT61" s="155"/>
      <c r="AU61" s="201"/>
      <c r="AZ61" s="201"/>
      <c r="BA61" s="157"/>
      <c r="BB61" s="155"/>
      <c r="BC61" s="155"/>
      <c r="BD61" s="155"/>
      <c r="BF61" s="155"/>
      <c r="BG61" s="155"/>
      <c r="BH61" s="201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60"/>
      <c r="B64" s="262"/>
      <c r="C64" s="262"/>
      <c r="D64" s="262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8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9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40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74"/>
      <c r="D72" s="274"/>
      <c r="E72" s="241"/>
      <c r="F72" s="241"/>
      <c r="G72" s="241"/>
      <c r="H72" s="241"/>
      <c r="I72" s="241"/>
      <c r="J72" s="241"/>
      <c r="K72" s="241"/>
      <c r="L72" s="241"/>
      <c r="M72" s="241"/>
      <c r="N72" s="234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4"/>
      <c r="AJ72" s="241"/>
      <c r="AK72" s="241"/>
      <c r="AL72" s="241"/>
      <c r="AM72" s="241"/>
      <c r="AN72" s="241"/>
      <c r="AO72" s="241"/>
      <c r="AP72" s="241"/>
      <c r="AQ72" s="241"/>
      <c r="AR72" s="241"/>
      <c r="AS72" s="234"/>
      <c r="AT72" s="241"/>
      <c r="AU72" s="241"/>
      <c r="AV72" s="146"/>
      <c r="AW72" s="146"/>
      <c r="AX72" s="146"/>
      <c r="AY72" s="146"/>
      <c r="AZ72" s="241"/>
      <c r="BA72" s="242"/>
      <c r="BB72" s="241"/>
      <c r="BC72" s="241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8"/>
      <c r="V77" s="148"/>
      <c r="W77" s="148"/>
      <c r="X77" s="148"/>
      <c r="Y77" s="148"/>
      <c r="Z77" s="148"/>
      <c r="AA77" s="276"/>
      <c r="AB77" s="276"/>
      <c r="AC77" s="276"/>
      <c r="AD77" s="276"/>
      <c r="AE77" s="276"/>
      <c r="AF77" s="276"/>
      <c r="AG77" s="276"/>
      <c r="AH77" s="276"/>
      <c r="AI77" s="277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50" t="s">
        <v>91</v>
      </c>
      <c r="H80" s="278"/>
      <c r="I80" s="278"/>
      <c r="N80" s="278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8"/>
      <c r="AE80" s="278"/>
      <c r="AF80" s="278" t="n">
        <f aca="false">GEOMEAN(AF4:AF59)</f>
        <v>31016.0258924725</v>
      </c>
      <c r="AG80" s="278" t="n">
        <f aca="false">GEOMEAN(AG4:AG59)</f>
        <v>60.9847117045954</v>
      </c>
      <c r="AH80" s="278"/>
      <c r="AI80" s="251" t="n">
        <f aca="false">GEOMEAN(AI4:AI59)</f>
        <v>8.61556274790902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1" t="n">
        <f aca="false">GEOMEAN(AS4:AS59)</f>
        <v>0</v>
      </c>
      <c r="AT80" s="58"/>
      <c r="AU80" s="278"/>
      <c r="AY80" s="151"/>
      <c r="BG80" s="58"/>
      <c r="BH80" s="279"/>
      <c r="BI80" s="58"/>
      <c r="BJ80" s="58"/>
      <c r="BK80" s="58"/>
    </row>
    <row r="81" customFormat="false" ht="12" hidden="false" customHeight="false" outlineLevel="0" collapsed="false">
      <c r="B81" s="250" t="s">
        <v>92</v>
      </c>
      <c r="AF81" s="250" t="n">
        <f aca="false">SUM(AF4:AF59)/3600</f>
        <v>526.080108333333</v>
      </c>
      <c r="AG81" s="250" t="n">
        <f aca="false">SUM(AG4:AG59)/3600</f>
        <v>1.02991388888889</v>
      </c>
      <c r="AI81" s="280" t="n">
        <f aca="false">SUM(AI4:AI59)</f>
        <v>526.080108333333</v>
      </c>
      <c r="AP81" s="250" t="n">
        <f aca="false">SUM(AP4:AP59)/3600</f>
        <v>0</v>
      </c>
      <c r="AQ81" s="250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1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59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58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</v>
      </c>
      <c r="F1" s="255"/>
      <c r="G1" s="255"/>
      <c r="H1" s="255"/>
      <c r="J1" s="255" t="str">
        <f aca="false">CONCATENATE(Summary!$M5,Summary!$N5)</f>
        <v>Tested:SHM-2.0 Key Picture prediction</v>
      </c>
      <c r="K1" s="255"/>
      <c r="L1" s="255"/>
      <c r="M1" s="255"/>
      <c r="O1" s="66" t="str">
        <f aca="false">'AI HEVC 2x'!O1</f>
        <v>BD-rate (piecewise cubic) (Test BL+EL vs Ref BL+EL)</v>
      </c>
      <c r="P1" s="66"/>
      <c r="Q1" s="66"/>
      <c r="R1" s="66" t="str">
        <f aca="false">'AI HEVC 2x'!R1</f>
        <v>BD-rate (piecewise cubic) (Test EL+BL vs single)</v>
      </c>
      <c r="S1" s="66"/>
      <c r="T1" s="66"/>
      <c r="U1" s="66" t="str">
        <f aca="false">'AI HEVC 2x'!U1</f>
        <v>BD-rate (piecewise cubic) (Test EL vs Ref EL)</v>
      </c>
      <c r="V1" s="66"/>
      <c r="W1" s="66"/>
      <c r="X1" s="66" t="str">
        <f aca="false">'AI HEVC 2x'!X1</f>
        <v>BD-rate (piecewise cubic) (Ref BL+EL vs single)</v>
      </c>
      <c r="Y1" s="66"/>
      <c r="Z1" s="66"/>
      <c r="AB1" s="255" t="str">
        <f aca="false">CONCATENATE(Summary!$M3,Summary!$N3)</f>
        <v>Reference:SHM-3.0.1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-2.0 Key Picture prediction</v>
      </c>
      <c r="AM1" s="255"/>
      <c r="AN1" s="255"/>
      <c r="AO1" s="255"/>
      <c r="AP1" s="255"/>
      <c r="AQ1" s="255"/>
      <c r="AR1" s="255"/>
      <c r="AS1" s="255"/>
      <c r="AT1" s="255"/>
      <c r="AV1" s="67" t="str">
        <f aca="false">CONCATENATE(Summary!$M4,Summary!$N4)</f>
        <v>Single-layer reference:HM-10.1</v>
      </c>
      <c r="AW1" s="67"/>
      <c r="AX1" s="67"/>
      <c r="AY1" s="67"/>
      <c r="BA1" s="58"/>
    </row>
    <row r="2" customFormat="false" ht="12.75" hidden="false" customHeight="false" outlineLevel="0" collapsed="false">
      <c r="B2" s="256"/>
      <c r="C2" s="58"/>
      <c r="D2" s="58"/>
      <c r="E2" s="257" t="s">
        <v>65</v>
      </c>
      <c r="F2" s="257"/>
      <c r="G2" s="257"/>
      <c r="H2" s="257"/>
      <c r="I2" s="1"/>
      <c r="J2" s="257" t="s">
        <v>65</v>
      </c>
      <c r="K2" s="257"/>
      <c r="L2" s="257"/>
      <c r="M2" s="257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8" t="s">
        <v>66</v>
      </c>
      <c r="AC2" s="258"/>
      <c r="AD2" s="258"/>
      <c r="AE2" s="258"/>
      <c r="AF2" s="255" t="s">
        <v>67</v>
      </c>
      <c r="AG2" s="255"/>
      <c r="AH2" s="255"/>
      <c r="AI2" s="255"/>
      <c r="AJ2" s="49" t="s">
        <v>68</v>
      </c>
      <c r="AK2" s="1"/>
      <c r="AL2" s="255" t="s">
        <v>66</v>
      </c>
      <c r="AM2" s="255"/>
      <c r="AN2" s="255"/>
      <c r="AO2" s="255"/>
      <c r="AP2" s="259" t="s">
        <v>69</v>
      </c>
      <c r="AQ2" s="259"/>
      <c r="AR2" s="259"/>
      <c r="AS2" s="259"/>
      <c r="AT2" s="49" t="s">
        <v>68</v>
      </c>
      <c r="AU2" s="1"/>
      <c r="AV2" s="74" t="s">
        <v>37</v>
      </c>
      <c r="AW2" s="74"/>
      <c r="AX2" s="74"/>
      <c r="AY2" s="74"/>
      <c r="AZ2" s="1"/>
      <c r="BA2" s="49" t="s">
        <v>70</v>
      </c>
      <c r="BB2" s="49"/>
      <c r="BC2" s="49" t="s">
        <v>71</v>
      </c>
      <c r="BD2" s="1"/>
      <c r="BE2" s="168" t="s">
        <v>72</v>
      </c>
      <c r="BH2" s="1"/>
    </row>
    <row r="3" customFormat="false" ht="12.75" hidden="false" customHeight="false" outlineLevel="0" collapsed="false">
      <c r="A3" s="260"/>
      <c r="B3" s="260"/>
      <c r="C3" s="261" t="s">
        <v>73</v>
      </c>
      <c r="D3" s="262" t="s">
        <v>74</v>
      </c>
      <c r="E3" s="29" t="s">
        <v>40</v>
      </c>
      <c r="F3" s="263" t="s">
        <v>41</v>
      </c>
      <c r="G3" s="263" t="s">
        <v>42</v>
      </c>
      <c r="H3" s="264" t="s">
        <v>43</v>
      </c>
      <c r="I3" s="7"/>
      <c r="J3" s="32" t="s">
        <v>75</v>
      </c>
      <c r="K3" s="263" t="s">
        <v>41</v>
      </c>
      <c r="L3" s="263" t="s">
        <v>42</v>
      </c>
      <c r="M3" s="264" t="s">
        <v>43</v>
      </c>
      <c r="N3" s="7"/>
      <c r="O3" s="29" t="s">
        <v>2</v>
      </c>
      <c r="P3" s="263" t="s">
        <v>3</v>
      </c>
      <c r="Q3" s="264" t="s">
        <v>4</v>
      </c>
      <c r="R3" s="32" t="s">
        <v>2</v>
      </c>
      <c r="S3" s="44" t="s">
        <v>3</v>
      </c>
      <c r="T3" s="265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29" t="s">
        <v>40</v>
      </c>
      <c r="AC3" s="263" t="s">
        <v>41</v>
      </c>
      <c r="AD3" s="263" t="s">
        <v>42</v>
      </c>
      <c r="AE3" s="263" t="s">
        <v>43</v>
      </c>
      <c r="AF3" s="29" t="s">
        <v>76</v>
      </c>
      <c r="AG3" s="263" t="s">
        <v>77</v>
      </c>
      <c r="AH3" s="263" t="s">
        <v>78</v>
      </c>
      <c r="AI3" s="264" t="s">
        <v>79</v>
      </c>
      <c r="AJ3" s="266" t="s">
        <v>52</v>
      </c>
      <c r="AK3" s="7"/>
      <c r="AL3" s="29" t="s">
        <v>40</v>
      </c>
      <c r="AM3" s="263" t="s">
        <v>41</v>
      </c>
      <c r="AN3" s="263" t="s">
        <v>42</v>
      </c>
      <c r="AO3" s="264" t="s">
        <v>43</v>
      </c>
      <c r="AP3" s="263" t="s">
        <v>76</v>
      </c>
      <c r="AQ3" s="263" t="s">
        <v>77</v>
      </c>
      <c r="AR3" s="263" t="s">
        <v>78</v>
      </c>
      <c r="AS3" s="264" t="s">
        <v>79</v>
      </c>
      <c r="AT3" s="266" t="s">
        <v>52</v>
      </c>
      <c r="AU3" s="7"/>
      <c r="AV3" s="83" t="s">
        <v>40</v>
      </c>
      <c r="AW3" s="84" t="s">
        <v>41</v>
      </c>
      <c r="AX3" s="84" t="s">
        <v>42</v>
      </c>
      <c r="AY3" s="85" t="s">
        <v>43</v>
      </c>
      <c r="AZ3" s="7"/>
      <c r="BA3" s="29" t="s">
        <v>80</v>
      </c>
      <c r="BB3" s="264" t="s">
        <v>81</v>
      </c>
      <c r="BC3" s="14" t="s">
        <v>80</v>
      </c>
      <c r="BE3" s="181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91" t="n">
        <v>22</v>
      </c>
      <c r="D4" s="90" t="n">
        <f aca="false">C4</f>
        <v>22</v>
      </c>
      <c r="E4" s="184"/>
      <c r="F4" s="185"/>
      <c r="G4" s="185"/>
      <c r="H4" s="186"/>
      <c r="I4" s="187"/>
      <c r="J4" s="184"/>
      <c r="K4" s="185"/>
      <c r="L4" s="185"/>
      <c r="M4" s="186"/>
      <c r="N4" s="188"/>
      <c r="O4" s="184"/>
      <c r="P4" s="185"/>
      <c r="Q4" s="185"/>
      <c r="R4" s="184"/>
      <c r="S4" s="185"/>
      <c r="T4" s="186"/>
      <c r="U4" s="192"/>
      <c r="V4" s="193"/>
      <c r="W4" s="194"/>
      <c r="X4" s="192"/>
      <c r="Y4" s="193"/>
      <c r="Z4" s="194"/>
      <c r="AA4" s="188"/>
      <c r="AB4" s="184"/>
      <c r="AC4" s="185"/>
      <c r="AD4" s="185"/>
      <c r="AE4" s="185"/>
      <c r="AF4" s="184"/>
      <c r="AG4" s="185"/>
      <c r="AH4" s="185"/>
      <c r="AI4" s="185"/>
      <c r="AJ4" s="195"/>
      <c r="AK4" s="188"/>
      <c r="AL4" s="184"/>
      <c r="AM4" s="185"/>
      <c r="AN4" s="185"/>
      <c r="AO4" s="185"/>
      <c r="AP4" s="184"/>
      <c r="AQ4" s="185"/>
      <c r="AR4" s="185"/>
      <c r="AS4" s="185"/>
      <c r="AT4" s="195"/>
      <c r="AU4" s="188"/>
      <c r="AV4" s="184"/>
      <c r="AW4" s="185"/>
      <c r="AX4" s="185"/>
      <c r="AY4" s="186"/>
      <c r="AZ4" s="188"/>
      <c r="BA4" s="196"/>
      <c r="BB4" s="197"/>
      <c r="BC4" s="198"/>
      <c r="BD4" s="199"/>
      <c r="BE4" s="200"/>
      <c r="BF4" s="158"/>
      <c r="BG4" s="155"/>
      <c r="BH4" s="201"/>
      <c r="BI4" s="155"/>
      <c r="BJ4" s="155"/>
      <c r="BK4" s="155"/>
    </row>
    <row r="5" customFormat="false" ht="12" hidden="false" customHeight="false" outlineLevel="0" collapsed="false">
      <c r="A5" s="202" t="s">
        <v>83</v>
      </c>
      <c r="B5" s="269"/>
      <c r="C5" s="60" t="n">
        <v>26</v>
      </c>
      <c r="D5" s="107" t="n">
        <f aca="false">C5</f>
        <v>26</v>
      </c>
      <c r="E5" s="204"/>
      <c r="F5" s="205"/>
      <c r="G5" s="205"/>
      <c r="H5" s="206"/>
      <c r="I5" s="187"/>
      <c r="J5" s="204"/>
      <c r="K5" s="205"/>
      <c r="L5" s="205"/>
      <c r="M5" s="206"/>
      <c r="N5" s="188"/>
      <c r="O5" s="204"/>
      <c r="P5" s="205"/>
      <c r="Q5" s="205"/>
      <c r="R5" s="204"/>
      <c r="S5" s="205"/>
      <c r="T5" s="206"/>
      <c r="U5" s="210"/>
      <c r="V5" s="211"/>
      <c r="W5" s="212"/>
      <c r="X5" s="210"/>
      <c r="Y5" s="211"/>
      <c r="Z5" s="212"/>
      <c r="AA5" s="188"/>
      <c r="AB5" s="204"/>
      <c r="AC5" s="205"/>
      <c r="AD5" s="205"/>
      <c r="AE5" s="205"/>
      <c r="AF5" s="204"/>
      <c r="AG5" s="205"/>
      <c r="AH5" s="205"/>
      <c r="AI5" s="205"/>
      <c r="AJ5" s="213"/>
      <c r="AK5" s="188"/>
      <c r="AL5" s="204"/>
      <c r="AM5" s="205"/>
      <c r="AN5" s="205"/>
      <c r="AO5" s="205"/>
      <c r="AP5" s="204"/>
      <c r="AQ5" s="205"/>
      <c r="AR5" s="205"/>
      <c r="AS5" s="205"/>
      <c r="AT5" s="213"/>
      <c r="AU5" s="188"/>
      <c r="AV5" s="204"/>
      <c r="AW5" s="205"/>
      <c r="AX5" s="205"/>
      <c r="AY5" s="206"/>
      <c r="AZ5" s="188"/>
      <c r="BA5" s="214"/>
      <c r="BB5" s="215"/>
      <c r="BC5" s="216"/>
      <c r="BD5" s="199"/>
      <c r="BE5" s="217"/>
      <c r="BF5" s="158"/>
      <c r="BG5" s="155"/>
      <c r="BH5" s="201"/>
      <c r="BI5" s="155"/>
      <c r="BJ5" s="155"/>
      <c r="BK5" s="155"/>
    </row>
    <row r="6" customFormat="false" ht="12" hidden="false" customHeight="false" outlineLevel="0" collapsed="false">
      <c r="A6" s="256"/>
      <c r="B6" s="269"/>
      <c r="C6" s="60" t="n">
        <v>30</v>
      </c>
      <c r="D6" s="107" t="n">
        <f aca="false">C6</f>
        <v>30</v>
      </c>
      <c r="E6" s="204"/>
      <c r="F6" s="205"/>
      <c r="G6" s="205"/>
      <c r="H6" s="206"/>
      <c r="I6" s="187"/>
      <c r="J6" s="204"/>
      <c r="K6" s="205"/>
      <c r="L6" s="205"/>
      <c r="M6" s="206"/>
      <c r="N6" s="188"/>
      <c r="O6" s="204"/>
      <c r="P6" s="205"/>
      <c r="Q6" s="205"/>
      <c r="R6" s="204"/>
      <c r="S6" s="205"/>
      <c r="T6" s="206"/>
      <c r="U6" s="210"/>
      <c r="V6" s="211"/>
      <c r="W6" s="212"/>
      <c r="X6" s="210"/>
      <c r="Y6" s="211"/>
      <c r="Z6" s="212"/>
      <c r="AA6" s="188"/>
      <c r="AB6" s="204"/>
      <c r="AC6" s="205"/>
      <c r="AD6" s="205"/>
      <c r="AE6" s="205"/>
      <c r="AF6" s="204"/>
      <c r="AG6" s="205"/>
      <c r="AH6" s="205"/>
      <c r="AI6" s="205"/>
      <c r="AJ6" s="213"/>
      <c r="AK6" s="188"/>
      <c r="AL6" s="204"/>
      <c r="AM6" s="205"/>
      <c r="AN6" s="205"/>
      <c r="AO6" s="205"/>
      <c r="AP6" s="204"/>
      <c r="AQ6" s="205"/>
      <c r="AR6" s="205"/>
      <c r="AS6" s="205"/>
      <c r="AT6" s="213"/>
      <c r="AU6" s="188"/>
      <c r="AV6" s="204"/>
      <c r="AW6" s="205"/>
      <c r="AX6" s="205"/>
      <c r="AY6" s="206"/>
      <c r="AZ6" s="188"/>
      <c r="BA6" s="214"/>
      <c r="BB6" s="215"/>
      <c r="BC6" s="216"/>
      <c r="BD6" s="199"/>
      <c r="BE6" s="217"/>
      <c r="BF6" s="158"/>
      <c r="BG6" s="155"/>
      <c r="BH6" s="201"/>
      <c r="BI6" s="155"/>
      <c r="BJ6" s="155"/>
      <c r="BK6" s="155"/>
    </row>
    <row r="7" customFormat="false" ht="12.75" hidden="false" customHeight="false" outlineLevel="0" collapsed="false">
      <c r="A7" s="256"/>
      <c r="B7" s="269"/>
      <c r="C7" s="120" t="n">
        <v>34</v>
      </c>
      <c r="D7" s="121" t="n">
        <f aca="false">C7</f>
        <v>34</v>
      </c>
      <c r="E7" s="218"/>
      <c r="F7" s="219"/>
      <c r="G7" s="219"/>
      <c r="H7" s="220"/>
      <c r="I7" s="187"/>
      <c r="J7" s="218"/>
      <c r="K7" s="219"/>
      <c r="L7" s="219"/>
      <c r="M7" s="220"/>
      <c r="N7" s="188"/>
      <c r="O7" s="218"/>
      <c r="P7" s="219"/>
      <c r="Q7" s="219"/>
      <c r="R7" s="218"/>
      <c r="S7" s="219"/>
      <c r="T7" s="220"/>
      <c r="U7" s="224"/>
      <c r="V7" s="225"/>
      <c r="W7" s="226"/>
      <c r="X7" s="224"/>
      <c r="Y7" s="225"/>
      <c r="Z7" s="226"/>
      <c r="AA7" s="188"/>
      <c r="AB7" s="218"/>
      <c r="AC7" s="219"/>
      <c r="AD7" s="219"/>
      <c r="AE7" s="219"/>
      <c r="AF7" s="218"/>
      <c r="AG7" s="219"/>
      <c r="AH7" s="219"/>
      <c r="AI7" s="219"/>
      <c r="AJ7" s="227"/>
      <c r="AK7" s="188"/>
      <c r="AL7" s="218"/>
      <c r="AM7" s="219"/>
      <c r="AN7" s="219"/>
      <c r="AO7" s="219"/>
      <c r="AP7" s="218"/>
      <c r="AQ7" s="219"/>
      <c r="AR7" s="219"/>
      <c r="AS7" s="219"/>
      <c r="AT7" s="227"/>
      <c r="AU7" s="188"/>
      <c r="AV7" s="204"/>
      <c r="AW7" s="205"/>
      <c r="AX7" s="205"/>
      <c r="AY7" s="206"/>
      <c r="AZ7" s="188"/>
      <c r="BA7" s="228"/>
      <c r="BB7" s="229"/>
      <c r="BC7" s="230"/>
      <c r="BD7" s="199"/>
      <c r="BE7" s="231"/>
      <c r="BF7" s="158"/>
      <c r="BG7" s="155"/>
      <c r="BH7" s="201"/>
      <c r="BI7" s="155"/>
      <c r="BJ7" s="155"/>
      <c r="BK7" s="155"/>
    </row>
    <row r="8" customFormat="false" ht="12" hidden="false" customHeight="false" outlineLevel="0" collapsed="false">
      <c r="A8" s="256"/>
      <c r="B8" s="269"/>
      <c r="C8" s="91" t="n">
        <v>22</v>
      </c>
      <c r="D8" s="68" t="n">
        <f aca="false">C8+2</f>
        <v>24</v>
      </c>
      <c r="E8" s="184"/>
      <c r="F8" s="185"/>
      <c r="G8" s="185"/>
      <c r="H8" s="186"/>
      <c r="I8" s="187"/>
      <c r="J8" s="184"/>
      <c r="K8" s="185"/>
      <c r="L8" s="185"/>
      <c r="M8" s="186"/>
      <c r="N8" s="188"/>
      <c r="O8" s="184"/>
      <c r="P8" s="185"/>
      <c r="Q8" s="185"/>
      <c r="R8" s="184"/>
      <c r="S8" s="185"/>
      <c r="T8" s="186"/>
      <c r="U8" s="192"/>
      <c r="V8" s="193"/>
      <c r="W8" s="194"/>
      <c r="X8" s="192"/>
      <c r="Y8" s="193"/>
      <c r="Z8" s="194"/>
      <c r="AA8" s="188"/>
      <c r="AB8" s="184"/>
      <c r="AC8" s="185"/>
      <c r="AD8" s="185"/>
      <c r="AE8" s="185"/>
      <c r="AF8" s="184"/>
      <c r="AG8" s="185"/>
      <c r="AH8" s="185"/>
      <c r="AI8" s="185"/>
      <c r="AJ8" s="195"/>
      <c r="AK8" s="188"/>
      <c r="AL8" s="184"/>
      <c r="AM8" s="185"/>
      <c r="AN8" s="185"/>
      <c r="AO8" s="185"/>
      <c r="AP8" s="184"/>
      <c r="AQ8" s="185"/>
      <c r="AR8" s="185"/>
      <c r="AS8" s="185"/>
      <c r="AT8" s="195"/>
      <c r="AU8" s="188"/>
      <c r="AV8" s="184"/>
      <c r="AW8" s="185"/>
      <c r="AX8" s="185"/>
      <c r="AY8" s="186"/>
      <c r="AZ8" s="188"/>
      <c r="BA8" s="196"/>
      <c r="BB8" s="197"/>
      <c r="BC8" s="198"/>
      <c r="BD8" s="199"/>
      <c r="BE8" s="217"/>
      <c r="BF8" s="158"/>
      <c r="BG8" s="155"/>
      <c r="BH8" s="201"/>
      <c r="BI8" s="155"/>
      <c r="BJ8" s="155"/>
      <c r="BK8" s="155"/>
    </row>
    <row r="9" customFormat="false" ht="12" hidden="false" customHeight="false" outlineLevel="0" collapsed="false">
      <c r="A9" s="256"/>
      <c r="B9" s="269"/>
      <c r="C9" s="60" t="n">
        <v>26</v>
      </c>
      <c r="D9" s="68" t="n">
        <f aca="false">C9+2</f>
        <v>28</v>
      </c>
      <c r="E9" s="204"/>
      <c r="F9" s="205"/>
      <c r="G9" s="205"/>
      <c r="H9" s="206"/>
      <c r="I9" s="187"/>
      <c r="J9" s="204"/>
      <c r="K9" s="205"/>
      <c r="L9" s="205"/>
      <c r="M9" s="206"/>
      <c r="N9" s="188"/>
      <c r="O9" s="204"/>
      <c r="P9" s="205"/>
      <c r="Q9" s="205"/>
      <c r="R9" s="204"/>
      <c r="S9" s="205"/>
      <c r="T9" s="206"/>
      <c r="U9" s="210"/>
      <c r="V9" s="211"/>
      <c r="W9" s="212"/>
      <c r="X9" s="210"/>
      <c r="Y9" s="211"/>
      <c r="Z9" s="212"/>
      <c r="AA9" s="188"/>
      <c r="AB9" s="204"/>
      <c r="AC9" s="205"/>
      <c r="AD9" s="205"/>
      <c r="AE9" s="205"/>
      <c r="AF9" s="204"/>
      <c r="AG9" s="205"/>
      <c r="AH9" s="205"/>
      <c r="AI9" s="205"/>
      <c r="AJ9" s="213"/>
      <c r="AK9" s="188"/>
      <c r="AL9" s="204"/>
      <c r="AM9" s="205"/>
      <c r="AN9" s="205"/>
      <c r="AO9" s="205"/>
      <c r="AP9" s="204"/>
      <c r="AQ9" s="205"/>
      <c r="AR9" s="205"/>
      <c r="AS9" s="205"/>
      <c r="AT9" s="213"/>
      <c r="AU9" s="188"/>
      <c r="AV9" s="204"/>
      <c r="AW9" s="205"/>
      <c r="AX9" s="205"/>
      <c r="AY9" s="206"/>
      <c r="AZ9" s="188"/>
      <c r="BA9" s="214"/>
      <c r="BB9" s="215"/>
      <c r="BC9" s="216"/>
      <c r="BD9" s="199"/>
      <c r="BE9" s="217"/>
      <c r="BF9" s="158"/>
      <c r="BG9" s="155"/>
      <c r="BH9" s="201"/>
      <c r="BI9" s="155"/>
      <c r="BJ9" s="155"/>
      <c r="BK9" s="155"/>
    </row>
    <row r="10" customFormat="false" ht="12" hidden="false" customHeight="false" outlineLevel="0" collapsed="false">
      <c r="A10" s="256"/>
      <c r="B10" s="269"/>
      <c r="C10" s="60" t="n">
        <v>30</v>
      </c>
      <c r="D10" s="68" t="n">
        <f aca="false">C10+2</f>
        <v>32</v>
      </c>
      <c r="E10" s="204"/>
      <c r="F10" s="205"/>
      <c r="G10" s="205"/>
      <c r="H10" s="206"/>
      <c r="I10" s="187"/>
      <c r="J10" s="204"/>
      <c r="K10" s="205"/>
      <c r="L10" s="205"/>
      <c r="M10" s="206"/>
      <c r="N10" s="188"/>
      <c r="O10" s="204"/>
      <c r="P10" s="205"/>
      <c r="Q10" s="205"/>
      <c r="R10" s="204"/>
      <c r="S10" s="205"/>
      <c r="T10" s="206"/>
      <c r="U10" s="210"/>
      <c r="V10" s="211"/>
      <c r="W10" s="212"/>
      <c r="X10" s="210"/>
      <c r="Y10" s="211"/>
      <c r="Z10" s="212"/>
      <c r="AA10" s="188"/>
      <c r="AB10" s="204"/>
      <c r="AC10" s="205"/>
      <c r="AD10" s="205"/>
      <c r="AE10" s="205"/>
      <c r="AF10" s="204"/>
      <c r="AG10" s="205"/>
      <c r="AH10" s="205"/>
      <c r="AI10" s="205"/>
      <c r="AJ10" s="213"/>
      <c r="AK10" s="188"/>
      <c r="AL10" s="204"/>
      <c r="AM10" s="205"/>
      <c r="AN10" s="205"/>
      <c r="AO10" s="205"/>
      <c r="AP10" s="204"/>
      <c r="AQ10" s="205"/>
      <c r="AR10" s="205"/>
      <c r="AS10" s="205"/>
      <c r="AT10" s="213"/>
      <c r="AU10" s="188"/>
      <c r="AV10" s="204"/>
      <c r="AW10" s="205"/>
      <c r="AX10" s="205"/>
      <c r="AY10" s="206"/>
      <c r="AZ10" s="188"/>
      <c r="BA10" s="214"/>
      <c r="BB10" s="215"/>
      <c r="BC10" s="216"/>
      <c r="BD10" s="199"/>
      <c r="BE10" s="217"/>
      <c r="BF10" s="158"/>
      <c r="BG10" s="155"/>
      <c r="BH10" s="201"/>
      <c r="BI10" s="155"/>
      <c r="BJ10" s="155"/>
      <c r="BK10" s="155"/>
    </row>
    <row r="11" customFormat="false" ht="12.75" hidden="false" customHeight="false" outlineLevel="0" collapsed="false">
      <c r="A11" s="256"/>
      <c r="B11" s="269"/>
      <c r="C11" s="120" t="n">
        <v>34</v>
      </c>
      <c r="D11" s="68" t="n">
        <f aca="false">C11+2</f>
        <v>36</v>
      </c>
      <c r="E11" s="218"/>
      <c r="F11" s="219"/>
      <c r="G11" s="219"/>
      <c r="H11" s="220"/>
      <c r="I11" s="187"/>
      <c r="J11" s="218"/>
      <c r="K11" s="219"/>
      <c r="L11" s="219"/>
      <c r="M11" s="220"/>
      <c r="N11" s="188"/>
      <c r="O11" s="218"/>
      <c r="P11" s="219"/>
      <c r="Q11" s="219"/>
      <c r="R11" s="218"/>
      <c r="S11" s="219"/>
      <c r="T11" s="220"/>
      <c r="U11" s="224"/>
      <c r="V11" s="225"/>
      <c r="W11" s="226"/>
      <c r="X11" s="224"/>
      <c r="Y11" s="225"/>
      <c r="Z11" s="226"/>
      <c r="AA11" s="188"/>
      <c r="AB11" s="218"/>
      <c r="AC11" s="219"/>
      <c r="AD11" s="219"/>
      <c r="AE11" s="219"/>
      <c r="AF11" s="218"/>
      <c r="AG11" s="219"/>
      <c r="AH11" s="219"/>
      <c r="AI11" s="219"/>
      <c r="AJ11" s="227"/>
      <c r="AK11" s="188"/>
      <c r="AL11" s="218"/>
      <c r="AM11" s="219"/>
      <c r="AN11" s="219"/>
      <c r="AO11" s="219"/>
      <c r="AP11" s="218"/>
      <c r="AQ11" s="219"/>
      <c r="AR11" s="219"/>
      <c r="AS11" s="219"/>
      <c r="AT11" s="227"/>
      <c r="AU11" s="188"/>
      <c r="AV11" s="218"/>
      <c r="AW11" s="219"/>
      <c r="AX11" s="219"/>
      <c r="AY11" s="220"/>
      <c r="AZ11" s="188"/>
      <c r="BA11" s="228"/>
      <c r="BB11" s="229"/>
      <c r="BC11" s="230"/>
      <c r="BD11" s="199"/>
      <c r="BE11" s="217"/>
      <c r="BF11" s="158"/>
      <c r="BG11" s="155"/>
      <c r="BH11" s="201"/>
      <c r="BI11" s="155"/>
      <c r="BJ11" s="155"/>
      <c r="BK11" s="155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184"/>
      <c r="F12" s="185"/>
      <c r="G12" s="185"/>
      <c r="H12" s="186"/>
      <c r="I12" s="187"/>
      <c r="J12" s="184"/>
      <c r="K12" s="185"/>
      <c r="L12" s="185"/>
      <c r="M12" s="186"/>
      <c r="N12" s="188"/>
      <c r="O12" s="184"/>
      <c r="P12" s="185"/>
      <c r="Q12" s="185"/>
      <c r="R12" s="184"/>
      <c r="S12" s="185"/>
      <c r="T12" s="186"/>
      <c r="U12" s="192"/>
      <c r="V12" s="193"/>
      <c r="W12" s="194"/>
      <c r="X12" s="192"/>
      <c r="Y12" s="193"/>
      <c r="Z12" s="194"/>
      <c r="AA12" s="188"/>
      <c r="AB12" s="184"/>
      <c r="AC12" s="185"/>
      <c r="AD12" s="185"/>
      <c r="AE12" s="185"/>
      <c r="AF12" s="184"/>
      <c r="AG12" s="185"/>
      <c r="AH12" s="185"/>
      <c r="AI12" s="185"/>
      <c r="AJ12" s="195"/>
      <c r="AK12" s="188"/>
      <c r="AL12" s="184"/>
      <c r="AM12" s="185"/>
      <c r="AN12" s="185"/>
      <c r="AO12" s="185"/>
      <c r="AP12" s="184"/>
      <c r="AQ12" s="185"/>
      <c r="AR12" s="185"/>
      <c r="AS12" s="185"/>
      <c r="AT12" s="195"/>
      <c r="AU12" s="188"/>
      <c r="AV12" s="204"/>
      <c r="AW12" s="205"/>
      <c r="AX12" s="205"/>
      <c r="AY12" s="206"/>
      <c r="AZ12" s="188"/>
      <c r="BA12" s="196"/>
      <c r="BB12" s="197"/>
      <c r="BC12" s="198"/>
      <c r="BD12" s="199"/>
      <c r="BE12" s="200"/>
      <c r="BF12" s="158"/>
      <c r="BG12" s="155"/>
      <c r="BH12" s="201"/>
      <c r="BI12" s="155"/>
      <c r="BJ12" s="155"/>
      <c r="BK12" s="155"/>
    </row>
    <row r="13" customFormat="false" ht="12" hidden="false" customHeight="false" outlineLevel="0" collapsed="false">
      <c r="A13" s="256"/>
      <c r="B13" s="233"/>
      <c r="C13" s="251" t="n">
        <f aca="false">C5</f>
        <v>26</v>
      </c>
      <c r="D13" s="256" t="n">
        <f aca="false">D5</f>
        <v>26</v>
      </c>
      <c r="E13" s="204"/>
      <c r="F13" s="205"/>
      <c r="G13" s="205"/>
      <c r="H13" s="206"/>
      <c r="I13" s="187"/>
      <c r="J13" s="204"/>
      <c r="K13" s="205"/>
      <c r="L13" s="205"/>
      <c r="M13" s="206"/>
      <c r="N13" s="188"/>
      <c r="O13" s="204"/>
      <c r="P13" s="205"/>
      <c r="Q13" s="205"/>
      <c r="R13" s="204"/>
      <c r="S13" s="205"/>
      <c r="T13" s="206"/>
      <c r="U13" s="210"/>
      <c r="V13" s="211"/>
      <c r="W13" s="212"/>
      <c r="X13" s="210"/>
      <c r="Y13" s="211"/>
      <c r="Z13" s="212"/>
      <c r="AA13" s="188"/>
      <c r="AB13" s="204"/>
      <c r="AC13" s="205"/>
      <c r="AD13" s="205"/>
      <c r="AE13" s="205"/>
      <c r="AF13" s="204"/>
      <c r="AG13" s="205"/>
      <c r="AH13" s="205"/>
      <c r="AI13" s="205"/>
      <c r="AJ13" s="213"/>
      <c r="AK13" s="188"/>
      <c r="AL13" s="204"/>
      <c r="AM13" s="205"/>
      <c r="AN13" s="205"/>
      <c r="AO13" s="205"/>
      <c r="AP13" s="204"/>
      <c r="AQ13" s="205"/>
      <c r="AR13" s="205"/>
      <c r="AS13" s="205"/>
      <c r="AT13" s="213"/>
      <c r="AU13" s="188"/>
      <c r="AV13" s="204"/>
      <c r="AW13" s="205"/>
      <c r="AX13" s="205"/>
      <c r="AY13" s="206"/>
      <c r="AZ13" s="188"/>
      <c r="BA13" s="214"/>
      <c r="BB13" s="215"/>
      <c r="BC13" s="216"/>
      <c r="BD13" s="199"/>
      <c r="BE13" s="217"/>
      <c r="BF13" s="158"/>
      <c r="BG13" s="155"/>
      <c r="BH13" s="201"/>
      <c r="BI13" s="155"/>
      <c r="BJ13" s="155"/>
      <c r="BK13" s="155"/>
    </row>
    <row r="14" customFormat="false" ht="12" hidden="false" customHeight="false" outlineLevel="0" collapsed="false">
      <c r="A14" s="256"/>
      <c r="B14" s="269"/>
      <c r="C14" s="251" t="n">
        <f aca="false">C6</f>
        <v>30</v>
      </c>
      <c r="D14" s="256" t="n">
        <f aca="false">D6</f>
        <v>30</v>
      </c>
      <c r="E14" s="204"/>
      <c r="F14" s="205"/>
      <c r="G14" s="205"/>
      <c r="H14" s="206"/>
      <c r="I14" s="187"/>
      <c r="J14" s="204"/>
      <c r="K14" s="205"/>
      <c r="L14" s="205"/>
      <c r="M14" s="206"/>
      <c r="N14" s="188"/>
      <c r="O14" s="204"/>
      <c r="P14" s="205"/>
      <c r="Q14" s="205"/>
      <c r="R14" s="204"/>
      <c r="S14" s="205"/>
      <c r="T14" s="206"/>
      <c r="U14" s="210"/>
      <c r="V14" s="211"/>
      <c r="W14" s="212"/>
      <c r="X14" s="210"/>
      <c r="Y14" s="211"/>
      <c r="Z14" s="212"/>
      <c r="AA14" s="188"/>
      <c r="AB14" s="204"/>
      <c r="AC14" s="205"/>
      <c r="AD14" s="205"/>
      <c r="AE14" s="205"/>
      <c r="AF14" s="204"/>
      <c r="AG14" s="205"/>
      <c r="AH14" s="205"/>
      <c r="AI14" s="205"/>
      <c r="AJ14" s="213"/>
      <c r="AK14" s="188"/>
      <c r="AL14" s="204"/>
      <c r="AM14" s="205"/>
      <c r="AN14" s="205"/>
      <c r="AO14" s="205"/>
      <c r="AP14" s="204"/>
      <c r="AQ14" s="205"/>
      <c r="AR14" s="205"/>
      <c r="AS14" s="205"/>
      <c r="AT14" s="213"/>
      <c r="AU14" s="188"/>
      <c r="AV14" s="204"/>
      <c r="AW14" s="205"/>
      <c r="AX14" s="205"/>
      <c r="AY14" s="206"/>
      <c r="AZ14" s="188"/>
      <c r="BA14" s="214"/>
      <c r="BB14" s="215"/>
      <c r="BC14" s="216"/>
      <c r="BD14" s="199"/>
      <c r="BE14" s="217"/>
      <c r="BF14" s="158"/>
      <c r="BG14" s="155"/>
      <c r="BH14" s="201"/>
      <c r="BI14" s="155"/>
      <c r="BJ14" s="155"/>
      <c r="BK14" s="155"/>
    </row>
    <row r="15" customFormat="false" ht="12.75" hidden="false" customHeight="false" outlineLevel="0" collapsed="false">
      <c r="A15" s="256"/>
      <c r="B15" s="269"/>
      <c r="C15" s="271" t="n">
        <f aca="false">C7</f>
        <v>34</v>
      </c>
      <c r="D15" s="272" t="n">
        <f aca="false">D7</f>
        <v>34</v>
      </c>
      <c r="E15" s="218"/>
      <c r="F15" s="219"/>
      <c r="G15" s="219"/>
      <c r="H15" s="220"/>
      <c r="I15" s="187"/>
      <c r="J15" s="218"/>
      <c r="K15" s="219"/>
      <c r="L15" s="219"/>
      <c r="M15" s="220"/>
      <c r="N15" s="188"/>
      <c r="O15" s="218"/>
      <c r="P15" s="219"/>
      <c r="Q15" s="219"/>
      <c r="R15" s="218"/>
      <c r="S15" s="219"/>
      <c r="T15" s="220"/>
      <c r="U15" s="224"/>
      <c r="V15" s="225"/>
      <c r="W15" s="226"/>
      <c r="X15" s="224"/>
      <c r="Y15" s="225"/>
      <c r="Z15" s="226"/>
      <c r="AA15" s="188"/>
      <c r="AB15" s="218"/>
      <c r="AC15" s="219"/>
      <c r="AD15" s="219"/>
      <c r="AE15" s="219"/>
      <c r="AF15" s="218"/>
      <c r="AG15" s="219"/>
      <c r="AH15" s="219"/>
      <c r="AI15" s="219"/>
      <c r="AJ15" s="227"/>
      <c r="AK15" s="188"/>
      <c r="AL15" s="218"/>
      <c r="AM15" s="219"/>
      <c r="AN15" s="219"/>
      <c r="AO15" s="219"/>
      <c r="AP15" s="218"/>
      <c r="AQ15" s="219"/>
      <c r="AR15" s="219"/>
      <c r="AS15" s="219"/>
      <c r="AT15" s="227"/>
      <c r="AU15" s="188"/>
      <c r="AV15" s="204"/>
      <c r="AW15" s="205"/>
      <c r="AX15" s="205"/>
      <c r="AY15" s="206"/>
      <c r="AZ15" s="188"/>
      <c r="BA15" s="228"/>
      <c r="BB15" s="229"/>
      <c r="BC15" s="230"/>
      <c r="BD15" s="199"/>
      <c r="BE15" s="231"/>
      <c r="BF15" s="158"/>
      <c r="BG15" s="155"/>
      <c r="BH15" s="201"/>
      <c r="BI15" s="155"/>
      <c r="BJ15" s="155"/>
      <c r="BK15" s="155"/>
    </row>
    <row r="16" customFormat="false" ht="12" hidden="false" customHeight="false" outlineLevel="0" collapsed="false">
      <c r="A16" s="256"/>
      <c r="B16" s="269"/>
      <c r="C16" s="270" t="n">
        <f aca="false">C8</f>
        <v>22</v>
      </c>
      <c r="D16" s="267" t="n">
        <f aca="false">D8</f>
        <v>24</v>
      </c>
      <c r="E16" s="184"/>
      <c r="F16" s="185"/>
      <c r="G16" s="185"/>
      <c r="H16" s="186"/>
      <c r="I16" s="187"/>
      <c r="J16" s="184"/>
      <c r="K16" s="185"/>
      <c r="L16" s="185"/>
      <c r="M16" s="186"/>
      <c r="N16" s="188"/>
      <c r="O16" s="184"/>
      <c r="P16" s="185"/>
      <c r="Q16" s="185"/>
      <c r="R16" s="184"/>
      <c r="S16" s="185"/>
      <c r="T16" s="186"/>
      <c r="U16" s="192"/>
      <c r="V16" s="193"/>
      <c r="W16" s="194"/>
      <c r="X16" s="192"/>
      <c r="Y16" s="193"/>
      <c r="Z16" s="194"/>
      <c r="AA16" s="188"/>
      <c r="AB16" s="184"/>
      <c r="AC16" s="185"/>
      <c r="AD16" s="185"/>
      <c r="AE16" s="185"/>
      <c r="AF16" s="184"/>
      <c r="AG16" s="185"/>
      <c r="AH16" s="185"/>
      <c r="AI16" s="185"/>
      <c r="AJ16" s="195"/>
      <c r="AK16" s="188"/>
      <c r="AL16" s="184"/>
      <c r="AM16" s="185"/>
      <c r="AN16" s="185"/>
      <c r="AO16" s="185"/>
      <c r="AP16" s="184"/>
      <c r="AQ16" s="185"/>
      <c r="AR16" s="185"/>
      <c r="AS16" s="185"/>
      <c r="AT16" s="195"/>
      <c r="AU16" s="188"/>
      <c r="AV16" s="184"/>
      <c r="AW16" s="185"/>
      <c r="AX16" s="185"/>
      <c r="AY16" s="186"/>
      <c r="AZ16" s="188"/>
      <c r="BA16" s="196"/>
      <c r="BB16" s="197"/>
      <c r="BC16" s="198"/>
      <c r="BD16" s="199"/>
      <c r="BE16" s="217"/>
      <c r="BF16" s="158"/>
      <c r="BG16" s="155"/>
      <c r="BH16" s="201"/>
      <c r="BI16" s="155"/>
      <c r="BJ16" s="155"/>
      <c r="BK16" s="155"/>
    </row>
    <row r="17" customFormat="false" ht="12" hidden="false" customHeight="false" outlineLevel="0" collapsed="false">
      <c r="A17" s="256"/>
      <c r="B17" s="269"/>
      <c r="C17" s="251" t="n">
        <f aca="false">C9</f>
        <v>26</v>
      </c>
      <c r="D17" s="256" t="n">
        <f aca="false">D9</f>
        <v>28</v>
      </c>
      <c r="E17" s="204"/>
      <c r="F17" s="205"/>
      <c r="G17" s="205"/>
      <c r="H17" s="206"/>
      <c r="I17" s="187"/>
      <c r="J17" s="204"/>
      <c r="K17" s="205"/>
      <c r="L17" s="205"/>
      <c r="M17" s="206"/>
      <c r="N17" s="188"/>
      <c r="O17" s="204"/>
      <c r="P17" s="205"/>
      <c r="Q17" s="205"/>
      <c r="R17" s="204"/>
      <c r="S17" s="205"/>
      <c r="T17" s="206"/>
      <c r="U17" s="210"/>
      <c r="V17" s="211"/>
      <c r="W17" s="212"/>
      <c r="X17" s="210"/>
      <c r="Y17" s="211"/>
      <c r="Z17" s="212"/>
      <c r="AA17" s="188"/>
      <c r="AB17" s="204"/>
      <c r="AC17" s="205"/>
      <c r="AD17" s="205"/>
      <c r="AE17" s="205"/>
      <c r="AF17" s="204"/>
      <c r="AG17" s="205"/>
      <c r="AH17" s="205"/>
      <c r="AI17" s="205"/>
      <c r="AJ17" s="213"/>
      <c r="AK17" s="188"/>
      <c r="AL17" s="204"/>
      <c r="AM17" s="205"/>
      <c r="AN17" s="205"/>
      <c r="AO17" s="205"/>
      <c r="AP17" s="204"/>
      <c r="AQ17" s="205"/>
      <c r="AR17" s="205"/>
      <c r="AS17" s="205"/>
      <c r="AT17" s="213"/>
      <c r="AU17" s="188"/>
      <c r="AV17" s="204"/>
      <c r="AW17" s="205"/>
      <c r="AX17" s="205"/>
      <c r="AY17" s="206"/>
      <c r="AZ17" s="188"/>
      <c r="BA17" s="214"/>
      <c r="BB17" s="215"/>
      <c r="BC17" s="216"/>
      <c r="BD17" s="199"/>
      <c r="BE17" s="217"/>
      <c r="BF17" s="158"/>
      <c r="BG17" s="155"/>
      <c r="BH17" s="201"/>
      <c r="BI17" s="155"/>
      <c r="BJ17" s="155"/>
      <c r="BK17" s="155"/>
    </row>
    <row r="18" customFormat="false" ht="12" hidden="false" customHeight="false" outlineLevel="0" collapsed="false">
      <c r="A18" s="256"/>
      <c r="B18" s="269"/>
      <c r="C18" s="251" t="n">
        <f aca="false">C10</f>
        <v>30</v>
      </c>
      <c r="D18" s="256" t="n">
        <f aca="false">D10</f>
        <v>32</v>
      </c>
      <c r="E18" s="204"/>
      <c r="F18" s="205"/>
      <c r="G18" s="205"/>
      <c r="H18" s="206"/>
      <c r="I18" s="187"/>
      <c r="J18" s="204"/>
      <c r="K18" s="205"/>
      <c r="L18" s="205"/>
      <c r="M18" s="206"/>
      <c r="N18" s="188"/>
      <c r="O18" s="204"/>
      <c r="P18" s="205"/>
      <c r="Q18" s="205"/>
      <c r="R18" s="204"/>
      <c r="S18" s="205"/>
      <c r="T18" s="206"/>
      <c r="U18" s="210"/>
      <c r="V18" s="211"/>
      <c r="W18" s="212"/>
      <c r="X18" s="210"/>
      <c r="Y18" s="211"/>
      <c r="Z18" s="212"/>
      <c r="AA18" s="188"/>
      <c r="AB18" s="204"/>
      <c r="AC18" s="205"/>
      <c r="AD18" s="205"/>
      <c r="AE18" s="205"/>
      <c r="AF18" s="204"/>
      <c r="AG18" s="205"/>
      <c r="AH18" s="205"/>
      <c r="AI18" s="205"/>
      <c r="AJ18" s="213"/>
      <c r="AK18" s="188"/>
      <c r="AL18" s="204"/>
      <c r="AM18" s="205"/>
      <c r="AN18" s="205"/>
      <c r="AO18" s="205"/>
      <c r="AP18" s="204"/>
      <c r="AQ18" s="205"/>
      <c r="AR18" s="205"/>
      <c r="AS18" s="205"/>
      <c r="AT18" s="213"/>
      <c r="AU18" s="188"/>
      <c r="AV18" s="204"/>
      <c r="AW18" s="205"/>
      <c r="AX18" s="205"/>
      <c r="AY18" s="206"/>
      <c r="AZ18" s="188"/>
      <c r="BA18" s="214"/>
      <c r="BB18" s="215"/>
      <c r="BC18" s="216"/>
      <c r="BD18" s="199"/>
      <c r="BE18" s="217"/>
      <c r="BF18" s="158"/>
      <c r="BG18" s="155"/>
      <c r="BH18" s="201"/>
      <c r="BI18" s="155"/>
      <c r="BJ18" s="155"/>
      <c r="BK18" s="155"/>
    </row>
    <row r="19" customFormat="false" ht="12.75" hidden="false" customHeight="false" outlineLevel="0" collapsed="false">
      <c r="A19" s="256"/>
      <c r="B19" s="269"/>
      <c r="C19" s="271" t="n">
        <f aca="false">C11</f>
        <v>34</v>
      </c>
      <c r="D19" s="272" t="n">
        <f aca="false">D11</f>
        <v>36</v>
      </c>
      <c r="E19" s="218"/>
      <c r="F19" s="219"/>
      <c r="G19" s="219"/>
      <c r="H19" s="220"/>
      <c r="I19" s="187"/>
      <c r="J19" s="218"/>
      <c r="K19" s="219"/>
      <c r="L19" s="219"/>
      <c r="M19" s="220"/>
      <c r="N19" s="188"/>
      <c r="O19" s="218"/>
      <c r="P19" s="219"/>
      <c r="Q19" s="219"/>
      <c r="R19" s="218"/>
      <c r="S19" s="219"/>
      <c r="T19" s="220"/>
      <c r="U19" s="224"/>
      <c r="V19" s="225"/>
      <c r="W19" s="226"/>
      <c r="X19" s="224"/>
      <c r="Y19" s="225"/>
      <c r="Z19" s="226"/>
      <c r="AA19" s="188"/>
      <c r="AB19" s="218"/>
      <c r="AC19" s="219"/>
      <c r="AD19" s="219"/>
      <c r="AE19" s="219"/>
      <c r="AF19" s="218"/>
      <c r="AG19" s="219"/>
      <c r="AH19" s="219"/>
      <c r="AI19" s="219"/>
      <c r="AJ19" s="227"/>
      <c r="AK19" s="188"/>
      <c r="AL19" s="218"/>
      <c r="AM19" s="219"/>
      <c r="AN19" s="219"/>
      <c r="AO19" s="219"/>
      <c r="AP19" s="218"/>
      <c r="AQ19" s="219"/>
      <c r="AR19" s="219"/>
      <c r="AS19" s="219"/>
      <c r="AT19" s="227"/>
      <c r="AU19" s="188"/>
      <c r="AV19" s="218"/>
      <c r="AW19" s="219"/>
      <c r="AX19" s="219"/>
      <c r="AY19" s="220"/>
      <c r="AZ19" s="188"/>
      <c r="BA19" s="228"/>
      <c r="BB19" s="229"/>
      <c r="BC19" s="230"/>
      <c r="BD19" s="199"/>
      <c r="BE19" s="217"/>
      <c r="BF19" s="158"/>
      <c r="BG19" s="155"/>
      <c r="BH19" s="201"/>
      <c r="BI19" s="155"/>
      <c r="BJ19" s="155"/>
      <c r="BK19" s="155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2" t="n">
        <f aca="false">Anchor!B153</f>
        <v>3042.8448</v>
      </c>
      <c r="F20" s="93" t="n">
        <f aca="false">Anchor!C153</f>
        <v>41.3934</v>
      </c>
      <c r="G20" s="93" t="n">
        <f aca="false">Anchor!D153</f>
        <v>43.0817</v>
      </c>
      <c r="H20" s="94" t="n">
        <f aca="false">Anchor!E153</f>
        <v>44.4813</v>
      </c>
      <c r="I20" s="95"/>
      <c r="J20" s="92" t="n">
        <f aca="false">Test!B153</f>
        <v>0</v>
      </c>
      <c r="K20" s="93" t="n">
        <f aca="false">Test!C153</f>
        <v>0</v>
      </c>
      <c r="L20" s="93" t="n">
        <f aca="false">Test!D153</f>
        <v>0</v>
      </c>
      <c r="M20" s="94" t="n">
        <f aca="false">Test!E153</f>
        <v>0</v>
      </c>
      <c r="N20" s="201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201"/>
      <c r="AB20" s="92" t="n">
        <f aca="false">Anchor!F153</f>
        <v>3173.6504</v>
      </c>
      <c r="AC20" s="93" t="n">
        <f aca="false">Anchor!G153</f>
        <v>42.2948</v>
      </c>
      <c r="AD20" s="93" t="n">
        <f aca="false">Anchor!H153</f>
        <v>43.2156</v>
      </c>
      <c r="AE20" s="93" t="n">
        <f aca="false">Anchor!I153</f>
        <v>44.2243</v>
      </c>
      <c r="AF20" s="92" t="n">
        <f aca="false">Anchor!J153</f>
        <v>32782.42</v>
      </c>
      <c r="AG20" s="93" t="n">
        <f aca="false">Anchor!K153</f>
        <v>58.74</v>
      </c>
      <c r="AH20" s="93" t="n">
        <f aca="false">Anchor!L153</f>
        <v>864</v>
      </c>
      <c r="AI20" s="100" t="n">
        <f aca="false">AF20/3600</f>
        <v>9.10622777777778</v>
      </c>
      <c r="AJ20" s="101" t="n">
        <f aca="false">E20+AB20</f>
        <v>6216.4952</v>
      </c>
      <c r="AK20" s="201"/>
      <c r="AL20" s="92" t="n">
        <f aca="false">Test!F153</f>
        <v>0</v>
      </c>
      <c r="AM20" s="93" t="n">
        <f aca="false">Test!G153</f>
        <v>0</v>
      </c>
      <c r="AN20" s="93" t="n">
        <f aca="false">Test!H153</f>
        <v>0</v>
      </c>
      <c r="AO20" s="93" t="n">
        <f aca="false">Test!I153</f>
        <v>0</v>
      </c>
      <c r="AP20" s="92" t="n">
        <f aca="false">Test!J153</f>
        <v>0</v>
      </c>
      <c r="AQ20" s="93" t="n">
        <f aca="false">Test!K153</f>
        <v>0</v>
      </c>
      <c r="AR20" s="93" t="n">
        <f aca="false">Test!L15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153</f>
        <v>5482.0864</v>
      </c>
      <c r="AW20" s="109" t="n">
        <f aca="false">'Single Layer High Quality'!C153</f>
        <v>41.5551</v>
      </c>
      <c r="AX20" s="109" t="n">
        <f aca="false">'Single Layer High Quality'!D153</f>
        <v>43.2315</v>
      </c>
      <c r="AY20" s="110" t="n">
        <f aca="false">'Single Layer High Quality'!E153</f>
        <v>44.7497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D20" s="59"/>
      <c r="BE20" s="105" t="n">
        <f aca="false">ABS(AB20-AL20)+ABS(AC20-AM20)+ABS(AD20-AN20)+ABS(AE20-AO20)</f>
        <v>3303.3851</v>
      </c>
      <c r="BF20" s="158"/>
      <c r="BG20" s="155"/>
      <c r="BH20" s="201"/>
      <c r="BI20" s="155"/>
      <c r="BJ20" s="155"/>
      <c r="BK20" s="155"/>
    </row>
    <row r="21" customFormat="false" ht="12" hidden="false" customHeight="false" outlineLevel="0" collapsed="false">
      <c r="A21" s="256" t="s">
        <v>86</v>
      </c>
      <c r="B21" s="269"/>
      <c r="C21" s="251" t="n">
        <f aca="false">C13</f>
        <v>26</v>
      </c>
      <c r="D21" s="256" t="n">
        <f aca="false">D13</f>
        <v>26</v>
      </c>
      <c r="E21" s="108" t="n">
        <f aca="false">Anchor!B154</f>
        <v>1480.0088</v>
      </c>
      <c r="F21" s="109" t="n">
        <f aca="false">Anchor!C154</f>
        <v>39.7376</v>
      </c>
      <c r="G21" s="109" t="n">
        <f aca="false">Anchor!D154</f>
        <v>41.6562</v>
      </c>
      <c r="H21" s="110" t="n">
        <f aca="false">Anchor!E154</f>
        <v>42.8164</v>
      </c>
      <c r="I21" s="95"/>
      <c r="J21" s="108" t="n">
        <f aca="false">Test!B154</f>
        <v>0</v>
      </c>
      <c r="K21" s="109" t="n">
        <f aca="false">Test!C154</f>
        <v>0</v>
      </c>
      <c r="L21" s="109" t="n">
        <f aca="false">Test!D154</f>
        <v>0</v>
      </c>
      <c r="M21" s="110" t="n">
        <f aca="false">Test!E154</f>
        <v>0</v>
      </c>
      <c r="N21" s="201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201"/>
      <c r="AB21" s="108" t="n">
        <f aca="false">Anchor!F154</f>
        <v>1716.9904</v>
      </c>
      <c r="AC21" s="109" t="n">
        <f aca="false">Anchor!G154</f>
        <v>39.8306</v>
      </c>
      <c r="AD21" s="109" t="n">
        <f aca="false">Anchor!H154</f>
        <v>41.6172</v>
      </c>
      <c r="AE21" s="109" t="n">
        <f aca="false">Anchor!I154</f>
        <v>42.6719</v>
      </c>
      <c r="AF21" s="108" t="n">
        <f aca="false">Anchor!J154</f>
        <v>28410.07</v>
      </c>
      <c r="AG21" s="109" t="n">
        <f aca="false">Anchor!K154</f>
        <v>50.12</v>
      </c>
      <c r="AH21" s="109" t="n">
        <f aca="false">Anchor!L154</f>
        <v>864</v>
      </c>
      <c r="AI21" s="114" t="n">
        <f aca="false">AF21/3600</f>
        <v>7.89168611111111</v>
      </c>
      <c r="AJ21" s="115" t="n">
        <f aca="false">E21+AB21</f>
        <v>3196.9992</v>
      </c>
      <c r="AK21" s="201"/>
      <c r="AL21" s="108" t="n">
        <f aca="false">Test!F154</f>
        <v>0</v>
      </c>
      <c r="AM21" s="109" t="n">
        <f aca="false">Test!G154</f>
        <v>0</v>
      </c>
      <c r="AN21" s="109" t="n">
        <f aca="false">Test!H154</f>
        <v>0</v>
      </c>
      <c r="AO21" s="109" t="n">
        <f aca="false">Test!I154</f>
        <v>0</v>
      </c>
      <c r="AP21" s="108" t="n">
        <f aca="false">Test!J154</f>
        <v>0</v>
      </c>
      <c r="AQ21" s="109" t="n">
        <f aca="false">Test!K154</f>
        <v>0</v>
      </c>
      <c r="AR21" s="109" t="n">
        <f aca="false">Test!L15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154</f>
        <v>2864.7672</v>
      </c>
      <c r="AW21" s="109" t="n">
        <f aca="false">'Single Layer High Quality'!C154</f>
        <v>39.989</v>
      </c>
      <c r="AX21" s="109" t="n">
        <f aca="false">'Single Layer High Quality'!D154</f>
        <v>41.8556</v>
      </c>
      <c r="AY21" s="110" t="n">
        <f aca="false">'Single Layer High Quality'!E154</f>
        <v>43.1063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D21" s="59"/>
      <c r="BE21" s="119" t="n">
        <f aca="false">ABS(AB21-AL21)+ABS(AC21-AM21)+ABS(AD21-AN21)+ABS(AE21-AO21)</f>
        <v>1841.1101</v>
      </c>
      <c r="BF21" s="158"/>
      <c r="BG21" s="155"/>
      <c r="BH21" s="201"/>
      <c r="BI21" s="155"/>
      <c r="BJ21" s="155"/>
      <c r="BK21" s="155"/>
    </row>
    <row r="22" customFormat="false" ht="12" hidden="false" customHeight="false" outlineLevel="0" collapsed="false">
      <c r="A22" s="256"/>
      <c r="B22" s="269"/>
      <c r="C22" s="251" t="n">
        <f aca="false">C14</f>
        <v>30</v>
      </c>
      <c r="D22" s="256" t="n">
        <f aca="false">D14</f>
        <v>30</v>
      </c>
      <c r="E22" s="108" t="n">
        <f aca="false">Anchor!B155</f>
        <v>858.0488</v>
      </c>
      <c r="F22" s="109" t="n">
        <f aca="false">Anchor!C155</f>
        <v>37.8067</v>
      </c>
      <c r="G22" s="109" t="n">
        <f aca="false">Anchor!D155</f>
        <v>40.6465</v>
      </c>
      <c r="H22" s="110" t="n">
        <f aca="false">Anchor!E155</f>
        <v>41.8095</v>
      </c>
      <c r="I22" s="95"/>
      <c r="J22" s="108" t="n">
        <f aca="false">Test!B155</f>
        <v>0</v>
      </c>
      <c r="K22" s="109" t="n">
        <f aca="false">Test!C155</f>
        <v>0</v>
      </c>
      <c r="L22" s="109" t="n">
        <f aca="false">Test!D155</f>
        <v>0</v>
      </c>
      <c r="M22" s="110" t="n">
        <f aca="false">Test!E155</f>
        <v>0</v>
      </c>
      <c r="N22" s="201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201"/>
      <c r="AB22" s="108" t="n">
        <f aca="false">Anchor!F155</f>
        <v>943.1048</v>
      </c>
      <c r="AC22" s="109" t="n">
        <f aca="false">Anchor!G155</f>
        <v>37.2879</v>
      </c>
      <c r="AD22" s="109" t="n">
        <f aca="false">Anchor!H155</f>
        <v>40.5592</v>
      </c>
      <c r="AE22" s="109" t="n">
        <f aca="false">Anchor!I155</f>
        <v>41.7569</v>
      </c>
      <c r="AF22" s="108" t="n">
        <f aca="false">Anchor!J155</f>
        <v>25396.69</v>
      </c>
      <c r="AG22" s="109" t="n">
        <f aca="false">Anchor!K155</f>
        <v>47.73</v>
      </c>
      <c r="AH22" s="109" t="n">
        <f aca="false">Anchor!L155</f>
        <v>864</v>
      </c>
      <c r="AI22" s="114" t="n">
        <f aca="false">AF22/3600</f>
        <v>7.05463611111111</v>
      </c>
      <c r="AJ22" s="115" t="n">
        <f aca="false">E22+AB22</f>
        <v>1801.1536</v>
      </c>
      <c r="AK22" s="201"/>
      <c r="AL22" s="108" t="n">
        <f aca="false">Test!F155</f>
        <v>0</v>
      </c>
      <c r="AM22" s="109" t="n">
        <f aca="false">Test!G155</f>
        <v>0</v>
      </c>
      <c r="AN22" s="109" t="n">
        <f aca="false">Test!H155</f>
        <v>0</v>
      </c>
      <c r="AO22" s="109" t="n">
        <f aca="false">Test!I155</f>
        <v>0</v>
      </c>
      <c r="AP22" s="108" t="n">
        <f aca="false">Test!J155</f>
        <v>0</v>
      </c>
      <c r="AQ22" s="109" t="n">
        <f aca="false">Test!K155</f>
        <v>0</v>
      </c>
      <c r="AR22" s="109" t="n">
        <f aca="false">Test!L15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155</f>
        <v>1613.772</v>
      </c>
      <c r="AW22" s="109" t="n">
        <f aca="false">'Single Layer High Quality'!C155</f>
        <v>38.0653</v>
      </c>
      <c r="AX22" s="109" t="n">
        <f aca="false">'Single Layer High Quality'!D155</f>
        <v>40.8918</v>
      </c>
      <c r="AY22" s="110" t="n">
        <f aca="false">'Single Layer High Quality'!E155</f>
        <v>42.0875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D22" s="59"/>
      <c r="BE22" s="119" t="n">
        <f aca="false">ABS(AB22-AL22)+ABS(AC22-AM22)+ABS(AD22-AN22)+ABS(AE22-AO22)</f>
        <v>1062.7088</v>
      </c>
      <c r="BF22" s="158"/>
      <c r="BG22" s="155"/>
      <c r="BH22" s="201"/>
      <c r="BI22" s="155"/>
      <c r="BJ22" s="155"/>
      <c r="BK22" s="155"/>
    </row>
    <row r="23" customFormat="false" ht="12.75" hidden="false" customHeight="false" outlineLevel="0" collapsed="false">
      <c r="A23" s="256"/>
      <c r="B23" s="269"/>
      <c r="C23" s="271" t="n">
        <f aca="false">C15</f>
        <v>34</v>
      </c>
      <c r="D23" s="272" t="n">
        <f aca="false">D15</f>
        <v>34</v>
      </c>
      <c r="E23" s="122" t="n">
        <f aca="false">Anchor!B156</f>
        <v>504.5424</v>
      </c>
      <c r="F23" s="123" t="n">
        <f aca="false">Anchor!C156</f>
        <v>35.7113</v>
      </c>
      <c r="G23" s="123" t="n">
        <f aca="false">Anchor!D156</f>
        <v>39.7039</v>
      </c>
      <c r="H23" s="124" t="n">
        <f aca="false">Anchor!E156</f>
        <v>40.9245</v>
      </c>
      <c r="I23" s="95"/>
      <c r="J23" s="122" t="n">
        <f aca="false">Test!B156</f>
        <v>0</v>
      </c>
      <c r="K23" s="123" t="n">
        <f aca="false">Test!C156</f>
        <v>0</v>
      </c>
      <c r="L23" s="123" t="n">
        <f aca="false">Test!D156</f>
        <v>0</v>
      </c>
      <c r="M23" s="124" t="n">
        <f aca="false">Test!E156</f>
        <v>0</v>
      </c>
      <c r="N23" s="201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201"/>
      <c r="AB23" s="122" t="n">
        <f aca="false">Anchor!F156</f>
        <v>511.6472</v>
      </c>
      <c r="AC23" s="123" t="n">
        <f aca="false">Anchor!G156</f>
        <v>34.8393</v>
      </c>
      <c r="AD23" s="123" t="n">
        <f aca="false">Anchor!H156</f>
        <v>39.5514</v>
      </c>
      <c r="AE23" s="123" t="n">
        <f aca="false">Anchor!I156</f>
        <v>40.9108</v>
      </c>
      <c r="AF23" s="122" t="n">
        <f aca="false">Anchor!J156</f>
        <v>23018.83</v>
      </c>
      <c r="AG23" s="123" t="n">
        <f aca="false">Anchor!K156</f>
        <v>45.43</v>
      </c>
      <c r="AH23" s="123" t="n">
        <f aca="false">Anchor!L156</f>
        <v>864</v>
      </c>
      <c r="AI23" s="128" t="n">
        <f aca="false">AF23/3600</f>
        <v>6.39411944444445</v>
      </c>
      <c r="AJ23" s="129" t="n">
        <f aca="false">E23+AB23</f>
        <v>1016.1896</v>
      </c>
      <c r="AK23" s="201"/>
      <c r="AL23" s="122" t="n">
        <f aca="false">Test!F156</f>
        <v>0</v>
      </c>
      <c r="AM23" s="123" t="n">
        <f aca="false">Test!G156</f>
        <v>0</v>
      </c>
      <c r="AN23" s="123" t="n">
        <f aca="false">Test!H156</f>
        <v>0</v>
      </c>
      <c r="AO23" s="123" t="n">
        <f aca="false">Test!I156</f>
        <v>0</v>
      </c>
      <c r="AP23" s="122" t="n">
        <f aca="false">Test!J156</f>
        <v>0</v>
      </c>
      <c r="AQ23" s="123" t="n">
        <f aca="false">Test!K156</f>
        <v>0</v>
      </c>
      <c r="AR23" s="123" t="n">
        <f aca="false">Test!L15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156</f>
        <v>898.3624</v>
      </c>
      <c r="AW23" s="109" t="n">
        <f aca="false">'Single Layer High Quality'!C156</f>
        <v>35.9526</v>
      </c>
      <c r="AX23" s="109" t="n">
        <f aca="false">'Single Layer High Quality'!D156</f>
        <v>39.9394</v>
      </c>
      <c r="AY23" s="110" t="n">
        <f aca="false">'Single Layer High Quality'!E156</f>
        <v>41.1759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D23" s="59"/>
      <c r="BE23" s="133" t="n">
        <f aca="false">ABS(AB23-AL23)+ABS(AC23-AM23)+ABS(AD23-AN23)+ABS(AE23-AO23)</f>
        <v>626.9487</v>
      </c>
      <c r="BF23" s="158"/>
      <c r="BG23" s="155"/>
      <c r="BH23" s="201"/>
      <c r="BI23" s="155"/>
      <c r="BJ23" s="155"/>
      <c r="BK23" s="155"/>
    </row>
    <row r="24" customFormat="false" ht="12" hidden="false" customHeight="false" outlineLevel="0" collapsed="false">
      <c r="A24" s="256"/>
      <c r="B24" s="269"/>
      <c r="C24" s="270" t="n">
        <f aca="false">C16</f>
        <v>22</v>
      </c>
      <c r="D24" s="267" t="n">
        <f aca="false">D16</f>
        <v>24</v>
      </c>
      <c r="E24" s="92" t="n">
        <f aca="false">Anchor!B157</f>
        <v>828.052</v>
      </c>
      <c r="F24" s="93" t="n">
        <f aca="false">Anchor!C157</f>
        <v>40.613</v>
      </c>
      <c r="G24" s="93" t="n">
        <f aca="false">Anchor!D157</f>
        <v>42.3751</v>
      </c>
      <c r="H24" s="94" t="n">
        <f aca="false">Anchor!E157</f>
        <v>43.6226</v>
      </c>
      <c r="I24" s="95"/>
      <c r="J24" s="92" t="n">
        <f aca="false">Test!B157</f>
        <v>0</v>
      </c>
      <c r="K24" s="93" t="n">
        <f aca="false">Test!C157</f>
        <v>0</v>
      </c>
      <c r="L24" s="93" t="n">
        <f aca="false">Test!D157</f>
        <v>0</v>
      </c>
      <c r="M24" s="94" t="n">
        <f aca="false">Test!E157</f>
        <v>0</v>
      </c>
      <c r="N24" s="201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201"/>
      <c r="AB24" s="92" t="n">
        <f aca="false">Anchor!F157</f>
        <v>3173.6504</v>
      </c>
      <c r="AC24" s="93" t="n">
        <f aca="false">Anchor!G157</f>
        <v>42.2948</v>
      </c>
      <c r="AD24" s="93" t="n">
        <f aca="false">Anchor!H157</f>
        <v>43.2156</v>
      </c>
      <c r="AE24" s="93" t="n">
        <f aca="false">Anchor!I157</f>
        <v>44.2243</v>
      </c>
      <c r="AF24" s="92" t="n">
        <f aca="false">Anchor!J157</f>
        <v>28194.42</v>
      </c>
      <c r="AG24" s="93" t="n">
        <f aca="false">Anchor!K157</f>
        <v>47.74</v>
      </c>
      <c r="AH24" s="93" t="n">
        <f aca="false">Anchor!L157</f>
        <v>864</v>
      </c>
      <c r="AI24" s="100" t="n">
        <f aca="false">AF24/3600</f>
        <v>7.83178333333333</v>
      </c>
      <c r="AJ24" s="101" t="n">
        <f aca="false">E24+AB24</f>
        <v>4001.7024</v>
      </c>
      <c r="AK24" s="201"/>
      <c r="AL24" s="92" t="n">
        <f aca="false">Test!F157</f>
        <v>0</v>
      </c>
      <c r="AM24" s="93" t="n">
        <f aca="false">Test!G157</f>
        <v>0</v>
      </c>
      <c r="AN24" s="93" t="n">
        <f aca="false">Test!H157</f>
        <v>0</v>
      </c>
      <c r="AO24" s="93" t="n">
        <f aca="false">Test!I157</f>
        <v>0</v>
      </c>
      <c r="AP24" s="92" t="n">
        <f aca="false">Test!J157</f>
        <v>0</v>
      </c>
      <c r="AQ24" s="93" t="n">
        <f aca="false">Test!K157</f>
        <v>0</v>
      </c>
      <c r="AR24" s="93" t="n">
        <f aca="false">Test!L15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157</f>
        <v>3904.404</v>
      </c>
      <c r="AW24" s="93" t="n">
        <f aca="false">'Single Layer High Quality'!C157</f>
        <v>40.8186</v>
      </c>
      <c r="AX24" s="93" t="n">
        <f aca="false">'Single Layer High Quality'!D157</f>
        <v>42.5481</v>
      </c>
      <c r="AY24" s="94" t="n">
        <f aca="false">'Single Layer High Quality'!E157</f>
        <v>43.9051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D24" s="59"/>
      <c r="BE24" s="119" t="n">
        <f aca="false">ABS(AB24-AL24)+ABS(AC24-AM24)+ABS(AD24-AN24)+ABS(AE24-AO24)</f>
        <v>3303.3851</v>
      </c>
      <c r="BF24" s="158"/>
      <c r="BG24" s="155"/>
      <c r="BH24" s="201"/>
      <c r="BI24" s="155"/>
      <c r="BJ24" s="155"/>
      <c r="BK24" s="155"/>
    </row>
    <row r="25" customFormat="false" ht="12" hidden="false" customHeight="false" outlineLevel="0" collapsed="false">
      <c r="A25" s="256"/>
      <c r="B25" s="269"/>
      <c r="C25" s="251" t="n">
        <f aca="false">C17</f>
        <v>26</v>
      </c>
      <c r="D25" s="256" t="n">
        <f aca="false">D17</f>
        <v>28</v>
      </c>
      <c r="E25" s="108" t="n">
        <f aca="false">Anchor!B158</f>
        <v>390.5496</v>
      </c>
      <c r="F25" s="109" t="n">
        <f aca="false">Anchor!C158</f>
        <v>38.8009</v>
      </c>
      <c r="G25" s="109" t="n">
        <f aca="false">Anchor!D158</f>
        <v>41.0619</v>
      </c>
      <c r="H25" s="110" t="n">
        <f aca="false">Anchor!E158</f>
        <v>42.1936</v>
      </c>
      <c r="I25" s="95"/>
      <c r="J25" s="108" t="n">
        <f aca="false">Test!B158</f>
        <v>0</v>
      </c>
      <c r="K25" s="109" t="n">
        <f aca="false">Test!C158</f>
        <v>0</v>
      </c>
      <c r="L25" s="109" t="n">
        <f aca="false">Test!D158</f>
        <v>0</v>
      </c>
      <c r="M25" s="110" t="n">
        <f aca="false">Test!E158</f>
        <v>0</v>
      </c>
      <c r="N25" s="201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201"/>
      <c r="AB25" s="108" t="n">
        <f aca="false">Anchor!F158</f>
        <v>1716.9904</v>
      </c>
      <c r="AC25" s="109" t="n">
        <f aca="false">Anchor!G158</f>
        <v>39.8306</v>
      </c>
      <c r="AD25" s="109" t="n">
        <f aca="false">Anchor!H158</f>
        <v>41.6172</v>
      </c>
      <c r="AE25" s="109" t="n">
        <f aca="false">Anchor!I158</f>
        <v>42.6719</v>
      </c>
      <c r="AF25" s="108" t="n">
        <f aca="false">Anchor!J158</f>
        <v>22194.77</v>
      </c>
      <c r="AG25" s="109" t="n">
        <f aca="false">Anchor!K158</f>
        <v>39.17</v>
      </c>
      <c r="AH25" s="109" t="n">
        <f aca="false">Anchor!L158</f>
        <v>864</v>
      </c>
      <c r="AI25" s="114" t="n">
        <f aca="false">AF25/3600</f>
        <v>6.16521388888889</v>
      </c>
      <c r="AJ25" s="115" t="n">
        <f aca="false">E25+AB25</f>
        <v>2107.54</v>
      </c>
      <c r="AK25" s="201"/>
      <c r="AL25" s="108" t="n">
        <f aca="false">Test!F158</f>
        <v>0</v>
      </c>
      <c r="AM25" s="109" t="n">
        <f aca="false">Test!G158</f>
        <v>0</v>
      </c>
      <c r="AN25" s="109" t="n">
        <f aca="false">Test!H158</f>
        <v>0</v>
      </c>
      <c r="AO25" s="109" t="n">
        <f aca="false">Test!I158</f>
        <v>0</v>
      </c>
      <c r="AP25" s="108" t="n">
        <f aca="false">Test!J158</f>
        <v>0</v>
      </c>
      <c r="AQ25" s="109" t="n">
        <f aca="false">Test!K158</f>
        <v>0</v>
      </c>
      <c r="AR25" s="109" t="n">
        <f aca="false">Test!L15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158</f>
        <v>2133.5528</v>
      </c>
      <c r="AW25" s="109" t="n">
        <f aca="false">'Single Layer High Quality'!C158</f>
        <v>39.0669</v>
      </c>
      <c r="AX25" s="109" t="n">
        <f aca="false">'Single Layer High Quality'!D158</f>
        <v>41.2589</v>
      </c>
      <c r="AY25" s="110" t="n">
        <f aca="false">'Single Layer High Quality'!E158</f>
        <v>42.4425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D25" s="59"/>
      <c r="BE25" s="119" t="n">
        <f aca="false">ABS(AB25-AL25)+ABS(AC25-AM25)+ABS(AD25-AN25)+ABS(AE25-AO25)</f>
        <v>1841.1101</v>
      </c>
      <c r="BF25" s="158"/>
      <c r="BG25" s="155"/>
      <c r="BH25" s="201"/>
      <c r="BI25" s="155"/>
      <c r="BJ25" s="155"/>
      <c r="BK25" s="155"/>
    </row>
    <row r="26" customFormat="false" ht="12" hidden="false" customHeight="false" outlineLevel="0" collapsed="false">
      <c r="A26" s="256"/>
      <c r="B26" s="269"/>
      <c r="C26" s="251" t="n">
        <f aca="false">C18</f>
        <v>30</v>
      </c>
      <c r="D26" s="256" t="n">
        <f aca="false">D18</f>
        <v>32</v>
      </c>
      <c r="E26" s="108" t="n">
        <f aca="false">Anchor!B159</f>
        <v>207.3568</v>
      </c>
      <c r="F26" s="109" t="n">
        <f aca="false">Anchor!C159</f>
        <v>36.7272</v>
      </c>
      <c r="G26" s="109" t="n">
        <f aca="false">Anchor!D159</f>
        <v>40.0787</v>
      </c>
      <c r="H26" s="110" t="n">
        <f aca="false">Anchor!E159</f>
        <v>41.2763</v>
      </c>
      <c r="I26" s="95"/>
      <c r="J26" s="108" t="n">
        <f aca="false">Test!B159</f>
        <v>0</v>
      </c>
      <c r="K26" s="109" t="n">
        <f aca="false">Test!C159</f>
        <v>0</v>
      </c>
      <c r="L26" s="109" t="n">
        <f aca="false">Test!D159</f>
        <v>0</v>
      </c>
      <c r="M26" s="110" t="n">
        <f aca="false">Test!E159</f>
        <v>0</v>
      </c>
      <c r="N26" s="201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201"/>
      <c r="AB26" s="108" t="n">
        <f aca="false">Anchor!F159</f>
        <v>943.1048</v>
      </c>
      <c r="AC26" s="109" t="n">
        <f aca="false">Anchor!G159</f>
        <v>37.2879</v>
      </c>
      <c r="AD26" s="109" t="n">
        <f aca="false">Anchor!H159</f>
        <v>40.5592</v>
      </c>
      <c r="AE26" s="109" t="n">
        <f aca="false">Anchor!I159</f>
        <v>41.7569</v>
      </c>
      <c r="AF26" s="108" t="n">
        <f aca="false">Anchor!J159</f>
        <v>22860.94</v>
      </c>
      <c r="AG26" s="109" t="n">
        <f aca="false">Anchor!K159</f>
        <v>41.69</v>
      </c>
      <c r="AH26" s="109" t="n">
        <f aca="false">Anchor!L159</f>
        <v>864</v>
      </c>
      <c r="AI26" s="114" t="n">
        <f aca="false">AF26/3600</f>
        <v>6.35026111111111</v>
      </c>
      <c r="AJ26" s="115" t="n">
        <f aca="false">E26+AB26</f>
        <v>1150.4616</v>
      </c>
      <c r="AK26" s="201"/>
      <c r="AL26" s="108" t="n">
        <f aca="false">Test!F159</f>
        <v>0</v>
      </c>
      <c r="AM26" s="109" t="n">
        <f aca="false">Test!G159</f>
        <v>0</v>
      </c>
      <c r="AN26" s="109" t="n">
        <f aca="false">Test!H159</f>
        <v>0</v>
      </c>
      <c r="AO26" s="109" t="n">
        <f aca="false">Test!I159</f>
        <v>0</v>
      </c>
      <c r="AP26" s="108" t="n">
        <f aca="false">Test!J159</f>
        <v>0</v>
      </c>
      <c r="AQ26" s="109" t="n">
        <f aca="false">Test!K159</f>
        <v>0</v>
      </c>
      <c r="AR26" s="109" t="n">
        <f aca="false">Test!L15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159</f>
        <v>1196.1376</v>
      </c>
      <c r="AW26" s="109" t="n">
        <f aca="false">'Single Layer High Quality'!C159</f>
        <v>37.0049</v>
      </c>
      <c r="AX26" s="109" t="n">
        <f aca="false">'Single Layer High Quality'!D159</f>
        <v>40.2344</v>
      </c>
      <c r="AY26" s="110" t="n">
        <f aca="false">'Single Layer High Quality'!E159</f>
        <v>41.4542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D26" s="59"/>
      <c r="BE26" s="119" t="n">
        <f aca="false">ABS(AB26-AL26)+ABS(AC26-AM26)+ABS(AD26-AN26)+ABS(AE26-AO26)</f>
        <v>1062.7088</v>
      </c>
      <c r="BF26" s="158"/>
      <c r="BG26" s="155"/>
      <c r="BH26" s="201"/>
      <c r="BI26" s="155"/>
      <c r="BJ26" s="155"/>
      <c r="BK26" s="155"/>
    </row>
    <row r="27" customFormat="false" ht="12.75" hidden="false" customHeight="false" outlineLevel="0" collapsed="false">
      <c r="A27" s="256"/>
      <c r="B27" s="269"/>
      <c r="C27" s="271" t="n">
        <f aca="false">C19</f>
        <v>34</v>
      </c>
      <c r="D27" s="272" t="n">
        <f aca="false">D19</f>
        <v>36</v>
      </c>
      <c r="E27" s="122" t="n">
        <f aca="false">Anchor!B160</f>
        <v>160.0976</v>
      </c>
      <c r="F27" s="123" t="n">
        <f aca="false">Anchor!C160</f>
        <v>34.6495</v>
      </c>
      <c r="G27" s="123" t="n">
        <f aca="false">Anchor!D160</f>
        <v>39.3653</v>
      </c>
      <c r="H27" s="124" t="n">
        <f aca="false">Anchor!E160</f>
        <v>40.6407</v>
      </c>
      <c r="I27" s="95"/>
      <c r="J27" s="122" t="n">
        <f aca="false">Test!B160</f>
        <v>0</v>
      </c>
      <c r="K27" s="123" t="n">
        <f aca="false">Test!C160</f>
        <v>0</v>
      </c>
      <c r="L27" s="123" t="n">
        <f aca="false">Test!D160</f>
        <v>0</v>
      </c>
      <c r="M27" s="124" t="n">
        <f aca="false">Test!E160</f>
        <v>0</v>
      </c>
      <c r="N27" s="201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201"/>
      <c r="AB27" s="122" t="n">
        <f aca="false">Anchor!F160</f>
        <v>511.6472</v>
      </c>
      <c r="AC27" s="123" t="n">
        <f aca="false">Anchor!G160</f>
        <v>34.8393</v>
      </c>
      <c r="AD27" s="123" t="n">
        <f aca="false">Anchor!H160</f>
        <v>39.5514</v>
      </c>
      <c r="AE27" s="123" t="n">
        <f aca="false">Anchor!I160</f>
        <v>40.9108</v>
      </c>
      <c r="AF27" s="122" t="n">
        <f aca="false">Anchor!J160</f>
        <v>18494.6</v>
      </c>
      <c r="AG27" s="123" t="n">
        <f aca="false">Anchor!K160</f>
        <v>36.15</v>
      </c>
      <c r="AH27" s="123" t="n">
        <f aca="false">Anchor!L160</f>
        <v>864</v>
      </c>
      <c r="AI27" s="128" t="n">
        <f aca="false">AF27/3600</f>
        <v>5.13738888888889</v>
      </c>
      <c r="AJ27" s="129" t="n">
        <f aca="false">E27+AB27</f>
        <v>671.7448</v>
      </c>
      <c r="AK27" s="201"/>
      <c r="AL27" s="122" t="n">
        <f aca="false">Test!F160</f>
        <v>0</v>
      </c>
      <c r="AM27" s="123" t="n">
        <f aca="false">Test!G160</f>
        <v>0</v>
      </c>
      <c r="AN27" s="123" t="n">
        <f aca="false">Test!H160</f>
        <v>0</v>
      </c>
      <c r="AO27" s="123" t="n">
        <f aca="false">Test!I160</f>
        <v>0</v>
      </c>
      <c r="AP27" s="122" t="n">
        <f aca="false">Test!J160</f>
        <v>0</v>
      </c>
      <c r="AQ27" s="123" t="n">
        <f aca="false">Test!K160</f>
        <v>0</v>
      </c>
      <c r="AR27" s="123" t="n">
        <f aca="false">Test!L16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160</f>
        <v>681.8544</v>
      </c>
      <c r="AW27" s="123" t="n">
        <f aca="false">'Single Layer High Quality'!C160</f>
        <v>34.9402</v>
      </c>
      <c r="AX27" s="123" t="n">
        <f aca="false">'Single Layer High Quality'!D160</f>
        <v>39.6593</v>
      </c>
      <c r="AY27" s="124" t="n">
        <f aca="false">'Single Layer High Quality'!E160</f>
        <v>40.9463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D27" s="59"/>
      <c r="BE27" s="119" t="n">
        <f aca="false">ABS(AB27-AL27)+ABS(AC27-AM27)+ABS(AD27-AN27)+ABS(AE27-AO27)</f>
        <v>626.9487</v>
      </c>
      <c r="BF27" s="158"/>
      <c r="BG27" s="155"/>
      <c r="BH27" s="201"/>
      <c r="BI27" s="155"/>
      <c r="BJ27" s="155"/>
      <c r="BK27" s="155"/>
    </row>
    <row r="28" customFormat="false" ht="12" hidden="false" customHeight="false" outlineLevel="0" collapsed="false">
      <c r="A28" s="256"/>
      <c r="B28" s="268" t="s">
        <v>87</v>
      </c>
      <c r="C28" s="270" t="n">
        <f aca="false">C20</f>
        <v>22</v>
      </c>
      <c r="D28" s="267" t="n">
        <f aca="false">D20</f>
        <v>22</v>
      </c>
      <c r="E28" s="92" t="n">
        <f aca="false">Anchor!B161</f>
        <v>7052.2056</v>
      </c>
      <c r="F28" s="93" t="n">
        <f aca="false">Anchor!C161</f>
        <v>39.8</v>
      </c>
      <c r="G28" s="93" t="n">
        <f aca="false">Anchor!D161</f>
        <v>41.8112</v>
      </c>
      <c r="H28" s="94" t="n">
        <f aca="false">Anchor!E161</f>
        <v>42.9271</v>
      </c>
      <c r="I28" s="95"/>
      <c r="J28" s="92" t="n">
        <f aca="false">Test!B161</f>
        <v>0</v>
      </c>
      <c r="K28" s="93" t="n">
        <f aca="false">Test!C161</f>
        <v>0</v>
      </c>
      <c r="L28" s="93" t="n">
        <f aca="false">Test!D161</f>
        <v>0</v>
      </c>
      <c r="M28" s="94" t="n">
        <f aca="false">Test!E161</f>
        <v>0</v>
      </c>
      <c r="N28" s="201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201"/>
      <c r="AB28" s="92" t="n">
        <f aca="false">Anchor!F161</f>
        <v>4116.7552</v>
      </c>
      <c r="AC28" s="93" t="n">
        <f aca="false">Anchor!G161</f>
        <v>40.0482</v>
      </c>
      <c r="AD28" s="93" t="n">
        <f aca="false">Anchor!H161</f>
        <v>41.7833</v>
      </c>
      <c r="AE28" s="93" t="n">
        <f aca="false">Anchor!I161</f>
        <v>42.9412</v>
      </c>
      <c r="AF28" s="92" t="n">
        <f aca="false">Anchor!J161</f>
        <v>31778.01</v>
      </c>
      <c r="AG28" s="93" t="n">
        <f aca="false">Anchor!K161</f>
        <v>62.89</v>
      </c>
      <c r="AH28" s="93" t="n">
        <f aca="false">Anchor!L161</f>
        <v>865</v>
      </c>
      <c r="AI28" s="100" t="n">
        <f aca="false">AF28/3600</f>
        <v>8.827225</v>
      </c>
      <c r="AJ28" s="101" t="n">
        <f aca="false">E28+AB28</f>
        <v>11168.9608</v>
      </c>
      <c r="AK28" s="201"/>
      <c r="AL28" s="92" t="n">
        <f aca="false">Test!F161</f>
        <v>0</v>
      </c>
      <c r="AM28" s="93" t="n">
        <f aca="false">Test!G161</f>
        <v>0</v>
      </c>
      <c r="AN28" s="93" t="n">
        <f aca="false">Test!H161</f>
        <v>0</v>
      </c>
      <c r="AO28" s="93" t="n">
        <f aca="false">Test!I161</f>
        <v>0</v>
      </c>
      <c r="AP28" s="92" t="n">
        <f aca="false">Test!J161</f>
        <v>0</v>
      </c>
      <c r="AQ28" s="93" t="n">
        <f aca="false">Test!K161</f>
        <v>0</v>
      </c>
      <c r="AR28" s="93" t="n">
        <f aca="false">Test!L16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161</f>
        <v>8447.3936</v>
      </c>
      <c r="AW28" s="109" t="n">
        <f aca="false">'Single Layer High Quality'!C161</f>
        <v>39.827</v>
      </c>
      <c r="AX28" s="109" t="n">
        <f aca="false">'Single Layer High Quality'!D161</f>
        <v>41.8873</v>
      </c>
      <c r="AY28" s="110" t="n">
        <f aca="false">'Single Layer High Quality'!E161</f>
        <v>43.0439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D28" s="59"/>
      <c r="BE28" s="105" t="n">
        <f aca="false">ABS(AB28-AL28)+ABS(AC28-AM28)+ABS(AD28-AN28)+ABS(AE28-AO28)</f>
        <v>4241.5279</v>
      </c>
      <c r="BF28" s="158"/>
      <c r="BG28" s="155"/>
      <c r="BH28" s="201"/>
      <c r="BI28" s="155"/>
      <c r="BJ28" s="155"/>
      <c r="BK28" s="155"/>
    </row>
    <row r="29" customFormat="false" ht="12" hidden="false" customHeight="false" outlineLevel="0" collapsed="false">
      <c r="A29" s="256"/>
      <c r="B29" s="269"/>
      <c r="C29" s="251" t="n">
        <f aca="false">C21</f>
        <v>26</v>
      </c>
      <c r="D29" s="256" t="n">
        <f aca="false">D21</f>
        <v>26</v>
      </c>
      <c r="E29" s="108" t="n">
        <f aca="false">Anchor!B162</f>
        <v>3055.6688</v>
      </c>
      <c r="F29" s="109" t="n">
        <f aca="false">Anchor!C162</f>
        <v>37.4646</v>
      </c>
      <c r="G29" s="109" t="n">
        <f aca="false">Anchor!D162</f>
        <v>40.0357</v>
      </c>
      <c r="H29" s="110" t="n">
        <f aca="false">Anchor!E162</f>
        <v>41.0287</v>
      </c>
      <c r="I29" s="95"/>
      <c r="J29" s="108" t="n">
        <f aca="false">Test!B162</f>
        <v>0</v>
      </c>
      <c r="K29" s="109" t="n">
        <f aca="false">Test!C162</f>
        <v>0</v>
      </c>
      <c r="L29" s="109" t="n">
        <f aca="false">Test!D162</f>
        <v>0</v>
      </c>
      <c r="M29" s="110" t="n">
        <f aca="false">Test!E162</f>
        <v>0</v>
      </c>
      <c r="N29" s="201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201"/>
      <c r="AB29" s="108" t="n">
        <f aca="false">Anchor!F162</f>
        <v>2018.0496</v>
      </c>
      <c r="AC29" s="109" t="n">
        <f aca="false">Anchor!G162</f>
        <v>37.247</v>
      </c>
      <c r="AD29" s="109" t="n">
        <f aca="false">Anchor!H162</f>
        <v>39.7933</v>
      </c>
      <c r="AE29" s="109" t="n">
        <f aca="false">Anchor!I162</f>
        <v>41.1725</v>
      </c>
      <c r="AF29" s="108" t="n">
        <f aca="false">Anchor!J162</f>
        <v>22439.39</v>
      </c>
      <c r="AG29" s="109" t="n">
        <f aca="false">Anchor!K162</f>
        <v>46.53</v>
      </c>
      <c r="AH29" s="109" t="n">
        <f aca="false">Anchor!L162</f>
        <v>864</v>
      </c>
      <c r="AI29" s="114" t="n">
        <f aca="false">AF29/3600</f>
        <v>6.23316388888889</v>
      </c>
      <c r="AJ29" s="115" t="n">
        <f aca="false">E29+AB29</f>
        <v>5073.7184</v>
      </c>
      <c r="AK29" s="201"/>
      <c r="AL29" s="108" t="n">
        <f aca="false">Test!F162</f>
        <v>0</v>
      </c>
      <c r="AM29" s="109" t="n">
        <f aca="false">Test!G162</f>
        <v>0</v>
      </c>
      <c r="AN29" s="109" t="n">
        <f aca="false">Test!H162</f>
        <v>0</v>
      </c>
      <c r="AO29" s="109" t="n">
        <f aca="false">Test!I162</f>
        <v>0</v>
      </c>
      <c r="AP29" s="108" t="n">
        <f aca="false">Test!J162</f>
        <v>0</v>
      </c>
      <c r="AQ29" s="109" t="n">
        <f aca="false">Test!K162</f>
        <v>0</v>
      </c>
      <c r="AR29" s="109" t="n">
        <f aca="false">Test!L16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162</f>
        <v>3903.6008</v>
      </c>
      <c r="AW29" s="109" t="n">
        <f aca="false">'Single Layer High Quality'!C162</f>
        <v>37.5128</v>
      </c>
      <c r="AX29" s="109" t="n">
        <f aca="false">'Single Layer High Quality'!D162</f>
        <v>40.1488</v>
      </c>
      <c r="AY29" s="110" t="n">
        <f aca="false">'Single Layer High Quality'!E162</f>
        <v>41.1542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D29" s="59"/>
      <c r="BE29" s="119" t="n">
        <f aca="false">ABS(AB29-AL29)+ABS(AC29-AM29)+ABS(AD29-AN29)+ABS(AE29-AO29)</f>
        <v>2136.2624</v>
      </c>
      <c r="BF29" s="158"/>
      <c r="BG29" s="155"/>
      <c r="BH29" s="201"/>
      <c r="BI29" s="155"/>
      <c r="BJ29" s="155"/>
      <c r="BK29" s="155"/>
    </row>
    <row r="30" customFormat="false" ht="12" hidden="false" customHeight="false" outlineLevel="0" collapsed="false">
      <c r="A30" s="256"/>
      <c r="B30" s="269"/>
      <c r="C30" s="251" t="n">
        <f aca="false">C22</f>
        <v>30</v>
      </c>
      <c r="D30" s="256" t="n">
        <f aca="false">D22</f>
        <v>30</v>
      </c>
      <c r="E30" s="108" t="n">
        <f aca="false">Anchor!B163</f>
        <v>1466.7408</v>
      </c>
      <c r="F30" s="109" t="n">
        <f aca="false">Anchor!C163</f>
        <v>35.2097</v>
      </c>
      <c r="G30" s="109" t="n">
        <f aca="false">Anchor!D163</f>
        <v>38.7951</v>
      </c>
      <c r="H30" s="110" t="n">
        <f aca="false">Anchor!E163</f>
        <v>39.9069</v>
      </c>
      <c r="I30" s="95"/>
      <c r="J30" s="108" t="n">
        <f aca="false">Test!B163</f>
        <v>0</v>
      </c>
      <c r="K30" s="109" t="n">
        <f aca="false">Test!C163</f>
        <v>0</v>
      </c>
      <c r="L30" s="109" t="n">
        <f aca="false">Test!D163</f>
        <v>0</v>
      </c>
      <c r="M30" s="110" t="n">
        <f aca="false">Test!E163</f>
        <v>0</v>
      </c>
      <c r="N30" s="201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201"/>
      <c r="AB30" s="108" t="n">
        <f aca="false">Anchor!F163</f>
        <v>1020.1096</v>
      </c>
      <c r="AC30" s="109" t="n">
        <f aca="false">Anchor!G163</f>
        <v>34.6676</v>
      </c>
      <c r="AD30" s="109" t="n">
        <f aca="false">Anchor!H163</f>
        <v>38.4769</v>
      </c>
      <c r="AE30" s="109" t="n">
        <f aca="false">Anchor!I163</f>
        <v>40.2096</v>
      </c>
      <c r="AF30" s="108" t="n">
        <f aca="false">Anchor!J163</f>
        <v>22374.27</v>
      </c>
      <c r="AG30" s="109" t="n">
        <f aca="false">Anchor!K163</f>
        <v>48.64</v>
      </c>
      <c r="AH30" s="109" t="n">
        <f aca="false">Anchor!L163</f>
        <v>864</v>
      </c>
      <c r="AI30" s="114" t="n">
        <f aca="false">AF30/3600</f>
        <v>6.215075</v>
      </c>
      <c r="AJ30" s="115" t="n">
        <f aca="false">E30+AB30</f>
        <v>2486.8504</v>
      </c>
      <c r="AK30" s="201"/>
      <c r="AL30" s="108" t="n">
        <f aca="false">Test!F163</f>
        <v>0</v>
      </c>
      <c r="AM30" s="109" t="n">
        <f aca="false">Test!G163</f>
        <v>0</v>
      </c>
      <c r="AN30" s="109" t="n">
        <f aca="false">Test!H163</f>
        <v>0</v>
      </c>
      <c r="AO30" s="109" t="n">
        <f aca="false">Test!I163</f>
        <v>0</v>
      </c>
      <c r="AP30" s="108" t="n">
        <f aca="false">Test!J163</f>
        <v>0</v>
      </c>
      <c r="AQ30" s="109" t="n">
        <f aca="false">Test!K163</f>
        <v>0</v>
      </c>
      <c r="AR30" s="109" t="n">
        <f aca="false">Test!L16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163</f>
        <v>1941.7608</v>
      </c>
      <c r="AW30" s="109" t="n">
        <f aca="false">'Single Layer High Quality'!C163</f>
        <v>35.2706</v>
      </c>
      <c r="AX30" s="109" t="n">
        <f aca="false">'Single Layer High Quality'!D163</f>
        <v>38.9116</v>
      </c>
      <c r="AY30" s="110" t="n">
        <f aca="false">'Single Layer High Quality'!E163</f>
        <v>40.0288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D30" s="59"/>
      <c r="BE30" s="119" t="n">
        <f aca="false">ABS(AB30-AL30)+ABS(AC30-AM30)+ABS(AD30-AN30)+ABS(AE30-AO30)</f>
        <v>1133.4637</v>
      </c>
      <c r="BF30" s="158"/>
      <c r="BG30" s="155"/>
      <c r="BH30" s="201"/>
      <c r="BI30" s="155"/>
      <c r="BJ30" s="155"/>
      <c r="BK30" s="155"/>
    </row>
    <row r="31" customFormat="false" ht="12.75" hidden="false" customHeight="false" outlineLevel="0" collapsed="false">
      <c r="A31" s="256"/>
      <c r="B31" s="269"/>
      <c r="C31" s="271" t="n">
        <f aca="false">C23</f>
        <v>34</v>
      </c>
      <c r="D31" s="272" t="n">
        <f aca="false">D23</f>
        <v>34</v>
      </c>
      <c r="E31" s="122" t="n">
        <f aca="false">Anchor!B164</f>
        <v>727.48</v>
      </c>
      <c r="F31" s="123" t="n">
        <f aca="false">Anchor!C164</f>
        <v>33.0333</v>
      </c>
      <c r="G31" s="123" t="n">
        <f aca="false">Anchor!D164</f>
        <v>37.5622</v>
      </c>
      <c r="H31" s="124" t="n">
        <f aca="false">Anchor!E164</f>
        <v>38.9476</v>
      </c>
      <c r="I31" s="95"/>
      <c r="J31" s="122" t="n">
        <f aca="false">Test!B164</f>
        <v>0</v>
      </c>
      <c r="K31" s="123" t="n">
        <f aca="false">Test!C164</f>
        <v>0</v>
      </c>
      <c r="L31" s="123" t="n">
        <f aca="false">Test!D164</f>
        <v>0</v>
      </c>
      <c r="M31" s="124" t="n">
        <f aca="false">Test!E164</f>
        <v>0</v>
      </c>
      <c r="N31" s="201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201"/>
      <c r="AB31" s="122" t="n">
        <f aca="false">Anchor!F164</f>
        <v>506.1152</v>
      </c>
      <c r="AC31" s="123" t="n">
        <f aca="false">Anchor!G164</f>
        <v>32.2699</v>
      </c>
      <c r="AD31" s="123" t="n">
        <f aca="false">Anchor!H164</f>
        <v>37.2213</v>
      </c>
      <c r="AE31" s="123" t="n">
        <f aca="false">Anchor!I164</f>
        <v>39.3242</v>
      </c>
      <c r="AF31" s="122" t="n">
        <f aca="false">Anchor!J164</f>
        <v>17470.05</v>
      </c>
      <c r="AG31" s="123" t="n">
        <f aca="false">Anchor!K164</f>
        <v>39.98</v>
      </c>
      <c r="AH31" s="123" t="n">
        <f aca="false">Anchor!L164</f>
        <v>864</v>
      </c>
      <c r="AI31" s="128" t="n">
        <f aca="false">AF31/3600</f>
        <v>4.85279166666667</v>
      </c>
      <c r="AJ31" s="129" t="n">
        <f aca="false">E31+AB31</f>
        <v>1233.5952</v>
      </c>
      <c r="AK31" s="201"/>
      <c r="AL31" s="122" t="n">
        <f aca="false">Test!F164</f>
        <v>0</v>
      </c>
      <c r="AM31" s="123" t="n">
        <f aca="false">Test!G164</f>
        <v>0</v>
      </c>
      <c r="AN31" s="123" t="n">
        <f aca="false">Test!H164</f>
        <v>0</v>
      </c>
      <c r="AO31" s="123" t="n">
        <f aca="false">Test!I164</f>
        <v>0</v>
      </c>
      <c r="AP31" s="122" t="n">
        <f aca="false">Test!J164</f>
        <v>0</v>
      </c>
      <c r="AQ31" s="123" t="n">
        <f aca="false">Test!K164</f>
        <v>0</v>
      </c>
      <c r="AR31" s="123" t="n">
        <f aca="false">Test!L16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164</f>
        <v>976.1776</v>
      </c>
      <c r="AW31" s="109" t="n">
        <f aca="false">'Single Layer High Quality'!C164</f>
        <v>33.1036</v>
      </c>
      <c r="AX31" s="109" t="n">
        <f aca="false">'Single Layer High Quality'!D164</f>
        <v>37.6596</v>
      </c>
      <c r="AY31" s="110" t="n">
        <f aca="false">'Single Layer High Quality'!E164</f>
        <v>39.0284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D31" s="59"/>
      <c r="BE31" s="133" t="n">
        <f aca="false">ABS(AB31-AL31)+ABS(AC31-AM31)+ABS(AD31-AN31)+ABS(AE31-AO31)</f>
        <v>614.9306</v>
      </c>
      <c r="BF31" s="158"/>
      <c r="BG31" s="155"/>
      <c r="BH31" s="201"/>
      <c r="BI31" s="155"/>
      <c r="BJ31" s="155"/>
      <c r="BK31" s="155"/>
    </row>
    <row r="32" customFormat="false" ht="12" hidden="false" customHeight="false" outlineLevel="0" collapsed="false">
      <c r="A32" s="256"/>
      <c r="B32" s="269"/>
      <c r="C32" s="270" t="n">
        <f aca="false">C24</f>
        <v>22</v>
      </c>
      <c r="D32" s="267" t="n">
        <f aca="false">D24</f>
        <v>24</v>
      </c>
      <c r="E32" s="92" t="n">
        <f aca="false">Anchor!B165</f>
        <v>3462.6176</v>
      </c>
      <c r="F32" s="93" t="n">
        <f aca="false">Anchor!C165</f>
        <v>38.5741</v>
      </c>
      <c r="G32" s="93" t="n">
        <f aca="false">Anchor!D165</f>
        <v>40.8593</v>
      </c>
      <c r="H32" s="94" t="n">
        <f aca="false">Anchor!E165</f>
        <v>41.8947</v>
      </c>
      <c r="I32" s="95"/>
      <c r="J32" s="92" t="n">
        <f aca="false">Test!B165</f>
        <v>0</v>
      </c>
      <c r="K32" s="93" t="n">
        <f aca="false">Test!C165</f>
        <v>0</v>
      </c>
      <c r="L32" s="93" t="n">
        <f aca="false">Test!D165</f>
        <v>0</v>
      </c>
      <c r="M32" s="94" t="n">
        <f aca="false">Test!E165</f>
        <v>0</v>
      </c>
      <c r="N32" s="201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201"/>
      <c r="AB32" s="92" t="n">
        <f aca="false">Anchor!F165</f>
        <v>4116.7552</v>
      </c>
      <c r="AC32" s="93" t="n">
        <f aca="false">Anchor!G165</f>
        <v>40.0482</v>
      </c>
      <c r="AD32" s="93" t="n">
        <f aca="false">Anchor!H165</f>
        <v>41.7833</v>
      </c>
      <c r="AE32" s="93" t="n">
        <f aca="false">Anchor!I165</f>
        <v>42.9412</v>
      </c>
      <c r="AF32" s="92" t="n">
        <f aca="false">Anchor!J165</f>
        <v>24442.13</v>
      </c>
      <c r="AG32" s="93" t="n">
        <f aca="false">Anchor!K165</f>
        <v>51.75</v>
      </c>
      <c r="AH32" s="93" t="n">
        <f aca="false">Anchor!L165</f>
        <v>864</v>
      </c>
      <c r="AI32" s="100" t="n">
        <f aca="false">AF32/3600</f>
        <v>6.78948055555556</v>
      </c>
      <c r="AJ32" s="101" t="n">
        <f aca="false">E32+AB32</f>
        <v>7579.3728</v>
      </c>
      <c r="AK32" s="201"/>
      <c r="AL32" s="92" t="n">
        <f aca="false">Test!F165</f>
        <v>0</v>
      </c>
      <c r="AM32" s="93" t="n">
        <f aca="false">Test!G165</f>
        <v>0</v>
      </c>
      <c r="AN32" s="93" t="n">
        <f aca="false">Test!H165</f>
        <v>0</v>
      </c>
      <c r="AO32" s="93" t="n">
        <f aca="false">Test!I165</f>
        <v>0</v>
      </c>
      <c r="AP32" s="92" t="n">
        <f aca="false">Test!J165</f>
        <v>0</v>
      </c>
      <c r="AQ32" s="93" t="n">
        <f aca="false">Test!K165</f>
        <v>0</v>
      </c>
      <c r="AR32" s="93" t="n">
        <f aca="false">Test!L16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165</f>
        <v>5670.8296</v>
      </c>
      <c r="AW32" s="93" t="n">
        <f aca="false">'Single Layer High Quality'!C165</f>
        <v>38.6754</v>
      </c>
      <c r="AX32" s="93" t="n">
        <f aca="false">'Single Layer High Quality'!D165</f>
        <v>41.0254</v>
      </c>
      <c r="AY32" s="94" t="n">
        <f aca="false">'Single Layer High Quality'!E165</f>
        <v>42.0598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D32" s="59"/>
      <c r="BE32" s="119" t="n">
        <f aca="false">ABS(AB32-AL32)+ABS(AC32-AM32)+ABS(AD32-AN32)+ABS(AE32-AO32)</f>
        <v>4241.5279</v>
      </c>
      <c r="BF32" s="158"/>
      <c r="BG32" s="155"/>
      <c r="BH32" s="201"/>
      <c r="BI32" s="155"/>
      <c r="BJ32" s="155"/>
      <c r="BK32" s="155"/>
    </row>
    <row r="33" customFormat="false" ht="12" hidden="false" customHeight="false" outlineLevel="0" collapsed="false">
      <c r="A33" s="256"/>
      <c r="B33" s="269"/>
      <c r="C33" s="251" t="n">
        <f aca="false">C25</f>
        <v>26</v>
      </c>
      <c r="D33" s="256" t="n">
        <f aca="false">D25</f>
        <v>28</v>
      </c>
      <c r="E33" s="108" t="n">
        <f aca="false">Anchor!B166</f>
        <v>1397.9192</v>
      </c>
      <c r="F33" s="109" t="n">
        <f aca="false">Anchor!C166</f>
        <v>36.2659</v>
      </c>
      <c r="G33" s="109" t="n">
        <f aca="false">Anchor!D166</f>
        <v>39.1497</v>
      </c>
      <c r="H33" s="110" t="n">
        <f aca="false">Anchor!E166</f>
        <v>40.2192</v>
      </c>
      <c r="I33" s="95"/>
      <c r="J33" s="108" t="n">
        <f aca="false">Test!B166</f>
        <v>0</v>
      </c>
      <c r="K33" s="109" t="n">
        <f aca="false">Test!C166</f>
        <v>0</v>
      </c>
      <c r="L33" s="109" t="n">
        <f aca="false">Test!D166</f>
        <v>0</v>
      </c>
      <c r="M33" s="110" t="n">
        <f aca="false">Test!E166</f>
        <v>0</v>
      </c>
      <c r="N33" s="201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201"/>
      <c r="AB33" s="108" t="n">
        <f aca="false">Anchor!F166</f>
        <v>2018.0496</v>
      </c>
      <c r="AC33" s="109" t="n">
        <f aca="false">Anchor!G166</f>
        <v>37.247</v>
      </c>
      <c r="AD33" s="109" t="n">
        <f aca="false">Anchor!H166</f>
        <v>39.7933</v>
      </c>
      <c r="AE33" s="109" t="n">
        <f aca="false">Anchor!I166</f>
        <v>41.1725</v>
      </c>
      <c r="AF33" s="108" t="n">
        <f aca="false">Anchor!J166</f>
        <v>23492.23</v>
      </c>
      <c r="AG33" s="109" t="n">
        <f aca="false">Anchor!K166</f>
        <v>48.33</v>
      </c>
      <c r="AH33" s="109" t="n">
        <f aca="false">Anchor!L166</f>
        <v>864</v>
      </c>
      <c r="AI33" s="114" t="n">
        <f aca="false">AF33/3600</f>
        <v>6.52561944444445</v>
      </c>
      <c r="AJ33" s="115" t="n">
        <f aca="false">E33+AB33</f>
        <v>3415.9688</v>
      </c>
      <c r="AK33" s="201"/>
      <c r="AL33" s="108" t="n">
        <f aca="false">Test!F166</f>
        <v>0</v>
      </c>
      <c r="AM33" s="109" t="n">
        <f aca="false">Test!G166</f>
        <v>0</v>
      </c>
      <c r="AN33" s="109" t="n">
        <f aca="false">Test!H166</f>
        <v>0</v>
      </c>
      <c r="AO33" s="109" t="n">
        <f aca="false">Test!I166</f>
        <v>0</v>
      </c>
      <c r="AP33" s="108" t="n">
        <f aca="false">Test!J166</f>
        <v>0</v>
      </c>
      <c r="AQ33" s="109" t="n">
        <f aca="false">Test!K166</f>
        <v>0</v>
      </c>
      <c r="AR33" s="109" t="n">
        <f aca="false">Test!L16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166</f>
        <v>2730.876</v>
      </c>
      <c r="AW33" s="109" t="n">
        <f aca="false">'Single Layer High Quality'!C166</f>
        <v>36.3852</v>
      </c>
      <c r="AX33" s="109" t="n">
        <f aca="false">'Single Layer High Quality'!D166</f>
        <v>39.3493</v>
      </c>
      <c r="AY33" s="110" t="n">
        <f aca="false">'Single Layer High Quality'!E166</f>
        <v>40.4067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D33" s="59"/>
      <c r="BE33" s="119" t="n">
        <f aca="false">ABS(AB33-AL33)+ABS(AC33-AM33)+ABS(AD33-AN33)+ABS(AE33-AO33)</f>
        <v>2136.2624</v>
      </c>
      <c r="BF33" s="158"/>
      <c r="BG33" s="155"/>
      <c r="BH33" s="201"/>
      <c r="BI33" s="155"/>
      <c r="BJ33" s="155"/>
      <c r="BK33" s="155"/>
    </row>
    <row r="34" customFormat="false" ht="12" hidden="false" customHeight="false" outlineLevel="0" collapsed="false">
      <c r="A34" s="256"/>
      <c r="B34" s="269"/>
      <c r="C34" s="251" t="n">
        <f aca="false">C26</f>
        <v>30</v>
      </c>
      <c r="D34" s="256" t="n">
        <f aca="false">D26</f>
        <v>32</v>
      </c>
      <c r="E34" s="108" t="n">
        <f aca="false">Anchor!B167</f>
        <v>614.2368</v>
      </c>
      <c r="F34" s="109" t="n">
        <f aca="false">Anchor!C167</f>
        <v>34.0433</v>
      </c>
      <c r="G34" s="109" t="n">
        <f aca="false">Anchor!D167</f>
        <v>37.9374</v>
      </c>
      <c r="H34" s="110" t="n">
        <f aca="false">Anchor!E167</f>
        <v>39.2472</v>
      </c>
      <c r="I34" s="95"/>
      <c r="J34" s="108" t="n">
        <f aca="false">Test!B167</f>
        <v>0</v>
      </c>
      <c r="K34" s="109" t="n">
        <f aca="false">Test!C167</f>
        <v>0</v>
      </c>
      <c r="L34" s="109" t="n">
        <f aca="false">Test!D167</f>
        <v>0</v>
      </c>
      <c r="M34" s="110" t="n">
        <f aca="false">Test!E167</f>
        <v>0</v>
      </c>
      <c r="N34" s="201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201"/>
      <c r="AB34" s="108" t="n">
        <f aca="false">Anchor!F167</f>
        <v>1020.1096</v>
      </c>
      <c r="AC34" s="109" t="n">
        <f aca="false">Anchor!G167</f>
        <v>34.6676</v>
      </c>
      <c r="AD34" s="109" t="n">
        <f aca="false">Anchor!H167</f>
        <v>38.4769</v>
      </c>
      <c r="AE34" s="109" t="n">
        <f aca="false">Anchor!I167</f>
        <v>40.2096</v>
      </c>
      <c r="AF34" s="108" t="n">
        <f aca="false">Anchor!J167</f>
        <v>20767.07</v>
      </c>
      <c r="AG34" s="109" t="n">
        <f aca="false">Anchor!K167</f>
        <v>45.53</v>
      </c>
      <c r="AH34" s="109" t="n">
        <f aca="false">Anchor!L167</f>
        <v>864</v>
      </c>
      <c r="AI34" s="114" t="n">
        <f aca="false">AF34/3600</f>
        <v>5.76863055555556</v>
      </c>
      <c r="AJ34" s="115" t="n">
        <f aca="false">E34+AB34</f>
        <v>1634.3464</v>
      </c>
      <c r="AK34" s="201"/>
      <c r="AL34" s="108" t="n">
        <f aca="false">Test!F167</f>
        <v>0</v>
      </c>
      <c r="AM34" s="109" t="n">
        <f aca="false">Test!G167</f>
        <v>0</v>
      </c>
      <c r="AN34" s="109" t="n">
        <f aca="false">Test!H167</f>
        <v>0</v>
      </c>
      <c r="AO34" s="109" t="n">
        <f aca="false">Test!I167</f>
        <v>0</v>
      </c>
      <c r="AP34" s="108" t="n">
        <f aca="false">Test!J167</f>
        <v>0</v>
      </c>
      <c r="AQ34" s="109" t="n">
        <f aca="false">Test!K167</f>
        <v>0</v>
      </c>
      <c r="AR34" s="109" t="n">
        <f aca="false">Test!L16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167</f>
        <v>1364.3984</v>
      </c>
      <c r="AW34" s="109" t="n">
        <f aca="false">'Single Layer High Quality'!C167</f>
        <v>34.1702</v>
      </c>
      <c r="AX34" s="109" t="n">
        <f aca="false">'Single Layer High Quality'!D167</f>
        <v>38.1158</v>
      </c>
      <c r="AY34" s="110" t="n">
        <f aca="false">'Single Layer High Quality'!E167</f>
        <v>39.3701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D34" s="59"/>
      <c r="BE34" s="119" t="n">
        <f aca="false">ABS(AB34-AL34)+ABS(AC34-AM34)+ABS(AD34-AN34)+ABS(AE34-AO34)</f>
        <v>1133.4637</v>
      </c>
      <c r="BF34" s="158"/>
      <c r="BG34" s="155"/>
      <c r="BH34" s="201"/>
      <c r="BI34" s="155"/>
      <c r="BJ34" s="155"/>
      <c r="BK34" s="155"/>
    </row>
    <row r="35" customFormat="false" ht="12.75" hidden="false" customHeight="false" outlineLevel="0" collapsed="false">
      <c r="A35" s="256"/>
      <c r="B35" s="269"/>
      <c r="C35" s="271" t="n">
        <f aca="false">C27</f>
        <v>34</v>
      </c>
      <c r="D35" s="272" t="n">
        <f aca="false">D27</f>
        <v>36</v>
      </c>
      <c r="E35" s="122" t="n">
        <f aca="false">Anchor!B168</f>
        <v>327.036</v>
      </c>
      <c r="F35" s="123" t="n">
        <f aca="false">Anchor!C168</f>
        <v>31.9638</v>
      </c>
      <c r="G35" s="123" t="n">
        <f aca="false">Anchor!D168</f>
        <v>37.1317</v>
      </c>
      <c r="H35" s="124" t="n">
        <f aca="false">Anchor!E168</f>
        <v>38.6703</v>
      </c>
      <c r="I35" s="95"/>
      <c r="J35" s="122" t="n">
        <f aca="false">Test!B168</f>
        <v>0</v>
      </c>
      <c r="K35" s="123" t="n">
        <f aca="false">Test!C168</f>
        <v>0</v>
      </c>
      <c r="L35" s="123" t="n">
        <f aca="false">Test!D168</f>
        <v>0</v>
      </c>
      <c r="M35" s="124" t="n">
        <f aca="false">Test!E168</f>
        <v>0</v>
      </c>
      <c r="N35" s="201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201"/>
      <c r="AB35" s="122" t="n">
        <f aca="false">Anchor!F168</f>
        <v>506.1152</v>
      </c>
      <c r="AC35" s="123" t="n">
        <f aca="false">Anchor!G168</f>
        <v>32.2699</v>
      </c>
      <c r="AD35" s="123" t="n">
        <f aca="false">Anchor!H168</f>
        <v>37.2213</v>
      </c>
      <c r="AE35" s="123" t="n">
        <f aca="false">Anchor!I168</f>
        <v>39.3242</v>
      </c>
      <c r="AF35" s="122" t="n">
        <f aca="false">Anchor!J168</f>
        <v>16600.98</v>
      </c>
      <c r="AG35" s="123" t="n">
        <f aca="false">Anchor!K168</f>
        <v>35.85</v>
      </c>
      <c r="AH35" s="123" t="n">
        <f aca="false">Anchor!L168</f>
        <v>864</v>
      </c>
      <c r="AI35" s="128" t="n">
        <f aca="false">AF35/3600</f>
        <v>4.61138333333333</v>
      </c>
      <c r="AJ35" s="129" t="n">
        <f aca="false">E35+AB35</f>
        <v>833.1512</v>
      </c>
      <c r="AK35" s="201"/>
      <c r="AL35" s="122" t="n">
        <f aca="false">Test!F168</f>
        <v>0</v>
      </c>
      <c r="AM35" s="123" t="n">
        <f aca="false">Test!G168</f>
        <v>0</v>
      </c>
      <c r="AN35" s="123" t="n">
        <f aca="false">Test!H168</f>
        <v>0</v>
      </c>
      <c r="AO35" s="123" t="n">
        <f aca="false">Test!I168</f>
        <v>0</v>
      </c>
      <c r="AP35" s="122" t="n">
        <f aca="false">Test!J168</f>
        <v>0</v>
      </c>
      <c r="AQ35" s="123" t="n">
        <f aca="false">Test!K168</f>
        <v>0</v>
      </c>
      <c r="AR35" s="123" t="n">
        <f aca="false">Test!L16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168</f>
        <v>701.76</v>
      </c>
      <c r="AW35" s="123" t="n">
        <f aca="false">'Single Layer High Quality'!C168</f>
        <v>32.0982</v>
      </c>
      <c r="AX35" s="123" t="n">
        <f aca="false">'Single Layer High Quality'!D168</f>
        <v>37.2955</v>
      </c>
      <c r="AY35" s="124" t="n">
        <f aca="false">'Single Layer High Quality'!E168</f>
        <v>38.7953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D35" s="59"/>
      <c r="BE35" s="119" t="n">
        <f aca="false">ABS(AB35-AL35)+ABS(AC35-AM35)+ABS(AD35-AN35)+ABS(AE35-AO35)</f>
        <v>614.9306</v>
      </c>
      <c r="BF35" s="158"/>
      <c r="BG35" s="155"/>
      <c r="BH35" s="201"/>
      <c r="BI35" s="155"/>
      <c r="BJ35" s="155"/>
      <c r="BK35" s="155"/>
    </row>
    <row r="36" customFormat="false" ht="12" hidden="false" customHeight="false" outlineLevel="0" collapsed="false">
      <c r="A36" s="256"/>
      <c r="B36" s="268" t="s">
        <v>88</v>
      </c>
      <c r="C36" s="270" t="n">
        <f aca="false">C28</f>
        <v>22</v>
      </c>
      <c r="D36" s="267" t="n">
        <f aca="false">D28</f>
        <v>22</v>
      </c>
      <c r="E36" s="92" t="n">
        <f aca="false">Anchor!B169</f>
        <v>18726.728</v>
      </c>
      <c r="F36" s="93" t="n">
        <f aca="false">Anchor!C169</f>
        <v>38.5668</v>
      </c>
      <c r="G36" s="93" t="n">
        <f aca="false">Anchor!D169</f>
        <v>40.0581</v>
      </c>
      <c r="H36" s="94" t="n">
        <f aca="false">Anchor!E169</f>
        <v>43.0412</v>
      </c>
      <c r="I36" s="95"/>
      <c r="J36" s="92" t="n">
        <f aca="false">Test!B169</f>
        <v>0</v>
      </c>
      <c r="K36" s="93" t="n">
        <f aca="false">Test!C169</f>
        <v>0</v>
      </c>
      <c r="L36" s="93" t="n">
        <f aca="false">Test!D169</f>
        <v>0</v>
      </c>
      <c r="M36" s="94" t="n">
        <f aca="false">Test!E169</f>
        <v>0</v>
      </c>
      <c r="N36" s="201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201"/>
      <c r="AB36" s="92" t="n">
        <f aca="false">Anchor!F169</f>
        <v>7616.1288</v>
      </c>
      <c r="AC36" s="93" t="n">
        <f aca="false">Anchor!G169</f>
        <v>40.4121</v>
      </c>
      <c r="AD36" s="93" t="n">
        <f aca="false">Anchor!H169</f>
        <v>41.8752</v>
      </c>
      <c r="AE36" s="93" t="n">
        <f aca="false">Anchor!I169</f>
        <v>43.8159</v>
      </c>
      <c r="AF36" s="92" t="n">
        <f aca="false">Anchor!J169</f>
        <v>57528.45</v>
      </c>
      <c r="AG36" s="93" t="n">
        <f aca="false">Anchor!K169</f>
        <v>110.8</v>
      </c>
      <c r="AH36" s="93" t="n">
        <f aca="false">Anchor!L169</f>
        <v>864</v>
      </c>
      <c r="AI36" s="100" t="n">
        <f aca="false">AF36/3600</f>
        <v>15.980125</v>
      </c>
      <c r="AJ36" s="101" t="n">
        <f aca="false">E36+AB36</f>
        <v>26342.8568</v>
      </c>
      <c r="AK36" s="201"/>
      <c r="AL36" s="92" t="n">
        <f aca="false">Test!F169</f>
        <v>0</v>
      </c>
      <c r="AM36" s="93" t="n">
        <f aca="false">Test!G169</f>
        <v>0</v>
      </c>
      <c r="AN36" s="93" t="n">
        <f aca="false">Test!H169</f>
        <v>0</v>
      </c>
      <c r="AO36" s="93" t="n">
        <f aca="false">Test!I169</f>
        <v>0</v>
      </c>
      <c r="AP36" s="92" t="n">
        <f aca="false">Test!J169</f>
        <v>0</v>
      </c>
      <c r="AQ36" s="93" t="n">
        <f aca="false">Test!K169</f>
        <v>0</v>
      </c>
      <c r="AR36" s="93" t="n">
        <f aca="false">Test!L16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169</f>
        <v>22903.1712</v>
      </c>
      <c r="AW36" s="109" t="n">
        <f aca="false">'Single Layer High Quality'!C169</f>
        <v>38.5834</v>
      </c>
      <c r="AX36" s="109" t="n">
        <f aca="false">'Single Layer High Quality'!D169</f>
        <v>40.0607</v>
      </c>
      <c r="AY36" s="110" t="n">
        <f aca="false">'Single Layer High Quality'!E169</f>
        <v>43.3328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D36" s="59"/>
      <c r="BE36" s="105" t="n">
        <f aca="false">ABS(AB36-AL36)+ABS(AC36-AM36)+ABS(AD36-AN36)+ABS(AE36-AO36)</f>
        <v>7742.232</v>
      </c>
      <c r="BF36" s="158"/>
      <c r="BG36" s="155"/>
      <c r="BH36" s="201"/>
      <c r="BI36" s="155"/>
      <c r="BJ36" s="155"/>
      <c r="BK36" s="155"/>
    </row>
    <row r="37" customFormat="false" ht="12" hidden="false" customHeight="false" outlineLevel="0" collapsed="false">
      <c r="A37" s="256"/>
      <c r="B37" s="269"/>
      <c r="C37" s="251" t="n">
        <f aca="false">C29</f>
        <v>26</v>
      </c>
      <c r="D37" s="256" t="n">
        <f aca="false">D29</f>
        <v>26</v>
      </c>
      <c r="E37" s="108" t="n">
        <f aca="false">Anchor!B170</f>
        <v>5345.5048</v>
      </c>
      <c r="F37" s="109" t="n">
        <f aca="false">Anchor!C170</f>
        <v>36.9621</v>
      </c>
      <c r="G37" s="109" t="n">
        <f aca="false">Anchor!D170</f>
        <v>38.9782</v>
      </c>
      <c r="H37" s="110" t="n">
        <f aca="false">Anchor!E170</f>
        <v>41.5522</v>
      </c>
      <c r="I37" s="95"/>
      <c r="J37" s="108" t="n">
        <f aca="false">Test!B170</f>
        <v>0</v>
      </c>
      <c r="K37" s="109" t="n">
        <f aca="false">Test!C170</f>
        <v>0</v>
      </c>
      <c r="L37" s="109" t="n">
        <f aca="false">Test!D170</f>
        <v>0</v>
      </c>
      <c r="M37" s="110" t="n">
        <f aca="false">Test!E170</f>
        <v>0</v>
      </c>
      <c r="N37" s="201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201"/>
      <c r="AB37" s="108" t="n">
        <f aca="false">Anchor!F170</f>
        <v>3844.0088</v>
      </c>
      <c r="AC37" s="109" t="n">
        <f aca="false">Anchor!G170</f>
        <v>37.9336</v>
      </c>
      <c r="AD37" s="109" t="n">
        <f aca="false">Anchor!H170</f>
        <v>40.4941</v>
      </c>
      <c r="AE37" s="109" t="n">
        <f aca="false">Anchor!I170</f>
        <v>41.8099</v>
      </c>
      <c r="AF37" s="108" t="n">
        <f aca="false">Anchor!J170</f>
        <v>46449.41</v>
      </c>
      <c r="AG37" s="109" t="n">
        <f aca="false">Anchor!K170</f>
        <v>89.68</v>
      </c>
      <c r="AH37" s="109" t="n">
        <f aca="false">Anchor!L170</f>
        <v>864</v>
      </c>
      <c r="AI37" s="114" t="n">
        <f aca="false">AF37/3600</f>
        <v>12.9026138888889</v>
      </c>
      <c r="AJ37" s="115" t="n">
        <f aca="false">E37+AB37</f>
        <v>9189.5136</v>
      </c>
      <c r="AK37" s="201"/>
      <c r="AL37" s="108" t="n">
        <f aca="false">Test!F170</f>
        <v>0</v>
      </c>
      <c r="AM37" s="109" t="n">
        <f aca="false">Test!G170</f>
        <v>0</v>
      </c>
      <c r="AN37" s="109" t="n">
        <f aca="false">Test!H170</f>
        <v>0</v>
      </c>
      <c r="AO37" s="109" t="n">
        <f aca="false">Test!I170</f>
        <v>0</v>
      </c>
      <c r="AP37" s="108" t="n">
        <f aca="false">Test!J170</f>
        <v>0</v>
      </c>
      <c r="AQ37" s="109" t="n">
        <f aca="false">Test!K170</f>
        <v>0</v>
      </c>
      <c r="AR37" s="109" t="n">
        <f aca="false">Test!L17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170</f>
        <v>7364.9008</v>
      </c>
      <c r="AW37" s="109" t="n">
        <f aca="false">'Single Layer High Quality'!C170</f>
        <v>37.0169</v>
      </c>
      <c r="AX37" s="109" t="n">
        <f aca="false">'Single Layer High Quality'!D170</f>
        <v>39.0594</v>
      </c>
      <c r="AY37" s="110" t="n">
        <f aca="false">'Single Layer High Quality'!E170</f>
        <v>41.7533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D37" s="59"/>
      <c r="BE37" s="119" t="n">
        <f aca="false">ABS(AB37-AL37)+ABS(AC37-AM37)+ABS(AD37-AN37)+ABS(AE37-AO37)</f>
        <v>3964.2464</v>
      </c>
      <c r="BF37" s="158"/>
      <c r="BG37" s="155"/>
      <c r="BH37" s="201"/>
      <c r="BI37" s="155"/>
      <c r="BJ37" s="155"/>
      <c r="BK37" s="155"/>
    </row>
    <row r="38" customFormat="false" ht="12" hidden="false" customHeight="false" outlineLevel="0" collapsed="false">
      <c r="A38" s="256"/>
      <c r="B38" s="269"/>
      <c r="C38" s="251" t="n">
        <f aca="false">C30</f>
        <v>30</v>
      </c>
      <c r="D38" s="256" t="n">
        <f aca="false">D30</f>
        <v>30</v>
      </c>
      <c r="E38" s="108" t="n">
        <f aca="false">Anchor!B171</f>
        <v>2489.8112</v>
      </c>
      <c r="F38" s="109" t="n">
        <f aca="false">Anchor!C171</f>
        <v>35.2828</v>
      </c>
      <c r="G38" s="109" t="n">
        <f aca="false">Anchor!D171</f>
        <v>38.2779</v>
      </c>
      <c r="H38" s="110" t="n">
        <f aca="false">Anchor!E171</f>
        <v>40.321</v>
      </c>
      <c r="I38" s="95"/>
      <c r="J38" s="108" t="n">
        <f aca="false">Test!B171</f>
        <v>0</v>
      </c>
      <c r="K38" s="109" t="n">
        <f aca="false">Test!C171</f>
        <v>0</v>
      </c>
      <c r="L38" s="109" t="n">
        <f aca="false">Test!D171</f>
        <v>0</v>
      </c>
      <c r="M38" s="110" t="n">
        <f aca="false">Test!E171</f>
        <v>0</v>
      </c>
      <c r="N38" s="201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201"/>
      <c r="AB38" s="108" t="n">
        <f aca="false">Anchor!F171</f>
        <v>2089.792</v>
      </c>
      <c r="AC38" s="109" t="n">
        <f aca="false">Anchor!G171</f>
        <v>35.5166</v>
      </c>
      <c r="AD38" s="109" t="n">
        <f aca="false">Anchor!H171</f>
        <v>39.4535</v>
      </c>
      <c r="AE38" s="109" t="n">
        <f aca="false">Anchor!I171</f>
        <v>40.3583</v>
      </c>
      <c r="AF38" s="108" t="n">
        <f aca="false">Anchor!J171</f>
        <v>46661.75</v>
      </c>
      <c r="AG38" s="109" t="n">
        <f aca="false">Anchor!K171</f>
        <v>90.8</v>
      </c>
      <c r="AH38" s="109" t="n">
        <f aca="false">Anchor!L171</f>
        <v>864</v>
      </c>
      <c r="AI38" s="114" t="n">
        <f aca="false">AF38/3600</f>
        <v>12.9615972222222</v>
      </c>
      <c r="AJ38" s="115" t="n">
        <f aca="false">E38+AB38</f>
        <v>4579.6032</v>
      </c>
      <c r="AK38" s="201"/>
      <c r="AL38" s="108" t="n">
        <f aca="false">Test!F171</f>
        <v>0</v>
      </c>
      <c r="AM38" s="109" t="n">
        <f aca="false">Test!G171</f>
        <v>0</v>
      </c>
      <c r="AN38" s="109" t="n">
        <f aca="false">Test!H171</f>
        <v>0</v>
      </c>
      <c r="AO38" s="109" t="n">
        <f aca="false">Test!I171</f>
        <v>0</v>
      </c>
      <c r="AP38" s="108" t="n">
        <f aca="false">Test!J171</f>
        <v>0</v>
      </c>
      <c r="AQ38" s="109" t="n">
        <f aca="false">Test!K171</f>
        <v>0</v>
      </c>
      <c r="AR38" s="109" t="n">
        <f aca="false">Test!L17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171</f>
        <v>3645.5368</v>
      </c>
      <c r="AW38" s="109" t="n">
        <f aca="false">'Single Layer High Quality'!C171</f>
        <v>35.384</v>
      </c>
      <c r="AX38" s="109" t="n">
        <f aca="false">'Single Layer High Quality'!D171</f>
        <v>38.396</v>
      </c>
      <c r="AY38" s="110" t="n">
        <f aca="false">'Single Layer High Quality'!E171</f>
        <v>40.5567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D38" s="59"/>
      <c r="BE38" s="119" t="n">
        <f aca="false">ABS(AB38-AL38)+ABS(AC38-AM38)+ABS(AD38-AN38)+ABS(AE38-AO38)</f>
        <v>2205.1204</v>
      </c>
      <c r="BF38" s="158"/>
      <c r="BG38" s="155"/>
      <c r="BH38" s="201"/>
      <c r="BI38" s="155"/>
      <c r="BJ38" s="155"/>
      <c r="BK38" s="155"/>
    </row>
    <row r="39" customFormat="false" ht="12.75" hidden="false" customHeight="false" outlineLevel="0" collapsed="false">
      <c r="A39" s="256"/>
      <c r="B39" s="269"/>
      <c r="C39" s="271" t="n">
        <f aca="false">C31</f>
        <v>34</v>
      </c>
      <c r="D39" s="272" t="n">
        <f aca="false">D31</f>
        <v>34</v>
      </c>
      <c r="E39" s="122" t="n">
        <f aca="false">Anchor!B172</f>
        <v>1347.5784</v>
      </c>
      <c r="F39" s="123" t="n">
        <f aca="false">Anchor!C172</f>
        <v>33.4308</v>
      </c>
      <c r="G39" s="123" t="n">
        <f aca="false">Anchor!D172</f>
        <v>37.42</v>
      </c>
      <c r="H39" s="124" t="n">
        <f aca="false">Anchor!E172</f>
        <v>38.9335</v>
      </c>
      <c r="I39" s="95"/>
      <c r="J39" s="122" t="n">
        <f aca="false">Test!B172</f>
        <v>0</v>
      </c>
      <c r="K39" s="123" t="n">
        <f aca="false">Test!C172</f>
        <v>0</v>
      </c>
      <c r="L39" s="123" t="n">
        <f aca="false">Test!D172</f>
        <v>0</v>
      </c>
      <c r="M39" s="124" t="n">
        <f aca="false">Test!E172</f>
        <v>0</v>
      </c>
      <c r="N39" s="201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201"/>
      <c r="AB39" s="122" t="n">
        <f aca="false">Anchor!F172</f>
        <v>1144.244</v>
      </c>
      <c r="AC39" s="123" t="n">
        <f aca="false">Anchor!G172</f>
        <v>33.1623</v>
      </c>
      <c r="AD39" s="123" t="n">
        <f aca="false">Anchor!H172</f>
        <v>38.2416</v>
      </c>
      <c r="AE39" s="123" t="n">
        <f aca="false">Anchor!I172</f>
        <v>38.6995</v>
      </c>
      <c r="AF39" s="122" t="n">
        <f aca="false">Anchor!J172</f>
        <v>42097.36</v>
      </c>
      <c r="AG39" s="123" t="n">
        <f aca="false">Anchor!K172</f>
        <v>84.64</v>
      </c>
      <c r="AH39" s="123" t="n">
        <f aca="false">Anchor!L172</f>
        <v>864</v>
      </c>
      <c r="AI39" s="128" t="n">
        <f aca="false">AF39/3600</f>
        <v>11.6937111111111</v>
      </c>
      <c r="AJ39" s="129" t="n">
        <f aca="false">E39+AB39</f>
        <v>2491.8224</v>
      </c>
      <c r="AK39" s="201"/>
      <c r="AL39" s="122" t="n">
        <f aca="false">Test!F172</f>
        <v>0</v>
      </c>
      <c r="AM39" s="123" t="n">
        <f aca="false">Test!G172</f>
        <v>0</v>
      </c>
      <c r="AN39" s="123" t="n">
        <f aca="false">Test!H172</f>
        <v>0</v>
      </c>
      <c r="AO39" s="123" t="n">
        <f aca="false">Test!I172</f>
        <v>0</v>
      </c>
      <c r="AP39" s="122" t="n">
        <f aca="false">Test!J172</f>
        <v>0</v>
      </c>
      <c r="AQ39" s="123" t="n">
        <f aca="false">Test!K172</f>
        <v>0</v>
      </c>
      <c r="AR39" s="123" t="n">
        <f aca="false">Test!L17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172</f>
        <v>1987.1376</v>
      </c>
      <c r="AW39" s="109" t="n">
        <f aca="false">'Single Layer High Quality'!C172</f>
        <v>33.5854</v>
      </c>
      <c r="AX39" s="109" t="n">
        <f aca="false">'Single Layer High Quality'!D172</f>
        <v>37.5602</v>
      </c>
      <c r="AY39" s="110" t="n">
        <f aca="false">'Single Layer High Quality'!E172</f>
        <v>39.2123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D39" s="59"/>
      <c r="BE39" s="133" t="n">
        <f aca="false">ABS(AB39-AL39)+ABS(AC39-AM39)+ABS(AD39-AN39)+ABS(AE39-AO39)</f>
        <v>1254.3474</v>
      </c>
      <c r="BF39" s="158"/>
      <c r="BG39" s="155"/>
      <c r="BH39" s="201"/>
      <c r="BI39" s="155"/>
      <c r="BJ39" s="155"/>
      <c r="BK39" s="155"/>
    </row>
    <row r="40" customFormat="false" ht="12" hidden="false" customHeight="false" outlineLevel="0" collapsed="false">
      <c r="A40" s="256"/>
      <c r="B40" s="269"/>
      <c r="C40" s="270" t="n">
        <f aca="false">C32</f>
        <v>22</v>
      </c>
      <c r="D40" s="267" t="n">
        <f aca="false">D32</f>
        <v>24</v>
      </c>
      <c r="E40" s="92" t="n">
        <f aca="false">Anchor!B173</f>
        <v>6863.108</v>
      </c>
      <c r="F40" s="93" t="n">
        <f aca="false">Anchor!C173</f>
        <v>37.6941</v>
      </c>
      <c r="G40" s="93" t="n">
        <f aca="false">Anchor!D173</f>
        <v>39.4742</v>
      </c>
      <c r="H40" s="94" t="n">
        <f aca="false">Anchor!E173</f>
        <v>42.3355</v>
      </c>
      <c r="I40" s="95"/>
      <c r="J40" s="92" t="n">
        <f aca="false">Test!B173</f>
        <v>0</v>
      </c>
      <c r="K40" s="93" t="n">
        <f aca="false">Test!C173</f>
        <v>0</v>
      </c>
      <c r="L40" s="93" t="n">
        <f aca="false">Test!D173</f>
        <v>0</v>
      </c>
      <c r="M40" s="94" t="n">
        <f aca="false">Test!E173</f>
        <v>0</v>
      </c>
      <c r="N40" s="201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201"/>
      <c r="AB40" s="92" t="n">
        <f aca="false">Anchor!F173</f>
        <v>7616.1288</v>
      </c>
      <c r="AC40" s="93" t="n">
        <f aca="false">Anchor!G173</f>
        <v>40.4121</v>
      </c>
      <c r="AD40" s="93" t="n">
        <f aca="false">Anchor!H173</f>
        <v>41.8752</v>
      </c>
      <c r="AE40" s="93" t="n">
        <f aca="false">Anchor!I173</f>
        <v>43.8159</v>
      </c>
      <c r="AF40" s="92" t="n">
        <f aca="false">Anchor!J173</f>
        <v>49140.86</v>
      </c>
      <c r="AG40" s="93" t="n">
        <f aca="false">Anchor!K173</f>
        <v>91.3</v>
      </c>
      <c r="AH40" s="93" t="n">
        <f aca="false">Anchor!L173</f>
        <v>864</v>
      </c>
      <c r="AI40" s="100" t="n">
        <f aca="false">AF40/3600</f>
        <v>13.6502388888889</v>
      </c>
      <c r="AJ40" s="101" t="n">
        <f aca="false">E40+AB40</f>
        <v>14479.2368</v>
      </c>
      <c r="AK40" s="201"/>
      <c r="AL40" s="92" t="n">
        <f aca="false">Test!F173</f>
        <v>0</v>
      </c>
      <c r="AM40" s="93" t="n">
        <f aca="false">Test!G173</f>
        <v>0</v>
      </c>
      <c r="AN40" s="93" t="n">
        <f aca="false">Test!H173</f>
        <v>0</v>
      </c>
      <c r="AO40" s="93" t="n">
        <f aca="false">Test!I173</f>
        <v>0</v>
      </c>
      <c r="AP40" s="92" t="n">
        <f aca="false">Test!J173</f>
        <v>0</v>
      </c>
      <c r="AQ40" s="93" t="n">
        <f aca="false">Test!K173</f>
        <v>0</v>
      </c>
      <c r="AR40" s="93" t="n">
        <f aca="false">Test!L17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173</f>
        <v>12100.9768</v>
      </c>
      <c r="AW40" s="93" t="n">
        <f aca="false">'Single Layer High Quality'!C173</f>
        <v>37.7702</v>
      </c>
      <c r="AX40" s="93" t="n">
        <f aca="false">'Single Layer High Quality'!D173</f>
        <v>39.4896</v>
      </c>
      <c r="AY40" s="94" t="n">
        <f aca="false">'Single Layer High Quality'!E173</f>
        <v>42.5596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D40" s="59"/>
      <c r="BE40" s="119" t="n">
        <f aca="false">ABS(AB40-AL40)+ABS(AC40-AM40)+ABS(AD40-AN40)+ABS(AE40-AO40)</f>
        <v>7742.232</v>
      </c>
      <c r="BF40" s="158"/>
      <c r="BG40" s="155"/>
      <c r="BH40" s="201"/>
      <c r="BI40" s="155"/>
      <c r="BJ40" s="155"/>
      <c r="BK40" s="155"/>
    </row>
    <row r="41" customFormat="false" ht="12" hidden="false" customHeight="false" outlineLevel="0" collapsed="false">
      <c r="A41" s="256"/>
      <c r="B41" s="269"/>
      <c r="C41" s="251" t="n">
        <f aca="false">C33</f>
        <v>26</v>
      </c>
      <c r="D41" s="256" t="n">
        <f aca="false">D33</f>
        <v>28</v>
      </c>
      <c r="E41" s="108" t="n">
        <f aca="false">Anchor!B174</f>
        <v>2149.5368</v>
      </c>
      <c r="F41" s="109" t="n">
        <f aca="false">Anchor!C174</f>
        <v>36.1071</v>
      </c>
      <c r="G41" s="109" t="n">
        <f aca="false">Anchor!D174</f>
        <v>38.561</v>
      </c>
      <c r="H41" s="110" t="n">
        <f aca="false">Anchor!E174</f>
        <v>40.8187</v>
      </c>
      <c r="I41" s="95"/>
      <c r="J41" s="108" t="n">
        <f aca="false">Test!B174</f>
        <v>0</v>
      </c>
      <c r="K41" s="109" t="n">
        <f aca="false">Test!C174</f>
        <v>0</v>
      </c>
      <c r="L41" s="109" t="n">
        <f aca="false">Test!D174</f>
        <v>0</v>
      </c>
      <c r="M41" s="110" t="n">
        <f aca="false">Test!E174</f>
        <v>0</v>
      </c>
      <c r="N41" s="201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201"/>
      <c r="AB41" s="108" t="n">
        <f aca="false">Anchor!F174</f>
        <v>3844.0088</v>
      </c>
      <c r="AC41" s="109" t="n">
        <f aca="false">Anchor!G174</f>
        <v>37.9336</v>
      </c>
      <c r="AD41" s="109" t="n">
        <f aca="false">Anchor!H174</f>
        <v>40.4941</v>
      </c>
      <c r="AE41" s="109" t="n">
        <f aca="false">Anchor!I174</f>
        <v>41.8099</v>
      </c>
      <c r="AF41" s="108" t="n">
        <f aca="false">Anchor!J174</f>
        <v>41316.45</v>
      </c>
      <c r="AG41" s="109" t="n">
        <f aca="false">Anchor!K174</f>
        <v>79.6</v>
      </c>
      <c r="AH41" s="109" t="n">
        <f aca="false">Anchor!L174</f>
        <v>864</v>
      </c>
      <c r="AI41" s="114" t="n">
        <f aca="false">AF41/3600</f>
        <v>11.4767916666667</v>
      </c>
      <c r="AJ41" s="115" t="n">
        <f aca="false">E41+AB41</f>
        <v>5993.5456</v>
      </c>
      <c r="AK41" s="201"/>
      <c r="AL41" s="108" t="n">
        <f aca="false">Test!F174</f>
        <v>0</v>
      </c>
      <c r="AM41" s="109" t="n">
        <f aca="false">Test!G174</f>
        <v>0</v>
      </c>
      <c r="AN41" s="109" t="n">
        <f aca="false">Test!H174</f>
        <v>0</v>
      </c>
      <c r="AO41" s="109" t="n">
        <f aca="false">Test!I174</f>
        <v>0</v>
      </c>
      <c r="AP41" s="108" t="n">
        <f aca="false">Test!J174</f>
        <v>0</v>
      </c>
      <c r="AQ41" s="109" t="n">
        <f aca="false">Test!K174</f>
        <v>0</v>
      </c>
      <c r="AR41" s="109" t="n">
        <f aca="false">Test!L17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174</f>
        <v>5024.2984</v>
      </c>
      <c r="AW41" s="109" t="n">
        <f aca="false">'Single Layer High Quality'!C174</f>
        <v>36.2186</v>
      </c>
      <c r="AX41" s="109" t="n">
        <f aca="false">'Single Layer High Quality'!D174</f>
        <v>38.6549</v>
      </c>
      <c r="AY41" s="110" t="n">
        <f aca="false">'Single Layer High Quality'!E174</f>
        <v>41.022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D41" s="59"/>
      <c r="BE41" s="119" t="n">
        <f aca="false">ABS(AB41-AL41)+ABS(AC41-AM41)+ABS(AD41-AN41)+ABS(AE41-AO41)</f>
        <v>3964.2464</v>
      </c>
      <c r="BF41" s="158"/>
      <c r="BG41" s="155"/>
      <c r="BH41" s="201"/>
      <c r="BI41" s="155"/>
      <c r="BJ41" s="155"/>
      <c r="BK41" s="155"/>
    </row>
    <row r="42" customFormat="false" ht="12" hidden="false" customHeight="false" outlineLevel="0" collapsed="false">
      <c r="A42" s="256"/>
      <c r="B42" s="269"/>
      <c r="C42" s="251" t="n">
        <f aca="false">C34</f>
        <v>30</v>
      </c>
      <c r="D42" s="256" t="n">
        <f aca="false">D34</f>
        <v>32</v>
      </c>
      <c r="E42" s="108" t="n">
        <f aca="false">Anchor!B175</f>
        <v>1007.0688</v>
      </c>
      <c r="F42" s="109" t="n">
        <f aca="false">Anchor!C175</f>
        <v>34.3278</v>
      </c>
      <c r="G42" s="109" t="n">
        <f aca="false">Anchor!D175</f>
        <v>37.808</v>
      </c>
      <c r="H42" s="110" t="n">
        <f aca="false">Anchor!E175</f>
        <v>39.5465</v>
      </c>
      <c r="I42" s="95"/>
      <c r="J42" s="108" t="n">
        <f aca="false">Test!B175</f>
        <v>0</v>
      </c>
      <c r="K42" s="109" t="n">
        <f aca="false">Test!C175</f>
        <v>0</v>
      </c>
      <c r="L42" s="109" t="n">
        <f aca="false">Test!D175</f>
        <v>0</v>
      </c>
      <c r="M42" s="110" t="n">
        <f aca="false">Test!E175</f>
        <v>0</v>
      </c>
      <c r="N42" s="201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201"/>
      <c r="AB42" s="108" t="n">
        <f aca="false">Anchor!F175</f>
        <v>2089.792</v>
      </c>
      <c r="AC42" s="109" t="n">
        <f aca="false">Anchor!G175</f>
        <v>35.5166</v>
      </c>
      <c r="AD42" s="109" t="n">
        <f aca="false">Anchor!H175</f>
        <v>39.4535</v>
      </c>
      <c r="AE42" s="109" t="n">
        <f aca="false">Anchor!I175</f>
        <v>40.3583</v>
      </c>
      <c r="AF42" s="108" t="n">
        <f aca="false">Anchor!J175</f>
        <v>37150.54</v>
      </c>
      <c r="AG42" s="109" t="n">
        <f aca="false">Anchor!K175</f>
        <v>75.15</v>
      </c>
      <c r="AH42" s="109" t="n">
        <f aca="false">Anchor!L175</f>
        <v>864</v>
      </c>
      <c r="AI42" s="114" t="n">
        <f aca="false">AF42/3600</f>
        <v>10.3195944444444</v>
      </c>
      <c r="AJ42" s="115" t="n">
        <f aca="false">E42+AB42</f>
        <v>3096.8608</v>
      </c>
      <c r="AK42" s="201"/>
      <c r="AL42" s="108" t="n">
        <f aca="false">Test!F175</f>
        <v>0</v>
      </c>
      <c r="AM42" s="109" t="n">
        <f aca="false">Test!G175</f>
        <v>0</v>
      </c>
      <c r="AN42" s="109" t="n">
        <f aca="false">Test!H175</f>
        <v>0</v>
      </c>
      <c r="AO42" s="109" t="n">
        <f aca="false">Test!I175</f>
        <v>0</v>
      </c>
      <c r="AP42" s="108" t="n">
        <f aca="false">Test!J175</f>
        <v>0</v>
      </c>
      <c r="AQ42" s="109" t="n">
        <f aca="false">Test!K175</f>
        <v>0</v>
      </c>
      <c r="AR42" s="109" t="n">
        <f aca="false">Test!L17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175</f>
        <v>2652.2312</v>
      </c>
      <c r="AW42" s="109" t="n">
        <f aca="false">'Single Layer High Quality'!C175</f>
        <v>34.4928</v>
      </c>
      <c r="AX42" s="109" t="n">
        <f aca="false">'Single Layer High Quality'!D175</f>
        <v>37.9183</v>
      </c>
      <c r="AY42" s="110" t="n">
        <f aca="false">'Single Layer High Quality'!E175</f>
        <v>39.748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D42" s="59"/>
      <c r="BE42" s="119" t="n">
        <f aca="false">ABS(AB42-AL42)+ABS(AC42-AM42)+ABS(AD42-AN42)+ABS(AE42-AO42)</f>
        <v>2205.1204</v>
      </c>
      <c r="BF42" s="158"/>
      <c r="BG42" s="155"/>
      <c r="BH42" s="201"/>
      <c r="BI42" s="155"/>
      <c r="BJ42" s="155"/>
      <c r="BK42" s="155"/>
    </row>
    <row r="43" customFormat="false" ht="12.75" hidden="false" customHeight="false" outlineLevel="0" collapsed="false">
      <c r="A43" s="256"/>
      <c r="B43" s="269"/>
      <c r="C43" s="271" t="n">
        <f aca="false">C35</f>
        <v>34</v>
      </c>
      <c r="D43" s="272" t="n">
        <f aca="false">D35</f>
        <v>36</v>
      </c>
      <c r="E43" s="122" t="n">
        <f aca="false">Anchor!B176</f>
        <v>597.0504</v>
      </c>
      <c r="F43" s="123" t="n">
        <f aca="false">Anchor!C176</f>
        <v>32.44</v>
      </c>
      <c r="G43" s="123" t="n">
        <f aca="false">Anchor!D176</f>
        <v>37.1354</v>
      </c>
      <c r="H43" s="124" t="n">
        <f aca="false">Anchor!E176</f>
        <v>38.4837</v>
      </c>
      <c r="I43" s="95"/>
      <c r="J43" s="122" t="n">
        <f aca="false">Test!B176</f>
        <v>0</v>
      </c>
      <c r="K43" s="123" t="n">
        <f aca="false">Test!C176</f>
        <v>0</v>
      </c>
      <c r="L43" s="123" t="n">
        <f aca="false">Test!D176</f>
        <v>0</v>
      </c>
      <c r="M43" s="124" t="n">
        <f aca="false">Test!E176</f>
        <v>0</v>
      </c>
      <c r="N43" s="201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201"/>
      <c r="AB43" s="122" t="n">
        <f aca="false">Anchor!F176</f>
        <v>1144.244</v>
      </c>
      <c r="AC43" s="123" t="n">
        <f aca="false">Anchor!G176</f>
        <v>33.1623</v>
      </c>
      <c r="AD43" s="123" t="n">
        <f aca="false">Anchor!H176</f>
        <v>38.2416</v>
      </c>
      <c r="AE43" s="123" t="n">
        <f aca="false">Anchor!I176</f>
        <v>38.6995</v>
      </c>
      <c r="AF43" s="122" t="n">
        <f aca="false">Anchor!J176</f>
        <v>39714.97</v>
      </c>
      <c r="AG43" s="123" t="n">
        <f aca="false">Anchor!K176</f>
        <v>79.49</v>
      </c>
      <c r="AH43" s="123" t="n">
        <f aca="false">Anchor!L176</f>
        <v>864</v>
      </c>
      <c r="AI43" s="128" t="n">
        <f aca="false">AF43/3600</f>
        <v>11.0319361111111</v>
      </c>
      <c r="AJ43" s="129" t="n">
        <f aca="false">E43+AB43</f>
        <v>1741.2944</v>
      </c>
      <c r="AK43" s="201"/>
      <c r="AL43" s="122" t="n">
        <f aca="false">Test!F176</f>
        <v>0</v>
      </c>
      <c r="AM43" s="123" t="n">
        <f aca="false">Test!G176</f>
        <v>0</v>
      </c>
      <c r="AN43" s="123" t="n">
        <f aca="false">Test!H176</f>
        <v>0</v>
      </c>
      <c r="AO43" s="123" t="n">
        <f aca="false">Test!I176</f>
        <v>0</v>
      </c>
      <c r="AP43" s="122" t="n">
        <f aca="false">Test!J176</f>
        <v>0</v>
      </c>
      <c r="AQ43" s="123" t="n">
        <f aca="false">Test!K176</f>
        <v>0</v>
      </c>
      <c r="AR43" s="123" t="n">
        <f aca="false">Test!L17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176</f>
        <v>1512.5912</v>
      </c>
      <c r="AW43" s="123" t="n">
        <f aca="false">'Single Layer High Quality'!C176</f>
        <v>32.6777</v>
      </c>
      <c r="AX43" s="123" t="n">
        <f aca="false">'Single Layer High Quality'!D176</f>
        <v>37.3312</v>
      </c>
      <c r="AY43" s="124" t="n">
        <f aca="false">'Single Layer High Quality'!E176</f>
        <v>38.7828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D43" s="59"/>
      <c r="BE43" s="119" t="n">
        <f aca="false">ABS(AB43-AL43)+ABS(AC43-AM43)+ABS(AD43-AN43)+ABS(AE43-AO43)</f>
        <v>1254.3474</v>
      </c>
      <c r="BF43" s="158"/>
      <c r="BG43" s="155"/>
      <c r="BH43" s="201"/>
      <c r="BI43" s="155"/>
      <c r="BJ43" s="155"/>
      <c r="BK43" s="155"/>
    </row>
    <row r="44" customFormat="false" ht="12" hidden="false" customHeight="false" outlineLevel="0" collapsed="false">
      <c r="A44" s="256"/>
      <c r="B44" s="268" t="s">
        <v>89</v>
      </c>
      <c r="C44" s="270" t="n">
        <f aca="false">C36</f>
        <v>22</v>
      </c>
      <c r="D44" s="267" t="n">
        <f aca="false">D36</f>
        <v>22</v>
      </c>
      <c r="E44" s="92" t="n">
        <f aca="false">Anchor!B177</f>
        <v>16163.0856</v>
      </c>
      <c r="F44" s="93" t="n">
        <f aca="false">Anchor!C177</f>
        <v>39.2888</v>
      </c>
      <c r="G44" s="93" t="n">
        <f aca="false">Anchor!D177</f>
        <v>43.4015</v>
      </c>
      <c r="H44" s="94" t="n">
        <f aca="false">Anchor!E177</f>
        <v>44.4744</v>
      </c>
      <c r="I44" s="95"/>
      <c r="J44" s="92" t="n">
        <f aca="false">Test!B177</f>
        <v>0</v>
      </c>
      <c r="K44" s="93" t="n">
        <f aca="false">Test!C177</f>
        <v>0</v>
      </c>
      <c r="L44" s="93" t="n">
        <f aca="false">Test!D177</f>
        <v>0</v>
      </c>
      <c r="M44" s="94" t="n">
        <f aca="false">Test!E177</f>
        <v>0</v>
      </c>
      <c r="N44" s="201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201"/>
      <c r="AB44" s="92" t="n">
        <f aca="false">Anchor!F177</f>
        <v>8131.7888</v>
      </c>
      <c r="AC44" s="93" t="n">
        <f aca="false">Anchor!G177</f>
        <v>41.3696</v>
      </c>
      <c r="AD44" s="93" t="n">
        <f aca="false">Anchor!H177</f>
        <v>44.8641</v>
      </c>
      <c r="AE44" s="93" t="n">
        <f aca="false">Anchor!I177</f>
        <v>44.9165</v>
      </c>
      <c r="AF44" s="92" t="n">
        <f aca="false">Anchor!J177</f>
        <v>69265.62</v>
      </c>
      <c r="AG44" s="93" t="n">
        <f aca="false">Anchor!K177</f>
        <v>121.52</v>
      </c>
      <c r="AH44" s="93" t="n">
        <f aca="false">Anchor!L177</f>
        <v>864</v>
      </c>
      <c r="AI44" s="100" t="n">
        <f aca="false">AF44/3600</f>
        <v>19.24045</v>
      </c>
      <c r="AJ44" s="101" t="n">
        <f aca="false">E44+AB44</f>
        <v>24294.8744</v>
      </c>
      <c r="AK44" s="201"/>
      <c r="AL44" s="92" t="n">
        <f aca="false">Test!F177</f>
        <v>0</v>
      </c>
      <c r="AM44" s="93" t="n">
        <f aca="false">Test!G177</f>
        <v>0</v>
      </c>
      <c r="AN44" s="93" t="n">
        <f aca="false">Test!H177</f>
        <v>0</v>
      </c>
      <c r="AO44" s="93" t="n">
        <f aca="false">Test!I177</f>
        <v>0</v>
      </c>
      <c r="AP44" s="92" t="n">
        <f aca="false">Test!J177</f>
        <v>0</v>
      </c>
      <c r="AQ44" s="93" t="n">
        <f aca="false">Test!K177</f>
        <v>0</v>
      </c>
      <c r="AR44" s="93" t="n">
        <f aca="false">Test!L17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177</f>
        <v>21510.5448</v>
      </c>
      <c r="AW44" s="109" t="n">
        <f aca="false">'Single Layer High Quality'!C177</f>
        <v>39.3413</v>
      </c>
      <c r="AX44" s="109" t="n">
        <f aca="false">'Single Layer High Quality'!D177</f>
        <v>43.5696</v>
      </c>
      <c r="AY44" s="110" t="n">
        <f aca="false">'Single Layer High Quality'!E177</f>
        <v>44.7526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D44" s="59"/>
      <c r="BE44" s="105" t="n">
        <f aca="false">ABS(AB44-AL44)+ABS(AC44-AM44)+ABS(AD44-AN44)+ABS(AE44-AO44)</f>
        <v>8262.939</v>
      </c>
      <c r="BF44" s="158"/>
      <c r="BG44" s="155"/>
      <c r="BH44" s="201"/>
      <c r="BI44" s="155"/>
      <c r="BJ44" s="155"/>
      <c r="BK44" s="155"/>
    </row>
    <row r="45" customFormat="false" ht="12" hidden="false" customHeight="false" outlineLevel="0" collapsed="false">
      <c r="A45" s="256"/>
      <c r="B45" s="269"/>
      <c r="C45" s="251" t="n">
        <f aca="false">C37</f>
        <v>26</v>
      </c>
      <c r="D45" s="256" t="n">
        <f aca="false">D37</f>
        <v>26</v>
      </c>
      <c r="E45" s="108" t="n">
        <f aca="false">Anchor!B178</f>
        <v>5492.6168</v>
      </c>
      <c r="F45" s="109" t="n">
        <f aca="false">Anchor!C178</f>
        <v>37.6598</v>
      </c>
      <c r="G45" s="109" t="n">
        <f aca="false">Anchor!D178</f>
        <v>42.1481</v>
      </c>
      <c r="H45" s="110" t="n">
        <f aca="false">Anchor!E178</f>
        <v>42.5694</v>
      </c>
      <c r="I45" s="95"/>
      <c r="J45" s="108" t="n">
        <f aca="false">Test!B178</f>
        <v>0</v>
      </c>
      <c r="K45" s="109" t="n">
        <f aca="false">Test!C178</f>
        <v>0</v>
      </c>
      <c r="L45" s="109" t="n">
        <f aca="false">Test!D178</f>
        <v>0</v>
      </c>
      <c r="M45" s="110" t="n">
        <f aca="false">Test!E178</f>
        <v>0</v>
      </c>
      <c r="N45" s="201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201"/>
      <c r="AB45" s="108" t="n">
        <f aca="false">Anchor!F178</f>
        <v>4404.4816</v>
      </c>
      <c r="AC45" s="109" t="n">
        <f aca="false">Anchor!G178</f>
        <v>39.1135</v>
      </c>
      <c r="AD45" s="109" t="n">
        <f aca="false">Anchor!H178</f>
        <v>43.149</v>
      </c>
      <c r="AE45" s="109" t="n">
        <f aca="false">Anchor!I178</f>
        <v>42.6963</v>
      </c>
      <c r="AF45" s="108" t="n">
        <f aca="false">Anchor!J178</f>
        <v>65496.51</v>
      </c>
      <c r="AG45" s="109" t="n">
        <f aca="false">Anchor!K178</f>
        <v>121.61</v>
      </c>
      <c r="AH45" s="109" t="n">
        <f aca="false">Anchor!L178</f>
        <v>864</v>
      </c>
      <c r="AI45" s="114" t="n">
        <f aca="false">AF45/3600</f>
        <v>18.193475</v>
      </c>
      <c r="AJ45" s="115" t="n">
        <f aca="false">E45+AB45</f>
        <v>9897.0984</v>
      </c>
      <c r="AK45" s="201"/>
      <c r="AL45" s="108" t="n">
        <f aca="false">Test!F178</f>
        <v>0</v>
      </c>
      <c r="AM45" s="109" t="n">
        <f aca="false">Test!G178</f>
        <v>0</v>
      </c>
      <c r="AN45" s="109" t="n">
        <f aca="false">Test!H178</f>
        <v>0</v>
      </c>
      <c r="AO45" s="109" t="n">
        <f aca="false">Test!I178</f>
        <v>0</v>
      </c>
      <c r="AP45" s="108" t="n">
        <f aca="false">Test!J178</f>
        <v>0</v>
      </c>
      <c r="AQ45" s="109" t="n">
        <f aca="false">Test!K178</f>
        <v>0</v>
      </c>
      <c r="AR45" s="109" t="n">
        <f aca="false">Test!L17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178</f>
        <v>8572.2576</v>
      </c>
      <c r="AW45" s="109" t="n">
        <f aca="false">'Single Layer High Quality'!C178</f>
        <v>37.7677</v>
      </c>
      <c r="AX45" s="109" t="n">
        <f aca="false">'Single Layer High Quality'!D178</f>
        <v>42.3886</v>
      </c>
      <c r="AY45" s="110" t="n">
        <f aca="false">'Single Layer High Quality'!E178</f>
        <v>42.9443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D45" s="59"/>
      <c r="BE45" s="119" t="n">
        <f aca="false">ABS(AB45-AL45)+ABS(AC45-AM45)+ABS(AD45-AN45)+ABS(AE45-AO45)</f>
        <v>4529.4404</v>
      </c>
      <c r="BF45" s="158"/>
      <c r="BG45" s="155"/>
      <c r="BH45" s="201"/>
      <c r="BI45" s="155"/>
      <c r="BJ45" s="155"/>
      <c r="BK45" s="155"/>
    </row>
    <row r="46" customFormat="false" ht="12" hidden="false" customHeight="false" outlineLevel="0" collapsed="false">
      <c r="A46" s="256"/>
      <c r="B46" s="269"/>
      <c r="C46" s="251" t="n">
        <f aca="false">C38</f>
        <v>30</v>
      </c>
      <c r="D46" s="256" t="n">
        <f aca="false">D38</f>
        <v>30</v>
      </c>
      <c r="E46" s="108" t="n">
        <f aca="false">Anchor!B179</f>
        <v>2603.5512</v>
      </c>
      <c r="F46" s="109" t="n">
        <f aca="false">Anchor!C179</f>
        <v>36.0677</v>
      </c>
      <c r="G46" s="109" t="n">
        <f aca="false">Anchor!D179</f>
        <v>41.1436</v>
      </c>
      <c r="H46" s="110" t="n">
        <f aca="false">Anchor!E179</f>
        <v>41.1252</v>
      </c>
      <c r="I46" s="95"/>
      <c r="J46" s="108" t="n">
        <f aca="false">Test!B179</f>
        <v>0</v>
      </c>
      <c r="K46" s="109" t="n">
        <f aca="false">Test!C179</f>
        <v>0</v>
      </c>
      <c r="L46" s="109" t="n">
        <f aca="false">Test!D179</f>
        <v>0</v>
      </c>
      <c r="M46" s="110" t="n">
        <f aca="false">Test!E179</f>
        <v>0</v>
      </c>
      <c r="N46" s="201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201"/>
      <c r="AB46" s="108" t="n">
        <f aca="false">Anchor!F179</f>
        <v>2467.6288</v>
      </c>
      <c r="AC46" s="109" t="n">
        <f aca="false">Anchor!G179</f>
        <v>36.7731</v>
      </c>
      <c r="AD46" s="109" t="n">
        <f aca="false">Anchor!H179</f>
        <v>41.8642</v>
      </c>
      <c r="AE46" s="109" t="n">
        <f aca="false">Anchor!I179</f>
        <v>41.0613</v>
      </c>
      <c r="AF46" s="108" t="n">
        <f aca="false">Anchor!J179</f>
        <v>56843.73</v>
      </c>
      <c r="AG46" s="109" t="n">
        <f aca="false">Anchor!K179</f>
        <v>103.83</v>
      </c>
      <c r="AH46" s="109" t="n">
        <f aca="false">Anchor!L179</f>
        <v>864</v>
      </c>
      <c r="AI46" s="114" t="n">
        <f aca="false">AF46/3600</f>
        <v>15.789925</v>
      </c>
      <c r="AJ46" s="115" t="n">
        <f aca="false">E46+AB46</f>
        <v>5071.18</v>
      </c>
      <c r="AK46" s="201"/>
      <c r="AL46" s="108" t="n">
        <f aca="false">Test!F179</f>
        <v>0</v>
      </c>
      <c r="AM46" s="109" t="n">
        <f aca="false">Test!G179</f>
        <v>0</v>
      </c>
      <c r="AN46" s="109" t="n">
        <f aca="false">Test!H179</f>
        <v>0</v>
      </c>
      <c r="AO46" s="109" t="n">
        <f aca="false">Test!I179</f>
        <v>0</v>
      </c>
      <c r="AP46" s="108" t="n">
        <f aca="false">Test!J179</f>
        <v>0</v>
      </c>
      <c r="AQ46" s="109" t="n">
        <f aca="false">Test!K179</f>
        <v>0</v>
      </c>
      <c r="AR46" s="109" t="n">
        <f aca="false">Test!L17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179</f>
        <v>4442.7024</v>
      </c>
      <c r="AW46" s="109" t="n">
        <f aca="false">'Single Layer High Quality'!C179</f>
        <v>36.23</v>
      </c>
      <c r="AX46" s="109" t="n">
        <f aca="false">'Single Layer High Quality'!D179</f>
        <v>41.433</v>
      </c>
      <c r="AY46" s="110" t="n">
        <f aca="false">'Single Layer High Quality'!E179</f>
        <v>41.5394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D46" s="59"/>
      <c r="BE46" s="119" t="n">
        <f aca="false">ABS(AB46-AL46)+ABS(AC46-AM46)+ABS(AD46-AN46)+ABS(AE46-AO46)</f>
        <v>2587.3274</v>
      </c>
      <c r="BF46" s="158"/>
      <c r="BG46" s="155"/>
      <c r="BH46" s="201"/>
      <c r="BI46" s="155"/>
      <c r="BJ46" s="155"/>
      <c r="BK46" s="155"/>
    </row>
    <row r="47" customFormat="false" ht="12.75" hidden="false" customHeight="false" outlineLevel="0" collapsed="false">
      <c r="A47" s="256"/>
      <c r="B47" s="269"/>
      <c r="C47" s="271" t="n">
        <f aca="false">C39</f>
        <v>34</v>
      </c>
      <c r="D47" s="272" t="n">
        <f aca="false">D39</f>
        <v>34</v>
      </c>
      <c r="E47" s="122" t="n">
        <f aca="false">Anchor!B180</f>
        <v>1417.324</v>
      </c>
      <c r="F47" s="123" t="n">
        <f aca="false">Anchor!C180</f>
        <v>34.345</v>
      </c>
      <c r="G47" s="123" t="n">
        <f aca="false">Anchor!D180</f>
        <v>40.0818</v>
      </c>
      <c r="H47" s="124" t="n">
        <f aca="false">Anchor!E180</f>
        <v>39.7054</v>
      </c>
      <c r="I47" s="95"/>
      <c r="J47" s="122" t="n">
        <f aca="false">Test!B180</f>
        <v>0</v>
      </c>
      <c r="K47" s="123" t="n">
        <f aca="false">Test!C180</f>
        <v>0</v>
      </c>
      <c r="L47" s="123" t="n">
        <f aca="false">Test!D180</f>
        <v>0</v>
      </c>
      <c r="M47" s="124" t="n">
        <f aca="false">Test!E180</f>
        <v>0</v>
      </c>
      <c r="N47" s="201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201"/>
      <c r="AB47" s="122" t="n">
        <f aca="false">Anchor!F180</f>
        <v>1399.1816</v>
      </c>
      <c r="AC47" s="123" t="n">
        <f aca="false">Anchor!G180</f>
        <v>34.4591</v>
      </c>
      <c r="AD47" s="123" t="n">
        <f aca="false">Anchor!H180</f>
        <v>40.5455</v>
      </c>
      <c r="AE47" s="123" t="n">
        <f aca="false">Anchor!I180</f>
        <v>39.449</v>
      </c>
      <c r="AF47" s="122" t="n">
        <f aca="false">Anchor!J180</f>
        <v>50654.92</v>
      </c>
      <c r="AG47" s="123" t="n">
        <f aca="false">Anchor!K180</f>
        <v>99.74</v>
      </c>
      <c r="AH47" s="123" t="n">
        <f aca="false">Anchor!L180</f>
        <v>864</v>
      </c>
      <c r="AI47" s="128" t="n">
        <f aca="false">AF47/3600</f>
        <v>14.0708111111111</v>
      </c>
      <c r="AJ47" s="129" t="n">
        <f aca="false">E47+AB47</f>
        <v>2816.5056</v>
      </c>
      <c r="AK47" s="201"/>
      <c r="AL47" s="122" t="n">
        <f aca="false">Test!F180</f>
        <v>0</v>
      </c>
      <c r="AM47" s="123" t="n">
        <f aca="false">Test!G180</f>
        <v>0</v>
      </c>
      <c r="AN47" s="123" t="n">
        <f aca="false">Test!H180</f>
        <v>0</v>
      </c>
      <c r="AO47" s="123" t="n">
        <f aca="false">Test!I180</f>
        <v>0</v>
      </c>
      <c r="AP47" s="122" t="n">
        <f aca="false">Test!J180</f>
        <v>0</v>
      </c>
      <c r="AQ47" s="123" t="n">
        <f aca="false">Test!K180</f>
        <v>0</v>
      </c>
      <c r="AR47" s="123" t="n">
        <f aca="false">Test!L18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180</f>
        <v>2477.0664</v>
      </c>
      <c r="AW47" s="109" t="n">
        <f aca="false">'Single Layer High Quality'!C180</f>
        <v>34.5247</v>
      </c>
      <c r="AX47" s="109" t="n">
        <f aca="false">'Single Layer High Quality'!D180</f>
        <v>40.3937</v>
      </c>
      <c r="AY47" s="110" t="n">
        <f aca="false">'Single Layer High Quality'!E180</f>
        <v>40.1319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D47" s="59"/>
      <c r="BE47" s="133" t="n">
        <f aca="false">ABS(AB47-AL47)+ABS(AC47-AM47)+ABS(AD47-AN47)+ABS(AE47-AO47)</f>
        <v>1513.6352</v>
      </c>
      <c r="BF47" s="158"/>
      <c r="BG47" s="155"/>
      <c r="BH47" s="201"/>
      <c r="BI47" s="155"/>
      <c r="BJ47" s="155"/>
      <c r="BK47" s="155"/>
    </row>
    <row r="48" customFormat="false" ht="12" hidden="false" customHeight="false" outlineLevel="0" collapsed="false">
      <c r="A48" s="256"/>
      <c r="B48" s="269"/>
      <c r="C48" s="270" t="n">
        <f aca="false">C40</f>
        <v>22</v>
      </c>
      <c r="D48" s="267" t="n">
        <f aca="false">D40</f>
        <v>24</v>
      </c>
      <c r="E48" s="92" t="n">
        <f aca="false">Anchor!B181</f>
        <v>6725.0488</v>
      </c>
      <c r="F48" s="93" t="n">
        <f aca="false">Anchor!C181</f>
        <v>38.4215</v>
      </c>
      <c r="G48" s="93" t="n">
        <f aca="false">Anchor!D181</f>
        <v>42.8574</v>
      </c>
      <c r="H48" s="94" t="n">
        <f aca="false">Anchor!E181</f>
        <v>43.6241</v>
      </c>
      <c r="I48" s="95"/>
      <c r="J48" s="92" t="n">
        <f aca="false">Test!B181</f>
        <v>0</v>
      </c>
      <c r="K48" s="93" t="n">
        <f aca="false">Test!C181</f>
        <v>0</v>
      </c>
      <c r="L48" s="93" t="n">
        <f aca="false">Test!D181</f>
        <v>0</v>
      </c>
      <c r="M48" s="94" t="n">
        <f aca="false">Test!E181</f>
        <v>0</v>
      </c>
      <c r="N48" s="201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201"/>
      <c r="AB48" s="92" t="n">
        <f aca="false">Anchor!F181</f>
        <v>8131.7888</v>
      </c>
      <c r="AC48" s="93" t="n">
        <f aca="false">Anchor!G181</f>
        <v>41.3696</v>
      </c>
      <c r="AD48" s="93" t="n">
        <f aca="false">Anchor!H181</f>
        <v>44.8641</v>
      </c>
      <c r="AE48" s="93" t="n">
        <f aca="false">Anchor!I181</f>
        <v>44.9165</v>
      </c>
      <c r="AF48" s="92" t="n">
        <f aca="false">Anchor!J181</f>
        <v>70374.16</v>
      </c>
      <c r="AG48" s="93" t="n">
        <f aca="false">Anchor!K181</f>
        <v>118.12</v>
      </c>
      <c r="AH48" s="93" t="n">
        <f aca="false">Anchor!L181</f>
        <v>864</v>
      </c>
      <c r="AI48" s="100" t="n">
        <f aca="false">AF48/3600</f>
        <v>19.5483777777778</v>
      </c>
      <c r="AJ48" s="101" t="n">
        <f aca="false">E48+AB48</f>
        <v>14856.8376</v>
      </c>
      <c r="AK48" s="201"/>
      <c r="AL48" s="92" t="n">
        <f aca="false">Test!F181</f>
        <v>0</v>
      </c>
      <c r="AM48" s="93" t="n">
        <f aca="false">Test!G181</f>
        <v>0</v>
      </c>
      <c r="AN48" s="93" t="n">
        <f aca="false">Test!H181</f>
        <v>0</v>
      </c>
      <c r="AO48" s="93" t="n">
        <f aca="false">Test!I181</f>
        <v>0</v>
      </c>
      <c r="AP48" s="92" t="n">
        <f aca="false">Test!J181</f>
        <v>0</v>
      </c>
      <c r="AQ48" s="93" t="n">
        <f aca="false">Test!K181</f>
        <v>0</v>
      </c>
      <c r="AR48" s="93" t="n">
        <f aca="false">Test!L18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181</f>
        <v>12847.0584</v>
      </c>
      <c r="AW48" s="93" t="n">
        <f aca="false">'Single Layer High Quality'!C181</f>
        <v>38.5028</v>
      </c>
      <c r="AX48" s="93" t="n">
        <f aca="false">'Single Layer High Quality'!D181</f>
        <v>43.0006</v>
      </c>
      <c r="AY48" s="94" t="n">
        <f aca="false">'Single Layer High Quality'!E181</f>
        <v>43.8694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D48" s="59"/>
      <c r="BE48" s="119" t="n">
        <f aca="false">ABS(AB48-AL48)+ABS(AC48-AM48)+ABS(AD48-AN48)+ABS(AE48-AO48)</f>
        <v>8262.939</v>
      </c>
      <c r="BF48" s="158"/>
      <c r="BG48" s="155"/>
      <c r="BH48" s="201"/>
      <c r="BI48" s="155"/>
      <c r="BJ48" s="155"/>
      <c r="BK48" s="155"/>
    </row>
    <row r="49" customFormat="false" ht="12" hidden="false" customHeight="false" outlineLevel="0" collapsed="false">
      <c r="A49" s="256"/>
      <c r="B49" s="269"/>
      <c r="C49" s="251" t="n">
        <f aca="false">C41</f>
        <v>26</v>
      </c>
      <c r="D49" s="256" t="n">
        <f aca="false">D41</f>
        <v>28</v>
      </c>
      <c r="E49" s="108" t="n">
        <f aca="false">Anchor!B182</f>
        <v>2362.5128</v>
      </c>
      <c r="F49" s="109" t="n">
        <f aca="false">Anchor!C182</f>
        <v>36.897</v>
      </c>
      <c r="G49" s="109" t="n">
        <f aca="false">Anchor!D182</f>
        <v>41.6076</v>
      </c>
      <c r="H49" s="110" t="n">
        <f aca="false">Anchor!E182</f>
        <v>41.7911</v>
      </c>
      <c r="I49" s="95"/>
      <c r="J49" s="108" t="n">
        <f aca="false">Test!B182</f>
        <v>0</v>
      </c>
      <c r="K49" s="109" t="n">
        <f aca="false">Test!C182</f>
        <v>0</v>
      </c>
      <c r="L49" s="109" t="n">
        <f aca="false">Test!D182</f>
        <v>0</v>
      </c>
      <c r="M49" s="110" t="n">
        <f aca="false">Test!E182</f>
        <v>0</v>
      </c>
      <c r="N49" s="201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201"/>
      <c r="AB49" s="108" t="n">
        <f aca="false">Anchor!F182</f>
        <v>4404.4816</v>
      </c>
      <c r="AC49" s="109" t="n">
        <f aca="false">Anchor!G182</f>
        <v>39.1135</v>
      </c>
      <c r="AD49" s="109" t="n">
        <f aca="false">Anchor!H182</f>
        <v>43.149</v>
      </c>
      <c r="AE49" s="109" t="n">
        <f aca="false">Anchor!I182</f>
        <v>42.6963</v>
      </c>
      <c r="AF49" s="108" t="n">
        <f aca="false">Anchor!J182</f>
        <v>59335.16</v>
      </c>
      <c r="AG49" s="109" t="n">
        <f aca="false">Anchor!K182</f>
        <v>106.3</v>
      </c>
      <c r="AH49" s="109" t="n">
        <f aca="false">Anchor!L182</f>
        <v>864</v>
      </c>
      <c r="AI49" s="114" t="n">
        <f aca="false">AF49/3600</f>
        <v>16.4819888888889</v>
      </c>
      <c r="AJ49" s="115" t="n">
        <f aca="false">E49+AB49</f>
        <v>6766.9944</v>
      </c>
      <c r="AK49" s="201"/>
      <c r="AL49" s="108" t="n">
        <f aca="false">Test!F182</f>
        <v>0</v>
      </c>
      <c r="AM49" s="109" t="n">
        <f aca="false">Test!G182</f>
        <v>0</v>
      </c>
      <c r="AN49" s="109" t="n">
        <f aca="false">Test!H182</f>
        <v>0</v>
      </c>
      <c r="AO49" s="109" t="n">
        <f aca="false">Test!I182</f>
        <v>0</v>
      </c>
      <c r="AP49" s="108" t="n">
        <f aca="false">Test!J182</f>
        <v>0</v>
      </c>
      <c r="AQ49" s="109" t="n">
        <f aca="false">Test!K182</f>
        <v>0</v>
      </c>
      <c r="AR49" s="109" t="n">
        <f aca="false">Test!L18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182</f>
        <v>6039.4016</v>
      </c>
      <c r="AW49" s="109" t="n">
        <f aca="false">'Single Layer High Quality'!C182</f>
        <v>37.0173</v>
      </c>
      <c r="AX49" s="109" t="n">
        <f aca="false">'Single Layer High Quality'!D182</f>
        <v>41.8284</v>
      </c>
      <c r="AY49" s="110" t="n">
        <f aca="false">'Single Layer High Quality'!E182</f>
        <v>42.1467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D49" s="59"/>
      <c r="BE49" s="119" t="n">
        <f aca="false">ABS(AB49-AL49)+ABS(AC49-AM49)+ABS(AD49-AN49)+ABS(AE49-AO49)</f>
        <v>4529.4404</v>
      </c>
      <c r="BF49" s="158"/>
      <c r="BG49" s="155"/>
      <c r="BH49" s="201"/>
      <c r="BI49" s="155"/>
      <c r="BJ49" s="155"/>
      <c r="BK49" s="155"/>
    </row>
    <row r="50" customFormat="false" ht="12" hidden="false" customHeight="false" outlineLevel="0" collapsed="false">
      <c r="A50" s="256"/>
      <c r="B50" s="269"/>
      <c r="C50" s="251" t="n">
        <f aca="false">C42</f>
        <v>30</v>
      </c>
      <c r="D50" s="256" t="n">
        <f aca="false">D42</f>
        <v>32</v>
      </c>
      <c r="E50" s="108" t="n">
        <f aca="false">Anchor!B183</f>
        <v>1041.9808</v>
      </c>
      <c r="F50" s="109" t="n">
        <f aca="false">Anchor!C183</f>
        <v>35.2296</v>
      </c>
      <c r="G50" s="109" t="n">
        <f aca="false">Anchor!D183</f>
        <v>40.5523</v>
      </c>
      <c r="H50" s="110" t="n">
        <f aca="false">Anchor!E183</f>
        <v>40.3135</v>
      </c>
      <c r="I50" s="95"/>
      <c r="J50" s="108" t="n">
        <f aca="false">Test!B183</f>
        <v>0</v>
      </c>
      <c r="K50" s="109" t="n">
        <f aca="false">Test!C183</f>
        <v>0</v>
      </c>
      <c r="L50" s="109" t="n">
        <f aca="false">Test!D183</f>
        <v>0</v>
      </c>
      <c r="M50" s="110" t="n">
        <f aca="false">Test!E183</f>
        <v>0</v>
      </c>
      <c r="N50" s="201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201"/>
      <c r="AB50" s="108" t="n">
        <f aca="false">Anchor!F183</f>
        <v>2467.6288</v>
      </c>
      <c r="AC50" s="109" t="n">
        <f aca="false">Anchor!G183</f>
        <v>36.7731</v>
      </c>
      <c r="AD50" s="109" t="n">
        <f aca="false">Anchor!H183</f>
        <v>41.8642</v>
      </c>
      <c r="AE50" s="109" t="n">
        <f aca="false">Anchor!I183</f>
        <v>41.0613</v>
      </c>
      <c r="AF50" s="108" t="n">
        <f aca="false">Anchor!J183</f>
        <v>44810.38</v>
      </c>
      <c r="AG50" s="109" t="n">
        <f aca="false">Anchor!K183</f>
        <v>82.48</v>
      </c>
      <c r="AH50" s="109" t="n">
        <f aca="false">Anchor!L183</f>
        <v>864</v>
      </c>
      <c r="AI50" s="114" t="n">
        <f aca="false">AF50/3600</f>
        <v>12.4473277777778</v>
      </c>
      <c r="AJ50" s="115" t="n">
        <f aca="false">E50+AB50</f>
        <v>3509.6096</v>
      </c>
      <c r="AK50" s="201"/>
      <c r="AL50" s="108" t="n">
        <f aca="false">Test!F183</f>
        <v>0</v>
      </c>
      <c r="AM50" s="109" t="n">
        <f aca="false">Test!G183</f>
        <v>0</v>
      </c>
      <c r="AN50" s="109" t="n">
        <f aca="false">Test!H183</f>
        <v>0</v>
      </c>
      <c r="AO50" s="109" t="n">
        <f aca="false">Test!I183</f>
        <v>0</v>
      </c>
      <c r="AP50" s="108" t="n">
        <f aca="false">Test!J183</f>
        <v>0</v>
      </c>
      <c r="AQ50" s="109" t="n">
        <f aca="false">Test!K183</f>
        <v>0</v>
      </c>
      <c r="AR50" s="109" t="n">
        <f aca="false">Test!L18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183</f>
        <v>3271.6448</v>
      </c>
      <c r="AW50" s="109" t="n">
        <f aca="false">'Single Layer High Quality'!C183</f>
        <v>35.3838</v>
      </c>
      <c r="AX50" s="109" t="n">
        <f aca="false">'Single Layer High Quality'!D183</f>
        <v>40.7271</v>
      </c>
      <c r="AY50" s="110" t="n">
        <f aca="false">'Single Layer High Quality'!E183</f>
        <v>40.6003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D50" s="59"/>
      <c r="BE50" s="119" t="n">
        <f aca="false">ABS(AB50-AL50)+ABS(AC50-AM50)+ABS(AD50-AN50)+ABS(AE50-AO50)</f>
        <v>2587.3274</v>
      </c>
      <c r="BF50" s="158"/>
      <c r="BG50" s="155"/>
      <c r="BH50" s="201"/>
      <c r="BI50" s="155"/>
      <c r="BJ50" s="155"/>
      <c r="BK50" s="155"/>
    </row>
    <row r="51" customFormat="false" ht="12.75" hidden="false" customHeight="false" outlineLevel="0" collapsed="false">
      <c r="A51" s="256"/>
      <c r="B51" s="269"/>
      <c r="C51" s="271" t="n">
        <f aca="false">C43</f>
        <v>34</v>
      </c>
      <c r="D51" s="272" t="n">
        <f aca="false">D43</f>
        <v>36</v>
      </c>
      <c r="E51" s="122" t="n">
        <f aca="false">Anchor!B184</f>
        <v>601.488</v>
      </c>
      <c r="F51" s="123" t="n">
        <f aca="false">Anchor!C184</f>
        <v>33.4816</v>
      </c>
      <c r="G51" s="123" t="n">
        <f aca="false">Anchor!D184</f>
        <v>39.7167</v>
      </c>
      <c r="H51" s="124" t="n">
        <f aca="false">Anchor!E184</f>
        <v>39.1833</v>
      </c>
      <c r="I51" s="95"/>
      <c r="J51" s="122" t="n">
        <f aca="false">Test!B184</f>
        <v>0</v>
      </c>
      <c r="K51" s="123" t="n">
        <f aca="false">Test!C184</f>
        <v>0</v>
      </c>
      <c r="L51" s="123" t="n">
        <f aca="false">Test!D184</f>
        <v>0</v>
      </c>
      <c r="M51" s="124" t="n">
        <f aca="false">Test!E184</f>
        <v>0</v>
      </c>
      <c r="N51" s="201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201"/>
      <c r="AB51" s="122" t="n">
        <f aca="false">Anchor!F184</f>
        <v>1399.1816</v>
      </c>
      <c r="AC51" s="123" t="n">
        <f aca="false">Anchor!G184</f>
        <v>34.4591</v>
      </c>
      <c r="AD51" s="123" t="n">
        <f aca="false">Anchor!H184</f>
        <v>40.5455</v>
      </c>
      <c r="AE51" s="123" t="n">
        <f aca="false">Anchor!I184</f>
        <v>39.449</v>
      </c>
      <c r="AF51" s="122" t="n">
        <f aca="false">Anchor!J184</f>
        <v>40984.91</v>
      </c>
      <c r="AG51" s="123" t="n">
        <f aca="false">Anchor!K184</f>
        <v>78.39</v>
      </c>
      <c r="AH51" s="123" t="n">
        <f aca="false">Anchor!L184</f>
        <v>864</v>
      </c>
      <c r="AI51" s="128" t="n">
        <f aca="false">AF51/3600</f>
        <v>11.3846972222222</v>
      </c>
      <c r="AJ51" s="129" t="n">
        <f aca="false">E51+AB51</f>
        <v>2000.6696</v>
      </c>
      <c r="AK51" s="201"/>
      <c r="AL51" s="122" t="n">
        <f aca="false">Test!F184</f>
        <v>0</v>
      </c>
      <c r="AM51" s="123" t="n">
        <f aca="false">Test!G184</f>
        <v>0</v>
      </c>
      <c r="AN51" s="123" t="n">
        <f aca="false">Test!H184</f>
        <v>0</v>
      </c>
      <c r="AO51" s="123" t="n">
        <f aca="false">Test!I184</f>
        <v>0</v>
      </c>
      <c r="AP51" s="122" t="n">
        <f aca="false">Test!J184</f>
        <v>0</v>
      </c>
      <c r="AQ51" s="123" t="n">
        <f aca="false">Test!K184</f>
        <v>0</v>
      </c>
      <c r="AR51" s="123" t="n">
        <f aca="false">Test!L18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184</f>
        <v>1913.4192</v>
      </c>
      <c r="AW51" s="123" t="n">
        <f aca="false">'Single Layer High Quality'!C184</f>
        <v>33.6822</v>
      </c>
      <c r="AX51" s="123" t="n">
        <f aca="false">'Single Layer High Quality'!D184</f>
        <v>40.0613</v>
      </c>
      <c r="AY51" s="124" t="n">
        <f aca="false">'Single Layer High Quality'!E184</f>
        <v>39.6859</v>
      </c>
      <c r="AZ51" s="96"/>
      <c r="BA51" s="130" t="n">
        <f aca="false">AP51/AF51</f>
        <v>0</v>
      </c>
      <c r="BB51" s="131" t="n">
        <f aca="false">AQ51/AG51</f>
        <v>0</v>
      </c>
      <c r="BC51" s="132" t="n">
        <f aca="false">AR51/AH51</f>
        <v>0</v>
      </c>
      <c r="BD51" s="59"/>
      <c r="BE51" s="119" t="n">
        <f aca="false">ABS(AB51-AL51)+ABS(AC51-AM51)+ABS(AD51-AN51)+ABS(AE51-AO51)</f>
        <v>1513.6352</v>
      </c>
      <c r="BF51" s="158"/>
      <c r="BG51" s="155"/>
      <c r="BH51" s="201"/>
      <c r="BI51" s="155"/>
      <c r="BJ51" s="155"/>
      <c r="BK51" s="155"/>
    </row>
    <row r="52" customFormat="false" ht="12" hidden="false" customHeight="false" outlineLevel="0" collapsed="false">
      <c r="A52" s="256"/>
      <c r="B52" s="268" t="s">
        <v>90</v>
      </c>
      <c r="C52" s="270" t="n">
        <f aca="false">C44</f>
        <v>22</v>
      </c>
      <c r="D52" s="267" t="n">
        <f aca="false">D44</f>
        <v>22</v>
      </c>
      <c r="E52" s="92" t="n">
        <f aca="false">Anchor!B185</f>
        <v>59223.4408</v>
      </c>
      <c r="F52" s="93" t="n">
        <f aca="false">Anchor!C185</f>
        <v>38.3206</v>
      </c>
      <c r="G52" s="93" t="n">
        <f aca="false">Anchor!D185</f>
        <v>41.533</v>
      </c>
      <c r="H52" s="94" t="n">
        <f aca="false">Anchor!E185</f>
        <v>43.6915</v>
      </c>
      <c r="I52" s="95"/>
      <c r="J52" s="92" t="n">
        <f aca="false">Test!B185</f>
        <v>0</v>
      </c>
      <c r="K52" s="93" t="n">
        <f aca="false">Test!C185</f>
        <v>0</v>
      </c>
      <c r="L52" s="93" t="n">
        <f aca="false">Test!D185</f>
        <v>0</v>
      </c>
      <c r="M52" s="94" t="n">
        <f aca="false">Test!E185</f>
        <v>0</v>
      </c>
      <c r="N52" s="201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201"/>
      <c r="AB52" s="92" t="n">
        <f aca="false">Anchor!F185</f>
        <v>9982.84</v>
      </c>
      <c r="AC52" s="93" t="n">
        <f aca="false">Anchor!G185</f>
        <v>39.4621</v>
      </c>
      <c r="AD52" s="93" t="n">
        <f aca="false">Anchor!H185</f>
        <v>43.3677</v>
      </c>
      <c r="AE52" s="93" t="n">
        <f aca="false">Anchor!I185</f>
        <v>45.4082</v>
      </c>
      <c r="AF52" s="92" t="n">
        <f aca="false">Anchor!J185</f>
        <v>90129.31</v>
      </c>
      <c r="AG52" s="93" t="n">
        <f aca="false">Anchor!K185</f>
        <v>185.65</v>
      </c>
      <c r="AH52" s="93" t="n">
        <f aca="false">Anchor!L185</f>
        <v>865</v>
      </c>
      <c r="AI52" s="100" t="n">
        <f aca="false">AF52/3600</f>
        <v>25.0359194444444</v>
      </c>
      <c r="AJ52" s="101" t="n">
        <f aca="false">E52+AB52</f>
        <v>69206.2808</v>
      </c>
      <c r="AK52" s="201"/>
      <c r="AL52" s="92" t="n">
        <f aca="false">Test!F185</f>
        <v>0</v>
      </c>
      <c r="AM52" s="93" t="n">
        <f aca="false">Test!G185</f>
        <v>0</v>
      </c>
      <c r="AN52" s="93" t="n">
        <f aca="false">Test!H185</f>
        <v>0</v>
      </c>
      <c r="AO52" s="93" t="n">
        <f aca="false">Test!I185</f>
        <v>0</v>
      </c>
      <c r="AP52" s="92" t="n">
        <f aca="false">Test!J185</f>
        <v>0</v>
      </c>
      <c r="AQ52" s="93" t="n">
        <f aca="false">Test!K185</f>
        <v>0</v>
      </c>
      <c r="AR52" s="93" t="n">
        <f aca="false">Test!L18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185</f>
        <v>64559.1024</v>
      </c>
      <c r="AW52" s="109" t="n">
        <f aca="false">'Single Layer High Quality'!C185</f>
        <v>38.2891</v>
      </c>
      <c r="AX52" s="109" t="n">
        <f aca="false">'Single Layer High Quality'!D185</f>
        <v>41.8265</v>
      </c>
      <c r="AY52" s="110" t="n">
        <f aca="false">'Single Layer High Quality'!E185</f>
        <v>43.9867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D52" s="59"/>
      <c r="BE52" s="105" t="n">
        <f aca="false">ABS(AB52-AL52)+ABS(AC52-AM52)+ABS(AD52-AN52)+ABS(AE52-AO52)</f>
        <v>10111.078</v>
      </c>
      <c r="BF52" s="158"/>
      <c r="BG52" s="155"/>
      <c r="BH52" s="201"/>
      <c r="BI52" s="155"/>
      <c r="BJ52" s="155"/>
      <c r="BK52" s="155"/>
    </row>
    <row r="53" customFormat="false" ht="12" hidden="false" customHeight="false" outlineLevel="0" collapsed="false">
      <c r="A53" s="256"/>
      <c r="B53" s="269"/>
      <c r="C53" s="251" t="n">
        <f aca="false">C45</f>
        <v>26</v>
      </c>
      <c r="D53" s="256" t="n">
        <f aca="false">D45</f>
        <v>26</v>
      </c>
      <c r="E53" s="108" t="n">
        <f aca="false">Anchor!B186</f>
        <v>12933.2784</v>
      </c>
      <c r="F53" s="109" t="n">
        <f aca="false">Anchor!C186</f>
        <v>35.4756</v>
      </c>
      <c r="G53" s="109" t="n">
        <f aca="false">Anchor!D186</f>
        <v>40.5419</v>
      </c>
      <c r="H53" s="110" t="n">
        <f aca="false">Anchor!E186</f>
        <v>42.8434</v>
      </c>
      <c r="I53" s="95"/>
      <c r="J53" s="108" t="n">
        <f aca="false">Test!B186</f>
        <v>0</v>
      </c>
      <c r="K53" s="109" t="n">
        <f aca="false">Test!C186</f>
        <v>0</v>
      </c>
      <c r="L53" s="109" t="n">
        <f aca="false">Test!D186</f>
        <v>0</v>
      </c>
      <c r="M53" s="110" t="n">
        <f aca="false">Test!E186</f>
        <v>0</v>
      </c>
      <c r="N53" s="201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201"/>
      <c r="AB53" s="108" t="n">
        <f aca="false">Anchor!F186</f>
        <v>3521.8144</v>
      </c>
      <c r="AC53" s="109" t="n">
        <f aca="false">Anchor!G186</f>
        <v>37.2739</v>
      </c>
      <c r="AD53" s="109" t="n">
        <f aca="false">Anchor!H186</f>
        <v>41.7285</v>
      </c>
      <c r="AE53" s="109" t="n">
        <f aca="false">Anchor!I186</f>
        <v>44.0014</v>
      </c>
      <c r="AF53" s="108" t="n">
        <f aca="false">Anchor!J186</f>
        <v>54330.79</v>
      </c>
      <c r="AG53" s="109" t="n">
        <f aca="false">Anchor!K186</f>
        <v>117.71</v>
      </c>
      <c r="AH53" s="109" t="n">
        <f aca="false">Anchor!L186</f>
        <v>864</v>
      </c>
      <c r="AI53" s="114" t="n">
        <f aca="false">AF53/3600</f>
        <v>15.0918861111111</v>
      </c>
      <c r="AJ53" s="115" t="n">
        <f aca="false">E53+AB53</f>
        <v>16455.0928</v>
      </c>
      <c r="AK53" s="201"/>
      <c r="AL53" s="108" t="n">
        <f aca="false">Test!F186</f>
        <v>0</v>
      </c>
      <c r="AM53" s="109" t="n">
        <f aca="false">Test!G186</f>
        <v>0</v>
      </c>
      <c r="AN53" s="109" t="n">
        <f aca="false">Test!H186</f>
        <v>0</v>
      </c>
      <c r="AO53" s="109" t="n">
        <f aca="false">Test!I186</f>
        <v>0</v>
      </c>
      <c r="AP53" s="108" t="n">
        <f aca="false">Test!J186</f>
        <v>0</v>
      </c>
      <c r="AQ53" s="109" t="n">
        <f aca="false">Test!K186</f>
        <v>0</v>
      </c>
      <c r="AR53" s="109" t="n">
        <f aca="false">Test!L18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186</f>
        <v>13862.4848</v>
      </c>
      <c r="AW53" s="109" t="n">
        <f aca="false">'Single Layer High Quality'!C186</f>
        <v>35.4742</v>
      </c>
      <c r="AX53" s="109" t="n">
        <f aca="false">'Single Layer High Quality'!D186</f>
        <v>40.6464</v>
      </c>
      <c r="AY53" s="110" t="n">
        <f aca="false">'Single Layer High Quality'!E186</f>
        <v>42.9649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D53" s="59"/>
      <c r="BE53" s="119" t="n">
        <f aca="false">ABS(AB53-AL53)+ABS(AC53-AM53)+ABS(AD53-AN53)+ABS(AE53-AO53)</f>
        <v>3644.8182</v>
      </c>
      <c r="BF53" s="158"/>
      <c r="BG53" s="155"/>
      <c r="BH53" s="201"/>
      <c r="BI53" s="155"/>
      <c r="BJ53" s="155"/>
      <c r="BK53" s="155"/>
    </row>
    <row r="54" customFormat="false" ht="12" hidden="false" customHeight="false" outlineLevel="0" collapsed="false">
      <c r="A54" s="256"/>
      <c r="B54" s="269"/>
      <c r="C54" s="251" t="n">
        <f aca="false">C46</f>
        <v>30</v>
      </c>
      <c r="D54" s="256" t="n">
        <f aca="false">D46</f>
        <v>30</v>
      </c>
      <c r="E54" s="108" t="n">
        <f aca="false">Anchor!B187</f>
        <v>3430.8816</v>
      </c>
      <c r="F54" s="109" t="n">
        <f aca="false">Anchor!C187</f>
        <v>34.1356</v>
      </c>
      <c r="G54" s="109" t="n">
        <f aca="false">Anchor!D187</f>
        <v>39.6565</v>
      </c>
      <c r="H54" s="110" t="n">
        <f aca="false">Anchor!E187</f>
        <v>42.1822</v>
      </c>
      <c r="I54" s="95"/>
      <c r="J54" s="108" t="n">
        <f aca="false">Test!B187</f>
        <v>0</v>
      </c>
      <c r="K54" s="109" t="n">
        <f aca="false">Test!C187</f>
        <v>0</v>
      </c>
      <c r="L54" s="109" t="n">
        <f aca="false">Test!D187</f>
        <v>0</v>
      </c>
      <c r="M54" s="110" t="n">
        <f aca="false">Test!E187</f>
        <v>0</v>
      </c>
      <c r="N54" s="201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201"/>
      <c r="AB54" s="108" t="n">
        <f aca="false">Anchor!F187</f>
        <v>1515.9168</v>
      </c>
      <c r="AC54" s="109" t="n">
        <f aca="false">Anchor!G187</f>
        <v>35.1108</v>
      </c>
      <c r="AD54" s="109" t="n">
        <f aca="false">Anchor!H187</f>
        <v>40.594</v>
      </c>
      <c r="AE54" s="109" t="n">
        <f aca="false">Anchor!I187</f>
        <v>43.0464</v>
      </c>
      <c r="AF54" s="108" t="n">
        <f aca="false">Anchor!J187</f>
        <v>50827.76</v>
      </c>
      <c r="AG54" s="109" t="n">
        <f aca="false">Anchor!K187</f>
        <v>113.7</v>
      </c>
      <c r="AH54" s="109" t="n">
        <f aca="false">Anchor!L187</f>
        <v>864</v>
      </c>
      <c r="AI54" s="114" t="n">
        <f aca="false">AF54/3600</f>
        <v>14.1188222222222</v>
      </c>
      <c r="AJ54" s="115" t="n">
        <f aca="false">E54+AB54</f>
        <v>4946.7984</v>
      </c>
      <c r="AK54" s="201"/>
      <c r="AL54" s="108" t="n">
        <f aca="false">Test!F187</f>
        <v>0</v>
      </c>
      <c r="AM54" s="109" t="n">
        <f aca="false">Test!G187</f>
        <v>0</v>
      </c>
      <c r="AN54" s="109" t="n">
        <f aca="false">Test!H187</f>
        <v>0</v>
      </c>
      <c r="AO54" s="109" t="n">
        <f aca="false">Test!I187</f>
        <v>0</v>
      </c>
      <c r="AP54" s="108" t="n">
        <f aca="false">Test!J187</f>
        <v>0</v>
      </c>
      <c r="AQ54" s="109" t="n">
        <f aca="false">Test!K187</f>
        <v>0</v>
      </c>
      <c r="AR54" s="109" t="n">
        <f aca="false">Test!L18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187</f>
        <v>3894.0008</v>
      </c>
      <c r="AW54" s="109" t="n">
        <f aca="false">'Single Layer High Quality'!C187</f>
        <v>34.1427</v>
      </c>
      <c r="AX54" s="109" t="n">
        <f aca="false">'Single Layer High Quality'!D187</f>
        <v>39.7546</v>
      </c>
      <c r="AY54" s="110" t="n">
        <f aca="false">'Single Layer High Quality'!E187</f>
        <v>42.265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D54" s="59"/>
      <c r="BE54" s="119" t="n">
        <f aca="false">ABS(AB54-AL54)+ABS(AC54-AM54)+ABS(AD54-AN54)+ABS(AE54-AO54)</f>
        <v>1634.668</v>
      </c>
      <c r="BF54" s="158"/>
      <c r="BG54" s="155"/>
      <c r="BH54" s="201"/>
      <c r="BI54" s="155"/>
      <c r="BJ54" s="155"/>
      <c r="BK54" s="155"/>
    </row>
    <row r="55" customFormat="false" ht="12.75" hidden="false" customHeight="false" outlineLevel="0" collapsed="false">
      <c r="A55" s="256"/>
      <c r="B55" s="269"/>
      <c r="C55" s="271" t="n">
        <f aca="false">C47</f>
        <v>34</v>
      </c>
      <c r="D55" s="272" t="n">
        <f aca="false">D47</f>
        <v>34</v>
      </c>
      <c r="E55" s="122" t="n">
        <f aca="false">Anchor!B188</f>
        <v>1287.7632</v>
      </c>
      <c r="F55" s="123" t="n">
        <f aca="false">Anchor!C188</f>
        <v>32.5819</v>
      </c>
      <c r="G55" s="123" t="n">
        <f aca="false">Anchor!D188</f>
        <v>38.6803</v>
      </c>
      <c r="H55" s="124" t="n">
        <f aca="false">Anchor!E188</f>
        <v>41.2672</v>
      </c>
      <c r="I55" s="95"/>
      <c r="J55" s="122" t="n">
        <f aca="false">Test!B188</f>
        <v>0</v>
      </c>
      <c r="K55" s="123" t="n">
        <f aca="false">Test!C188</f>
        <v>0</v>
      </c>
      <c r="L55" s="123" t="n">
        <f aca="false">Test!D188</f>
        <v>0</v>
      </c>
      <c r="M55" s="124" t="n">
        <f aca="false">Test!E188</f>
        <v>0</v>
      </c>
      <c r="N55" s="201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201"/>
      <c r="AB55" s="122" t="n">
        <f aca="false">Anchor!F188</f>
        <v>708.8176</v>
      </c>
      <c r="AC55" s="123" t="n">
        <f aca="false">Anchor!G188</f>
        <v>32.836</v>
      </c>
      <c r="AD55" s="123" t="n">
        <f aca="false">Anchor!H188</f>
        <v>39.417</v>
      </c>
      <c r="AE55" s="123" t="n">
        <f aca="false">Anchor!I188</f>
        <v>41.9038</v>
      </c>
      <c r="AF55" s="122" t="n">
        <f aca="false">Anchor!J188</f>
        <v>45022.7</v>
      </c>
      <c r="AG55" s="123" t="n">
        <f aca="false">Anchor!K188</f>
        <v>105.48</v>
      </c>
      <c r="AH55" s="123" t="n">
        <f aca="false">Anchor!L188</f>
        <v>864</v>
      </c>
      <c r="AI55" s="128" t="n">
        <f aca="false">AF55/3600</f>
        <v>12.5063055555556</v>
      </c>
      <c r="AJ55" s="129" t="n">
        <f aca="false">E55+AB55</f>
        <v>1996.5808</v>
      </c>
      <c r="AK55" s="201"/>
      <c r="AL55" s="122" t="n">
        <f aca="false">Test!F188</f>
        <v>0</v>
      </c>
      <c r="AM55" s="123" t="n">
        <f aca="false">Test!G188</f>
        <v>0</v>
      </c>
      <c r="AN55" s="123" t="n">
        <f aca="false">Test!H188</f>
        <v>0</v>
      </c>
      <c r="AO55" s="123" t="n">
        <f aca="false">Test!I188</f>
        <v>0</v>
      </c>
      <c r="AP55" s="122" t="n">
        <f aca="false">Test!J188</f>
        <v>0</v>
      </c>
      <c r="AQ55" s="123" t="n">
        <f aca="false">Test!K188</f>
        <v>0</v>
      </c>
      <c r="AR55" s="123" t="n">
        <f aca="false">Test!L18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188</f>
        <v>1516.5056</v>
      </c>
      <c r="AW55" s="109" t="n">
        <f aca="false">'Single Layer High Quality'!C188</f>
        <v>32.5882</v>
      </c>
      <c r="AX55" s="109" t="n">
        <f aca="false">'Single Layer High Quality'!D188</f>
        <v>38.7552</v>
      </c>
      <c r="AY55" s="110" t="n">
        <f aca="false">'Single Layer High Quality'!E188</f>
        <v>41.3616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D55" s="59"/>
      <c r="BE55" s="133" t="n">
        <f aca="false">ABS(AB55-AL55)+ABS(AC55-AM55)+ABS(AD55-AN55)+ABS(AE55-AO55)</f>
        <v>822.9744</v>
      </c>
      <c r="BF55" s="158"/>
      <c r="BG55" s="155"/>
      <c r="BH55" s="201"/>
      <c r="BI55" s="155"/>
      <c r="BJ55" s="155"/>
      <c r="BK55" s="155"/>
    </row>
    <row r="56" customFormat="false" ht="12" hidden="false" customHeight="false" outlineLevel="0" collapsed="false">
      <c r="A56" s="256"/>
      <c r="B56" s="269"/>
      <c r="C56" s="270" t="n">
        <f aca="false">C48</f>
        <v>22</v>
      </c>
      <c r="D56" s="267" t="n">
        <f aca="false">D48</f>
        <v>24</v>
      </c>
      <c r="E56" s="92" t="n">
        <f aca="false">Anchor!B189</f>
        <v>25967.8632</v>
      </c>
      <c r="F56" s="93" t="n">
        <f aca="false">Anchor!C189</f>
        <v>36.516</v>
      </c>
      <c r="G56" s="93" t="n">
        <f aca="false">Anchor!D189</f>
        <v>41.0151</v>
      </c>
      <c r="H56" s="94" t="n">
        <f aca="false">Anchor!E189</f>
        <v>43.3086</v>
      </c>
      <c r="I56" s="95"/>
      <c r="J56" s="92" t="n">
        <f aca="false">Test!B189</f>
        <v>0</v>
      </c>
      <c r="K56" s="93" t="n">
        <f aca="false">Test!C189</f>
        <v>0</v>
      </c>
      <c r="L56" s="93" t="n">
        <f aca="false">Test!D189</f>
        <v>0</v>
      </c>
      <c r="M56" s="94" t="n">
        <f aca="false">Test!E189</f>
        <v>0</v>
      </c>
      <c r="N56" s="201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201"/>
      <c r="AB56" s="92" t="n">
        <f aca="false">Anchor!F189</f>
        <v>9982.84</v>
      </c>
      <c r="AC56" s="93" t="n">
        <f aca="false">Anchor!G189</f>
        <v>39.4621</v>
      </c>
      <c r="AD56" s="93" t="n">
        <f aca="false">Anchor!H189</f>
        <v>43.3677</v>
      </c>
      <c r="AE56" s="93" t="n">
        <f aca="false">Anchor!I189</f>
        <v>45.4082</v>
      </c>
      <c r="AF56" s="92" t="n">
        <f aca="false">Anchor!J189</f>
        <v>65816.35</v>
      </c>
      <c r="AG56" s="93" t="n">
        <f aca="false">Anchor!K189</f>
        <v>140.74</v>
      </c>
      <c r="AH56" s="93" t="n">
        <f aca="false">Anchor!L189</f>
        <v>864</v>
      </c>
      <c r="AI56" s="100" t="n">
        <f aca="false">AF56/3600</f>
        <v>18.2823194444444</v>
      </c>
      <c r="AJ56" s="101" t="n">
        <f aca="false">E56+AB56</f>
        <v>35950.7032</v>
      </c>
      <c r="AK56" s="201"/>
      <c r="AL56" s="92" t="n">
        <f aca="false">Test!F189</f>
        <v>0</v>
      </c>
      <c r="AM56" s="93" t="n">
        <f aca="false">Test!G189</f>
        <v>0</v>
      </c>
      <c r="AN56" s="93" t="n">
        <f aca="false">Test!H189</f>
        <v>0</v>
      </c>
      <c r="AO56" s="93" t="n">
        <f aca="false">Test!I189</f>
        <v>0</v>
      </c>
      <c r="AP56" s="92" t="n">
        <f aca="false">Test!J189</f>
        <v>0</v>
      </c>
      <c r="AQ56" s="93" t="n">
        <f aca="false">Test!K189</f>
        <v>0</v>
      </c>
      <c r="AR56" s="93" t="n">
        <f aca="false">Test!L18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189</f>
        <v>29574.8664</v>
      </c>
      <c r="AW56" s="93" t="n">
        <f aca="false">'Single Layer High Quality'!C189</f>
        <v>36.4966</v>
      </c>
      <c r="AX56" s="93" t="n">
        <f aca="false">'Single Layer High Quality'!D189</f>
        <v>41.2364</v>
      </c>
      <c r="AY56" s="94" t="n">
        <f aca="false">'Single Layer High Quality'!E189</f>
        <v>43.4591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D56" s="59"/>
      <c r="BE56" s="119" t="n">
        <f aca="false">ABS(AB56-AL56)+ABS(AC56-AM56)+ABS(AD56-AN56)+ABS(AE56-AO56)</f>
        <v>10111.078</v>
      </c>
      <c r="BF56" s="158"/>
      <c r="BG56" s="155"/>
      <c r="BH56" s="201"/>
      <c r="BI56" s="155"/>
      <c r="BJ56" s="155"/>
      <c r="BK56" s="155"/>
    </row>
    <row r="57" customFormat="false" ht="12" hidden="false" customHeight="false" outlineLevel="0" collapsed="false">
      <c r="A57" s="256"/>
      <c r="B57" s="269"/>
      <c r="C57" s="251" t="n">
        <f aca="false">C49</f>
        <v>26</v>
      </c>
      <c r="D57" s="256" t="n">
        <f aca="false">D49</f>
        <v>28</v>
      </c>
      <c r="E57" s="108" t="n">
        <f aca="false">Anchor!B190</f>
        <v>5650.6624</v>
      </c>
      <c r="F57" s="109" t="n">
        <f aca="false">Anchor!C190</f>
        <v>34.7821</v>
      </c>
      <c r="G57" s="109" t="n">
        <f aca="false">Anchor!D190</f>
        <v>39.9635</v>
      </c>
      <c r="H57" s="110" t="n">
        <f aca="false">Anchor!E190</f>
        <v>42.4189</v>
      </c>
      <c r="I57" s="95"/>
      <c r="J57" s="108" t="n">
        <f aca="false">Test!B190</f>
        <v>0</v>
      </c>
      <c r="K57" s="109" t="n">
        <f aca="false">Test!C190</f>
        <v>0</v>
      </c>
      <c r="L57" s="109" t="n">
        <f aca="false">Test!D190</f>
        <v>0</v>
      </c>
      <c r="M57" s="110" t="n">
        <f aca="false">Test!E190</f>
        <v>0</v>
      </c>
      <c r="N57" s="201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201"/>
      <c r="AB57" s="108" t="n">
        <f aca="false">Anchor!F190</f>
        <v>3521.8144</v>
      </c>
      <c r="AC57" s="109" t="n">
        <f aca="false">Anchor!G190</f>
        <v>37.2739</v>
      </c>
      <c r="AD57" s="109" t="n">
        <f aca="false">Anchor!H190</f>
        <v>41.7285</v>
      </c>
      <c r="AE57" s="109" t="n">
        <f aca="false">Anchor!I190</f>
        <v>44.0014</v>
      </c>
      <c r="AF57" s="108" t="n">
        <f aca="false">Anchor!J190</f>
        <v>48614.61</v>
      </c>
      <c r="AG57" s="109" t="n">
        <f aca="false">Anchor!K190</f>
        <v>108.96</v>
      </c>
      <c r="AH57" s="109" t="n">
        <f aca="false">Anchor!L190</f>
        <v>864</v>
      </c>
      <c r="AI57" s="114" t="n">
        <f aca="false">AF57/3600</f>
        <v>13.5040583333333</v>
      </c>
      <c r="AJ57" s="115" t="n">
        <f aca="false">E57+AB57</f>
        <v>9172.4768</v>
      </c>
      <c r="AK57" s="201"/>
      <c r="AL57" s="108" t="n">
        <f aca="false">Test!F190</f>
        <v>0</v>
      </c>
      <c r="AM57" s="109" t="n">
        <f aca="false">Test!G190</f>
        <v>0</v>
      </c>
      <c r="AN57" s="109" t="n">
        <f aca="false">Test!H190</f>
        <v>0</v>
      </c>
      <c r="AO57" s="109" t="n">
        <f aca="false">Test!I190</f>
        <v>0</v>
      </c>
      <c r="AP57" s="108" t="n">
        <f aca="false">Test!J190</f>
        <v>0</v>
      </c>
      <c r="AQ57" s="109" t="n">
        <f aca="false">Test!K190</f>
        <v>0</v>
      </c>
      <c r="AR57" s="109" t="n">
        <f aca="false">Test!L19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190</f>
        <v>6979.104</v>
      </c>
      <c r="AW57" s="109" t="n">
        <f aca="false">'Single Layer High Quality'!C190</f>
        <v>34.8037</v>
      </c>
      <c r="AX57" s="109" t="n">
        <f aca="false">'Single Layer High Quality'!D190</f>
        <v>40.0706</v>
      </c>
      <c r="AY57" s="110" t="n">
        <f aca="false">'Single Layer High Quality'!E190</f>
        <v>42.5304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D57" s="59"/>
      <c r="BE57" s="119" t="n">
        <f aca="false">ABS(AB57-AL57)+ABS(AC57-AM57)+ABS(AD57-AN57)+ABS(AE57-AO57)</f>
        <v>3644.8182</v>
      </c>
      <c r="BF57" s="158"/>
      <c r="BG57" s="155"/>
      <c r="BH57" s="201"/>
      <c r="BI57" s="155"/>
      <c r="BJ57" s="155"/>
      <c r="BK57" s="155"/>
    </row>
    <row r="58" customFormat="false" ht="12" hidden="false" customHeight="false" outlineLevel="0" collapsed="false">
      <c r="A58" s="256"/>
      <c r="B58" s="269"/>
      <c r="C58" s="251" t="n">
        <f aca="false">C50</f>
        <v>30</v>
      </c>
      <c r="D58" s="256" t="n">
        <f aca="false">D50</f>
        <v>32</v>
      </c>
      <c r="E58" s="108" t="n">
        <f aca="false">Anchor!B191</f>
        <v>1670.7792</v>
      </c>
      <c r="F58" s="109" t="n">
        <f aca="false">Anchor!C191</f>
        <v>33.387</v>
      </c>
      <c r="G58" s="109" t="n">
        <f aca="false">Anchor!D191</f>
        <v>39.0147</v>
      </c>
      <c r="H58" s="110" t="n">
        <f aca="false">Anchor!E191</f>
        <v>41.6674</v>
      </c>
      <c r="I58" s="95"/>
      <c r="J58" s="108" t="n">
        <f aca="false">Test!B191</f>
        <v>0</v>
      </c>
      <c r="K58" s="109" t="n">
        <f aca="false">Test!C191</f>
        <v>0</v>
      </c>
      <c r="L58" s="109" t="n">
        <f aca="false">Test!D191</f>
        <v>0</v>
      </c>
      <c r="M58" s="110" t="n">
        <f aca="false">Test!E191</f>
        <v>0</v>
      </c>
      <c r="N58" s="201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201"/>
      <c r="AB58" s="108" t="n">
        <f aca="false">Anchor!F191</f>
        <v>1515.9168</v>
      </c>
      <c r="AC58" s="109" t="n">
        <f aca="false">Anchor!G191</f>
        <v>35.1108</v>
      </c>
      <c r="AD58" s="109" t="n">
        <f aca="false">Anchor!H191</f>
        <v>40.594</v>
      </c>
      <c r="AE58" s="109" t="n">
        <f aca="false">Anchor!I191</f>
        <v>43.0464</v>
      </c>
      <c r="AF58" s="108" t="n">
        <f aca="false">Anchor!J191</f>
        <v>41353.12</v>
      </c>
      <c r="AG58" s="109" t="n">
        <f aca="false">Anchor!K191</f>
        <v>97.62</v>
      </c>
      <c r="AH58" s="109" t="n">
        <f aca="false">Anchor!L191</f>
        <v>864</v>
      </c>
      <c r="AI58" s="114" t="n">
        <f aca="false">AF58/3600</f>
        <v>11.4869777777778</v>
      </c>
      <c r="AJ58" s="115" t="n">
        <f aca="false">E58+AB58</f>
        <v>3186.696</v>
      </c>
      <c r="AK58" s="201"/>
      <c r="AL58" s="108" t="n">
        <f aca="false">Test!F191</f>
        <v>0</v>
      </c>
      <c r="AM58" s="109" t="n">
        <f aca="false">Test!G191</f>
        <v>0</v>
      </c>
      <c r="AN58" s="109" t="n">
        <f aca="false">Test!H191</f>
        <v>0</v>
      </c>
      <c r="AO58" s="109" t="n">
        <f aca="false">Test!I191</f>
        <v>0</v>
      </c>
      <c r="AP58" s="108" t="n">
        <f aca="false">Test!J191</f>
        <v>0</v>
      </c>
      <c r="AQ58" s="109" t="n">
        <f aca="false">Test!K191</f>
        <v>0</v>
      </c>
      <c r="AR58" s="109" t="n">
        <f aca="false">Test!L19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191</f>
        <v>2357.8968</v>
      </c>
      <c r="AW58" s="109" t="n">
        <f aca="false">'Single Layer High Quality'!C191</f>
        <v>33.4059</v>
      </c>
      <c r="AX58" s="109" t="n">
        <f aca="false">'Single Layer High Quality'!D191</f>
        <v>39.1058</v>
      </c>
      <c r="AY58" s="110" t="n">
        <f aca="false">'Single Layer High Quality'!E191</f>
        <v>41.7076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D58" s="59"/>
      <c r="BE58" s="119" t="n">
        <f aca="false">ABS(AB58-AL58)+ABS(AC58-AM58)+ABS(AD58-AN58)+ABS(AE58-AO58)</f>
        <v>1634.668</v>
      </c>
      <c r="BF58" s="158"/>
      <c r="BG58" s="155"/>
      <c r="BH58" s="201"/>
      <c r="BI58" s="155"/>
      <c r="BJ58" s="155"/>
      <c r="BK58" s="155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2" t="n">
        <f aca="false">Anchor!B192</f>
        <v>676.1776</v>
      </c>
      <c r="F59" s="123" t="n">
        <f aca="false">Anchor!C192</f>
        <v>31.694</v>
      </c>
      <c r="G59" s="123" t="n">
        <f aca="false">Anchor!D192</f>
        <v>38.3606</v>
      </c>
      <c r="H59" s="124" t="n">
        <f aca="false">Anchor!E192</f>
        <v>40.9924</v>
      </c>
      <c r="I59" s="95"/>
      <c r="J59" s="122" t="n">
        <f aca="false">Test!B192</f>
        <v>0</v>
      </c>
      <c r="K59" s="123" t="n">
        <f aca="false">Test!C192</f>
        <v>0</v>
      </c>
      <c r="L59" s="123" t="n">
        <f aca="false">Test!D192</f>
        <v>0</v>
      </c>
      <c r="M59" s="124" t="n">
        <f aca="false">Test!E192</f>
        <v>0</v>
      </c>
      <c r="N59" s="201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201"/>
      <c r="AB59" s="122" t="n">
        <f aca="false">Anchor!F192</f>
        <v>708.8176</v>
      </c>
      <c r="AC59" s="123" t="n">
        <f aca="false">Anchor!G192</f>
        <v>32.836</v>
      </c>
      <c r="AD59" s="123" t="n">
        <f aca="false">Anchor!H192</f>
        <v>39.417</v>
      </c>
      <c r="AE59" s="123" t="n">
        <f aca="false">Anchor!I192</f>
        <v>41.9038</v>
      </c>
      <c r="AF59" s="122" t="n">
        <f aca="false">Anchor!J192</f>
        <v>43384.43</v>
      </c>
      <c r="AG59" s="123" t="n">
        <f aca="false">Anchor!K192</f>
        <v>105.91</v>
      </c>
      <c r="AH59" s="123" t="n">
        <f aca="false">Anchor!L192</f>
        <v>864</v>
      </c>
      <c r="AI59" s="128" t="n">
        <f aca="false">AF59/3600</f>
        <v>12.0512305555556</v>
      </c>
      <c r="AJ59" s="129" t="n">
        <f aca="false">E59+AB59</f>
        <v>1384.9952</v>
      </c>
      <c r="AK59" s="201"/>
      <c r="AL59" s="122" t="n">
        <f aca="false">Test!F192</f>
        <v>0</v>
      </c>
      <c r="AM59" s="123" t="n">
        <f aca="false">Test!G192</f>
        <v>0</v>
      </c>
      <c r="AN59" s="123" t="n">
        <f aca="false">Test!H192</f>
        <v>0</v>
      </c>
      <c r="AO59" s="123" t="n">
        <f aca="false">Test!I192</f>
        <v>0</v>
      </c>
      <c r="AP59" s="122" t="n">
        <f aca="false">Test!J192</f>
        <v>0</v>
      </c>
      <c r="AQ59" s="123" t="n">
        <f aca="false">Test!K192</f>
        <v>0</v>
      </c>
      <c r="AR59" s="123" t="n">
        <f aca="false">Test!L19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192</f>
        <v>1024.964</v>
      </c>
      <c r="AW59" s="123" t="n">
        <f aca="false">'Single Layer High Quality'!C192</f>
        <v>31.7269</v>
      </c>
      <c r="AX59" s="123" t="n">
        <f aca="false">'Single Layer High Quality'!D192</f>
        <v>38.4468</v>
      </c>
      <c r="AY59" s="124" t="n">
        <f aca="false">'Single Layer High Quality'!E192</f>
        <v>41.1501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D59" s="59"/>
      <c r="BE59" s="133" t="n">
        <f aca="false">ABS(AB59-AL59)+ABS(AC59-AM59)+ABS(AD59-AN59)+ABS(AE59-AO59)</f>
        <v>822.9744</v>
      </c>
      <c r="BF59" s="158"/>
      <c r="BG59" s="155"/>
      <c r="BH59" s="201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201"/>
      <c r="J60" s="155"/>
      <c r="K60" s="155"/>
      <c r="L60" s="155"/>
      <c r="M60" s="155"/>
      <c r="N60" s="237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201"/>
      <c r="AB60" s="155"/>
      <c r="AC60" s="155"/>
      <c r="AD60" s="155"/>
      <c r="AE60" s="155"/>
      <c r="AF60" s="155"/>
      <c r="AG60" s="155"/>
      <c r="AH60" s="155"/>
      <c r="AI60" s="156"/>
      <c r="AJ60" s="155"/>
      <c r="AK60" s="201"/>
      <c r="AL60" s="155"/>
      <c r="AM60" s="155"/>
      <c r="AN60" s="155"/>
      <c r="AO60" s="155"/>
      <c r="AP60" s="155"/>
      <c r="AQ60" s="155"/>
      <c r="AR60" s="155"/>
      <c r="AS60" s="156"/>
      <c r="AT60" s="155"/>
      <c r="AU60" s="201"/>
      <c r="AZ60" s="201"/>
      <c r="BA60" s="157"/>
      <c r="BB60" s="155"/>
      <c r="BC60" s="155"/>
      <c r="BD60" s="155"/>
      <c r="BF60" s="155"/>
      <c r="BG60" s="155"/>
      <c r="BH60" s="201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201"/>
      <c r="J61" s="155"/>
      <c r="K61" s="155"/>
      <c r="L61" s="155"/>
      <c r="M61" s="155"/>
      <c r="N61" s="237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201"/>
      <c r="AB61" s="155"/>
      <c r="AC61" s="155"/>
      <c r="AD61" s="155"/>
      <c r="AE61" s="155"/>
      <c r="AF61" s="155"/>
      <c r="AG61" s="155"/>
      <c r="AH61" s="155"/>
      <c r="AI61" s="156"/>
      <c r="AJ61" s="155"/>
      <c r="AK61" s="201"/>
      <c r="AL61" s="155"/>
      <c r="AM61" s="155"/>
      <c r="AN61" s="155"/>
      <c r="AO61" s="155"/>
      <c r="AP61" s="155"/>
      <c r="AQ61" s="155"/>
      <c r="AR61" s="155"/>
      <c r="AS61" s="156"/>
      <c r="AT61" s="155"/>
      <c r="AU61" s="201"/>
      <c r="AZ61" s="201"/>
      <c r="BA61" s="157"/>
      <c r="BB61" s="155"/>
      <c r="BC61" s="155"/>
      <c r="BD61" s="155"/>
      <c r="BF61" s="155"/>
      <c r="BG61" s="155"/>
      <c r="BH61" s="201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60"/>
      <c r="B64" s="262"/>
      <c r="C64" s="262"/>
      <c r="D64" s="262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8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9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40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74"/>
      <c r="D72" s="274"/>
      <c r="E72" s="241"/>
      <c r="F72" s="241"/>
      <c r="G72" s="241"/>
      <c r="H72" s="241"/>
      <c r="I72" s="241"/>
      <c r="J72" s="241"/>
      <c r="K72" s="241"/>
      <c r="L72" s="241"/>
      <c r="M72" s="241"/>
      <c r="N72" s="234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4"/>
      <c r="AJ72" s="241"/>
      <c r="AK72" s="241"/>
      <c r="AL72" s="241"/>
      <c r="AM72" s="241"/>
      <c r="AN72" s="241"/>
      <c r="AO72" s="241"/>
      <c r="AP72" s="241"/>
      <c r="AQ72" s="241"/>
      <c r="AR72" s="241"/>
      <c r="AS72" s="234"/>
      <c r="AT72" s="241"/>
      <c r="AU72" s="241"/>
      <c r="AV72" s="146"/>
      <c r="AW72" s="146"/>
      <c r="AX72" s="146"/>
      <c r="AY72" s="146"/>
      <c r="AZ72" s="241"/>
      <c r="BA72" s="242"/>
      <c r="BB72" s="241"/>
      <c r="BC72" s="241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8"/>
      <c r="V77" s="148"/>
      <c r="W77" s="148"/>
      <c r="X77" s="148"/>
      <c r="Y77" s="148"/>
      <c r="Z77" s="148"/>
      <c r="AA77" s="276"/>
      <c r="AB77" s="276"/>
      <c r="AC77" s="276"/>
      <c r="AD77" s="276"/>
      <c r="AE77" s="276"/>
      <c r="AF77" s="276"/>
      <c r="AG77" s="276"/>
      <c r="AH77" s="276"/>
      <c r="AI77" s="277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50" t="s">
        <v>91</v>
      </c>
      <c r="H80" s="278"/>
      <c r="I80" s="278"/>
      <c r="N80" s="278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8"/>
      <c r="AE80" s="278"/>
      <c r="AF80" s="278" t="n">
        <f aca="false">GEOMEAN(AF4:AF59)</f>
        <v>37380.918645432</v>
      </c>
      <c r="AG80" s="278" t="n">
        <f aca="false">GEOMEAN(AG4:AG59)</f>
        <v>74.3640317737195</v>
      </c>
      <c r="AH80" s="278"/>
      <c r="AI80" s="251" t="n">
        <f aca="false">GEOMEAN(AI4:AI59)</f>
        <v>10.38358851262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1" t="n">
        <f aca="false">GEOMEAN(AS4:AS59)</f>
        <v>0</v>
      </c>
      <c r="AT80" s="58"/>
      <c r="AU80" s="278"/>
      <c r="AY80" s="151"/>
      <c r="BG80" s="58"/>
      <c r="BH80" s="279"/>
      <c r="BI80" s="58"/>
      <c r="BJ80" s="58"/>
      <c r="BK80" s="58"/>
    </row>
    <row r="81" customFormat="false" ht="12" hidden="false" customHeight="false" outlineLevel="0" collapsed="false">
      <c r="B81" s="250" t="s">
        <v>92</v>
      </c>
      <c r="AF81" s="250" t="n">
        <f aca="false">SUM(AF4:AF59)/3600</f>
        <v>455.005866666667</v>
      </c>
      <c r="AG81" s="250" t="n">
        <f aca="false">SUM(AG4:AG59)/3600</f>
        <v>0.904302777777778</v>
      </c>
      <c r="AI81" s="280" t="n">
        <f aca="false">SUM(AI4:AI59)</f>
        <v>455.005866666667</v>
      </c>
      <c r="AP81" s="250" t="n">
        <f aca="false">SUM(AP4:AP59)/3600</f>
        <v>0</v>
      </c>
      <c r="AQ81" s="250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1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59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58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</v>
      </c>
      <c r="F1" s="255"/>
      <c r="G1" s="255"/>
      <c r="H1" s="255"/>
      <c r="J1" s="255" t="str">
        <f aca="false">CONCATENATE(Summary!$M5,Summary!$N5)</f>
        <v>Tested:SHM-2.0 Key Picture prediction</v>
      </c>
      <c r="K1" s="255"/>
      <c r="L1" s="255"/>
      <c r="M1" s="255"/>
      <c r="O1" s="66" t="str">
        <f aca="false">'AI HEVC 2x'!O1</f>
        <v>BD-rate (piecewise cubic) (Test BL+EL vs Ref BL+EL)</v>
      </c>
      <c r="P1" s="66"/>
      <c r="Q1" s="66"/>
      <c r="R1" s="66" t="str">
        <f aca="false">'AI HEVC 2x'!R1</f>
        <v>BD-rate (piecewise cubic) (Test EL+BL vs single)</v>
      </c>
      <c r="S1" s="66"/>
      <c r="T1" s="66"/>
      <c r="U1" s="66" t="str">
        <f aca="false">'AI HEVC 2x'!U1</f>
        <v>BD-rate (piecewise cubic) (Test EL vs Ref EL)</v>
      </c>
      <c r="V1" s="66"/>
      <c r="W1" s="66"/>
      <c r="X1" s="66" t="str">
        <f aca="false">'AI HEVC 2x'!X1</f>
        <v>BD-rate (piecewise cubic) (Ref BL+EL vs single)</v>
      </c>
      <c r="Y1" s="66"/>
      <c r="Z1" s="66"/>
      <c r="AB1" s="255" t="str">
        <f aca="false">CONCATENATE(Summary!$M3,Summary!$N3)</f>
        <v>Reference:SHM-3.0.1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-2.0 Key Picture prediction</v>
      </c>
      <c r="AM1" s="255"/>
      <c r="AN1" s="255"/>
      <c r="AO1" s="255"/>
      <c r="AP1" s="255"/>
      <c r="AQ1" s="255"/>
      <c r="AR1" s="255"/>
      <c r="AS1" s="255"/>
      <c r="AT1" s="255"/>
      <c r="AV1" s="67" t="str">
        <f aca="false">CONCATENATE(Summary!$M4,Summary!$N4)</f>
        <v>Single-layer reference:HM-10.1</v>
      </c>
      <c r="AW1" s="67"/>
      <c r="AX1" s="67"/>
      <c r="AY1" s="67"/>
      <c r="BA1" s="58"/>
    </row>
    <row r="2" customFormat="false" ht="12.75" hidden="false" customHeight="false" outlineLevel="0" collapsed="false">
      <c r="B2" s="256"/>
      <c r="C2" s="58"/>
      <c r="D2" s="58"/>
      <c r="E2" s="257" t="s">
        <v>65</v>
      </c>
      <c r="F2" s="257"/>
      <c r="G2" s="257"/>
      <c r="H2" s="257"/>
      <c r="I2" s="1"/>
      <c r="J2" s="257" t="s">
        <v>65</v>
      </c>
      <c r="K2" s="257"/>
      <c r="L2" s="257"/>
      <c r="M2" s="257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8" t="s">
        <v>66</v>
      </c>
      <c r="AC2" s="258"/>
      <c r="AD2" s="258"/>
      <c r="AE2" s="258"/>
      <c r="AF2" s="255" t="s">
        <v>67</v>
      </c>
      <c r="AG2" s="255"/>
      <c r="AH2" s="255"/>
      <c r="AI2" s="255"/>
      <c r="AJ2" s="49" t="s">
        <v>68</v>
      </c>
      <c r="AK2" s="1"/>
      <c r="AL2" s="255" t="s">
        <v>66</v>
      </c>
      <c r="AM2" s="255"/>
      <c r="AN2" s="255"/>
      <c r="AO2" s="255"/>
      <c r="AP2" s="259" t="s">
        <v>69</v>
      </c>
      <c r="AQ2" s="259"/>
      <c r="AR2" s="259"/>
      <c r="AS2" s="259"/>
      <c r="AT2" s="49" t="s">
        <v>68</v>
      </c>
      <c r="AU2" s="1"/>
      <c r="AV2" s="74" t="s">
        <v>37</v>
      </c>
      <c r="AW2" s="74"/>
      <c r="AX2" s="74"/>
      <c r="AY2" s="74"/>
      <c r="AZ2" s="1"/>
      <c r="BA2" s="49" t="s">
        <v>70</v>
      </c>
      <c r="BB2" s="49"/>
      <c r="BC2" s="49" t="s">
        <v>71</v>
      </c>
      <c r="BD2" s="1"/>
      <c r="BE2" s="168" t="s">
        <v>72</v>
      </c>
      <c r="BH2" s="1"/>
    </row>
    <row r="3" customFormat="false" ht="12.75" hidden="false" customHeight="false" outlineLevel="0" collapsed="false">
      <c r="A3" s="260"/>
      <c r="B3" s="260"/>
      <c r="C3" s="261" t="s">
        <v>73</v>
      </c>
      <c r="D3" s="262" t="s">
        <v>74</v>
      </c>
      <c r="E3" s="29" t="s">
        <v>40</v>
      </c>
      <c r="F3" s="263" t="s">
        <v>41</v>
      </c>
      <c r="G3" s="263" t="s">
        <v>42</v>
      </c>
      <c r="H3" s="264" t="s">
        <v>43</v>
      </c>
      <c r="I3" s="7"/>
      <c r="J3" s="32" t="s">
        <v>75</v>
      </c>
      <c r="K3" s="263" t="s">
        <v>41</v>
      </c>
      <c r="L3" s="263" t="s">
        <v>42</v>
      </c>
      <c r="M3" s="264" t="s">
        <v>43</v>
      </c>
      <c r="N3" s="7"/>
      <c r="O3" s="29" t="s">
        <v>2</v>
      </c>
      <c r="P3" s="263" t="s">
        <v>3</v>
      </c>
      <c r="Q3" s="264" t="s">
        <v>4</v>
      </c>
      <c r="R3" s="32" t="s">
        <v>2</v>
      </c>
      <c r="S3" s="44" t="s">
        <v>3</v>
      </c>
      <c r="T3" s="265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29" t="s">
        <v>40</v>
      </c>
      <c r="AC3" s="263" t="s">
        <v>41</v>
      </c>
      <c r="AD3" s="263" t="s">
        <v>42</v>
      </c>
      <c r="AE3" s="263" t="s">
        <v>43</v>
      </c>
      <c r="AF3" s="29" t="s">
        <v>76</v>
      </c>
      <c r="AG3" s="263" t="s">
        <v>77</v>
      </c>
      <c r="AH3" s="263" t="s">
        <v>78</v>
      </c>
      <c r="AI3" s="264" t="s">
        <v>79</v>
      </c>
      <c r="AJ3" s="266" t="s">
        <v>52</v>
      </c>
      <c r="AK3" s="7"/>
      <c r="AL3" s="29" t="s">
        <v>40</v>
      </c>
      <c r="AM3" s="263" t="s">
        <v>41</v>
      </c>
      <c r="AN3" s="263" t="s">
        <v>42</v>
      </c>
      <c r="AO3" s="264" t="s">
        <v>43</v>
      </c>
      <c r="AP3" s="263" t="s">
        <v>76</v>
      </c>
      <c r="AQ3" s="263" t="s">
        <v>77</v>
      </c>
      <c r="AR3" s="263" t="s">
        <v>78</v>
      </c>
      <c r="AS3" s="264" t="s">
        <v>79</v>
      </c>
      <c r="AT3" s="266" t="s">
        <v>52</v>
      </c>
      <c r="AU3" s="7"/>
      <c r="AV3" s="83" t="s">
        <v>40</v>
      </c>
      <c r="AW3" s="84" t="s">
        <v>41</v>
      </c>
      <c r="AX3" s="84" t="s">
        <v>42</v>
      </c>
      <c r="AY3" s="85" t="s">
        <v>43</v>
      </c>
      <c r="AZ3" s="7"/>
      <c r="BA3" s="29" t="s">
        <v>80</v>
      </c>
      <c r="BB3" s="264" t="s">
        <v>81</v>
      </c>
      <c r="BC3" s="14" t="s">
        <v>80</v>
      </c>
      <c r="BE3" s="181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91" t="n">
        <v>26</v>
      </c>
      <c r="D4" s="90" t="n">
        <f aca="false">C4-6</f>
        <v>20</v>
      </c>
      <c r="E4" s="92" t="n">
        <f aca="false">Anchor!B97</f>
        <v>22224.2496</v>
      </c>
      <c r="F4" s="93" t="n">
        <f aca="false">Anchor!C97</f>
        <v>42.6312</v>
      </c>
      <c r="G4" s="93" t="n">
        <f aca="false">Anchor!D97</f>
        <v>42.254</v>
      </c>
      <c r="H4" s="94" t="n">
        <f aca="false">Anchor!E97</f>
        <v>44.626</v>
      </c>
      <c r="I4" s="95"/>
      <c r="J4" s="92" t="n">
        <f aca="false">Test!B97</f>
        <v>0</v>
      </c>
      <c r="K4" s="93" t="n">
        <f aca="false">Test!C97</f>
        <v>0</v>
      </c>
      <c r="L4" s="93" t="n">
        <f aca="false">Test!D97</f>
        <v>0</v>
      </c>
      <c r="M4" s="94" t="n">
        <f aca="false">Test!E97</f>
        <v>0</v>
      </c>
      <c r="N4" s="201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201"/>
      <c r="AB4" s="92" t="n">
        <f aca="false">Anchor!F97</f>
        <v>6251.5184</v>
      </c>
      <c r="AC4" s="93" t="n">
        <f aca="false">Anchor!G97</f>
        <v>39.1652</v>
      </c>
      <c r="AD4" s="93" t="n">
        <f aca="false">Anchor!H97</f>
        <v>39.7726</v>
      </c>
      <c r="AE4" s="93" t="n">
        <f aca="false">Anchor!I97</f>
        <v>42.1751</v>
      </c>
      <c r="AF4" s="92" t="n">
        <f aca="false">Anchor!J97</f>
        <v>39473.58</v>
      </c>
      <c r="AG4" s="93" t="n">
        <f aca="false">Anchor!K97</f>
        <v>63.71</v>
      </c>
      <c r="AH4" s="93" t="n">
        <f aca="false">Anchor!L97</f>
        <v>1968</v>
      </c>
      <c r="AI4" s="100" t="n">
        <f aca="false">AF4/3600</f>
        <v>10.9648833333333</v>
      </c>
      <c r="AJ4" s="101" t="n">
        <f aca="false">E4+AB4</f>
        <v>28475.768</v>
      </c>
      <c r="AK4" s="201"/>
      <c r="AL4" s="92" t="n">
        <f aca="false">Test!F97</f>
        <v>0</v>
      </c>
      <c r="AM4" s="93" t="n">
        <f aca="false">Test!G97</f>
        <v>0</v>
      </c>
      <c r="AN4" s="93" t="n">
        <f aca="false">Test!H97</f>
        <v>0</v>
      </c>
      <c r="AO4" s="93" t="n">
        <f aca="false">Test!I97</f>
        <v>0</v>
      </c>
      <c r="AP4" s="92" t="n">
        <f aca="false">Test!J97</f>
        <v>0</v>
      </c>
      <c r="AQ4" s="93" t="n">
        <f aca="false">Test!K97</f>
        <v>0</v>
      </c>
      <c r="AR4" s="93" t="n">
        <f aca="false">Test!L97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97</f>
        <v>23962.8608</v>
      </c>
      <c r="AW4" s="93" t="n">
        <f aca="false">'Single Layer High Quality'!C97</f>
        <v>42.6438</v>
      </c>
      <c r="AX4" s="93" t="n">
        <f aca="false">'Single Layer High Quality'!D97</f>
        <v>42.265</v>
      </c>
      <c r="AY4" s="94" t="n">
        <f aca="false">'Single Layer High Quality'!E97</f>
        <v>44.7088</v>
      </c>
      <c r="AZ4" s="96"/>
      <c r="BA4" s="102" t="n">
        <f aca="false">AP4/AF4</f>
        <v>0</v>
      </c>
      <c r="BB4" s="103" t="n">
        <f aca="false">AQ4/AG4</f>
        <v>0</v>
      </c>
      <c r="BC4" s="104" t="n">
        <f aca="false">AR4/AH4</f>
        <v>0</v>
      </c>
      <c r="BD4" s="59"/>
      <c r="BE4" s="105" t="n">
        <f aca="false">ABS(AB4-AL4)+ABS(AC4-AM4)+ABS(AD4-AN4)+ABS(AE4-AO4)</f>
        <v>6372.6313</v>
      </c>
      <c r="BF4" s="158"/>
      <c r="BG4" s="155"/>
      <c r="BH4" s="201"/>
      <c r="BI4" s="155"/>
      <c r="BJ4" s="155"/>
      <c r="BK4" s="155"/>
    </row>
    <row r="5" customFormat="false" ht="12" hidden="false" customHeight="false" outlineLevel="0" collapsed="false">
      <c r="A5" s="202" t="s">
        <v>83</v>
      </c>
      <c r="B5" s="269"/>
      <c r="C5" s="60" t="n">
        <v>30</v>
      </c>
      <c r="D5" s="107" t="n">
        <f aca="false">C5-6</f>
        <v>24</v>
      </c>
      <c r="E5" s="108" t="n">
        <f aca="false">Anchor!B98</f>
        <v>8863.4048</v>
      </c>
      <c r="F5" s="109" t="n">
        <f aca="false">Anchor!C98</f>
        <v>40.2794</v>
      </c>
      <c r="G5" s="109" t="n">
        <f aca="false">Anchor!D98</f>
        <v>40.515</v>
      </c>
      <c r="H5" s="110" t="n">
        <f aca="false">Anchor!E98</f>
        <v>42.911</v>
      </c>
      <c r="I5" s="95"/>
      <c r="J5" s="108" t="n">
        <f aca="false">Test!B98</f>
        <v>0</v>
      </c>
      <c r="K5" s="109" t="n">
        <f aca="false">Test!C98</f>
        <v>0</v>
      </c>
      <c r="L5" s="109" t="n">
        <f aca="false">Test!D98</f>
        <v>0</v>
      </c>
      <c r="M5" s="110" t="n">
        <f aca="false">Test!E98</f>
        <v>0</v>
      </c>
      <c r="N5" s="201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201"/>
      <c r="AB5" s="108" t="n">
        <f aca="false">Anchor!F98</f>
        <v>3001.3056</v>
      </c>
      <c r="AC5" s="109" t="n">
        <f aca="false">Anchor!G98</f>
        <v>37.0144</v>
      </c>
      <c r="AD5" s="109" t="n">
        <f aca="false">Anchor!H98</f>
        <v>38.6709</v>
      </c>
      <c r="AE5" s="109" t="n">
        <f aca="false">Anchor!I98</f>
        <v>41.0497</v>
      </c>
      <c r="AF5" s="108" t="n">
        <f aca="false">Anchor!J98</f>
        <v>32470.47</v>
      </c>
      <c r="AG5" s="109" t="n">
        <f aca="false">Anchor!K98</f>
        <v>50.43</v>
      </c>
      <c r="AH5" s="109" t="n">
        <f aca="false">Anchor!L98</f>
        <v>1967</v>
      </c>
      <c r="AI5" s="114" t="n">
        <f aca="false">AF5/3600</f>
        <v>9.019575</v>
      </c>
      <c r="AJ5" s="115" t="n">
        <f aca="false">E5+AB5</f>
        <v>11864.7104</v>
      </c>
      <c r="AK5" s="201"/>
      <c r="AL5" s="108" t="n">
        <f aca="false">Test!F98</f>
        <v>0</v>
      </c>
      <c r="AM5" s="109" t="n">
        <f aca="false">Test!G98</f>
        <v>0</v>
      </c>
      <c r="AN5" s="109" t="n">
        <f aca="false">Test!H98</f>
        <v>0</v>
      </c>
      <c r="AO5" s="109" t="n">
        <f aca="false">Test!I98</f>
        <v>0</v>
      </c>
      <c r="AP5" s="108" t="n">
        <f aca="false">Test!J98</f>
        <v>0</v>
      </c>
      <c r="AQ5" s="109" t="n">
        <f aca="false">Test!K98</f>
        <v>0</v>
      </c>
      <c r="AR5" s="109" t="n">
        <f aca="false">Test!L98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98</f>
        <v>9618.9168</v>
      </c>
      <c r="AW5" s="109" t="n">
        <f aca="false">'Single Layer High Quality'!C98</f>
        <v>40.3048</v>
      </c>
      <c r="AX5" s="109" t="n">
        <f aca="false">'Single Layer High Quality'!D98</f>
        <v>40.5603</v>
      </c>
      <c r="AY5" s="110" t="n">
        <f aca="false">'Single Layer High Quality'!E98</f>
        <v>43.009</v>
      </c>
      <c r="AZ5" s="96"/>
      <c r="BA5" s="116" t="n">
        <f aca="false">AP5/AF5</f>
        <v>0</v>
      </c>
      <c r="BB5" s="117" t="n">
        <f aca="false">AQ5/AG5</f>
        <v>0</v>
      </c>
      <c r="BC5" s="118" t="n">
        <f aca="false">AR5/AH5</f>
        <v>0</v>
      </c>
      <c r="BD5" s="59"/>
      <c r="BE5" s="119" t="n">
        <f aca="false">ABS(AB5-AL5)+ABS(AC5-AM5)+ABS(AD5-AN5)+ABS(AE5-AO5)</f>
        <v>3118.0406</v>
      </c>
      <c r="BF5" s="158"/>
      <c r="BG5" s="155"/>
      <c r="BH5" s="201"/>
      <c r="BI5" s="155"/>
      <c r="BJ5" s="155"/>
      <c r="BK5" s="155"/>
    </row>
    <row r="6" customFormat="false" ht="12" hidden="false" customHeight="false" outlineLevel="0" collapsed="false">
      <c r="A6" s="256"/>
      <c r="B6" s="269"/>
      <c r="C6" s="60" t="n">
        <v>34</v>
      </c>
      <c r="D6" s="107" t="n">
        <f aca="false">C6-6</f>
        <v>28</v>
      </c>
      <c r="E6" s="108" t="n">
        <f aca="false">Anchor!B99</f>
        <v>3830.8192</v>
      </c>
      <c r="F6" s="109" t="n">
        <f aca="false">Anchor!C99</f>
        <v>38.0367</v>
      </c>
      <c r="G6" s="109" t="n">
        <f aca="false">Anchor!D99</f>
        <v>38.9903</v>
      </c>
      <c r="H6" s="110" t="n">
        <f aca="false">Anchor!E99</f>
        <v>41.3309</v>
      </c>
      <c r="I6" s="95"/>
      <c r="J6" s="108" t="n">
        <f aca="false">Test!B99</f>
        <v>0</v>
      </c>
      <c r="K6" s="109" t="n">
        <f aca="false">Test!C99</f>
        <v>0</v>
      </c>
      <c r="L6" s="109" t="n">
        <f aca="false">Test!D99</f>
        <v>0</v>
      </c>
      <c r="M6" s="110" t="n">
        <f aca="false">Test!E99</f>
        <v>0</v>
      </c>
      <c r="N6" s="201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201"/>
      <c r="AB6" s="108" t="n">
        <f aca="false">Anchor!F99</f>
        <v>1556.0432</v>
      </c>
      <c r="AC6" s="109" t="n">
        <f aca="false">Anchor!G99</f>
        <v>34.8171</v>
      </c>
      <c r="AD6" s="109" t="n">
        <f aca="false">Anchor!H99</f>
        <v>37.4649</v>
      </c>
      <c r="AE6" s="109" t="n">
        <f aca="false">Anchor!I99</f>
        <v>39.7895</v>
      </c>
      <c r="AF6" s="108" t="n">
        <f aca="false">Anchor!J99</f>
        <v>32963.51</v>
      </c>
      <c r="AG6" s="109" t="n">
        <f aca="false">Anchor!K99</f>
        <v>49.24</v>
      </c>
      <c r="AH6" s="109" t="n">
        <f aca="false">Anchor!L99</f>
        <v>1968</v>
      </c>
      <c r="AI6" s="114" t="n">
        <f aca="false">AF6/3600</f>
        <v>9.15653055555556</v>
      </c>
      <c r="AJ6" s="115" t="n">
        <f aca="false">E6+AB6</f>
        <v>5386.8624</v>
      </c>
      <c r="AK6" s="201"/>
      <c r="AL6" s="108" t="n">
        <f aca="false">Test!F99</f>
        <v>0</v>
      </c>
      <c r="AM6" s="109" t="n">
        <f aca="false">Test!G99</f>
        <v>0</v>
      </c>
      <c r="AN6" s="109" t="n">
        <f aca="false">Test!H99</f>
        <v>0</v>
      </c>
      <c r="AO6" s="109" t="n">
        <f aca="false">Test!I99</f>
        <v>0</v>
      </c>
      <c r="AP6" s="108" t="n">
        <f aca="false">Test!J99</f>
        <v>0</v>
      </c>
      <c r="AQ6" s="109" t="n">
        <f aca="false">Test!K99</f>
        <v>0</v>
      </c>
      <c r="AR6" s="109" t="n">
        <f aca="false">Test!L99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99</f>
        <v>4226.2432</v>
      </c>
      <c r="AW6" s="109" t="n">
        <f aca="false">'Single Layer High Quality'!C99</f>
        <v>38.0832</v>
      </c>
      <c r="AX6" s="109" t="n">
        <f aca="false">'Single Layer High Quality'!D99</f>
        <v>39.0584</v>
      </c>
      <c r="AY6" s="110" t="n">
        <f aca="false">'Single Layer High Quality'!E99</f>
        <v>41.4515</v>
      </c>
      <c r="AZ6" s="96"/>
      <c r="BA6" s="116" t="n">
        <f aca="false">AP6/AF6</f>
        <v>0</v>
      </c>
      <c r="BB6" s="117" t="n">
        <f aca="false">AQ6/AG6</f>
        <v>0</v>
      </c>
      <c r="BC6" s="118" t="n">
        <f aca="false">AR6/AH6</f>
        <v>0</v>
      </c>
      <c r="BD6" s="59"/>
      <c r="BE6" s="119" t="n">
        <f aca="false">ABS(AB6-AL6)+ABS(AC6-AM6)+ABS(AD6-AN6)+ABS(AE6-AO6)</f>
        <v>1668.1147</v>
      </c>
      <c r="BF6" s="158"/>
      <c r="BG6" s="155"/>
      <c r="BH6" s="201"/>
      <c r="BI6" s="155"/>
      <c r="BJ6" s="155"/>
      <c r="BK6" s="155"/>
    </row>
    <row r="7" customFormat="false" ht="12.75" hidden="false" customHeight="false" outlineLevel="0" collapsed="false">
      <c r="A7" s="256"/>
      <c r="B7" s="269"/>
      <c r="C7" s="120" t="n">
        <v>38</v>
      </c>
      <c r="D7" s="121" t="n">
        <f aca="false">C7-6</f>
        <v>32</v>
      </c>
      <c r="E7" s="122" t="n">
        <f aca="false">Anchor!B100</f>
        <v>1900.4384</v>
      </c>
      <c r="F7" s="123" t="n">
        <f aca="false">Anchor!C100</f>
        <v>35.8419</v>
      </c>
      <c r="G7" s="123" t="n">
        <f aca="false">Anchor!D100</f>
        <v>37.8428</v>
      </c>
      <c r="H7" s="124" t="n">
        <f aca="false">Anchor!E100</f>
        <v>40.2015</v>
      </c>
      <c r="I7" s="95"/>
      <c r="J7" s="122" t="n">
        <f aca="false">Test!B100</f>
        <v>0</v>
      </c>
      <c r="K7" s="123" t="n">
        <f aca="false">Test!C100</f>
        <v>0</v>
      </c>
      <c r="L7" s="123" t="n">
        <f aca="false">Test!D100</f>
        <v>0</v>
      </c>
      <c r="M7" s="124" t="n">
        <f aca="false">Test!E100</f>
        <v>0</v>
      </c>
      <c r="N7" s="201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201"/>
      <c r="AB7" s="122" t="n">
        <f aca="false">Anchor!F100</f>
        <v>869.2</v>
      </c>
      <c r="AC7" s="123" t="n">
        <f aca="false">Anchor!G100</f>
        <v>32.6163</v>
      </c>
      <c r="AD7" s="123" t="n">
        <f aca="false">Anchor!H100</f>
        <v>36.7458</v>
      </c>
      <c r="AE7" s="123" t="n">
        <f aca="false">Anchor!I100</f>
        <v>39.1071</v>
      </c>
      <c r="AF7" s="122" t="n">
        <f aca="false">Anchor!J100</f>
        <v>25971.96</v>
      </c>
      <c r="AG7" s="123" t="n">
        <f aca="false">Anchor!K100</f>
        <v>39.74</v>
      </c>
      <c r="AH7" s="123" t="n">
        <f aca="false">Anchor!L100</f>
        <v>1967</v>
      </c>
      <c r="AI7" s="128" t="n">
        <f aca="false">AF7/3600</f>
        <v>7.21443333333333</v>
      </c>
      <c r="AJ7" s="129" t="n">
        <f aca="false">E7+AB7</f>
        <v>2769.6384</v>
      </c>
      <c r="AK7" s="201"/>
      <c r="AL7" s="122" t="n">
        <f aca="false">Test!F100</f>
        <v>0</v>
      </c>
      <c r="AM7" s="123" t="n">
        <f aca="false">Test!G100</f>
        <v>0</v>
      </c>
      <c r="AN7" s="123" t="n">
        <f aca="false">Test!H100</f>
        <v>0</v>
      </c>
      <c r="AO7" s="123" t="n">
        <f aca="false">Test!I100</f>
        <v>0</v>
      </c>
      <c r="AP7" s="122" t="n">
        <f aca="false">Test!J100</f>
        <v>0</v>
      </c>
      <c r="AQ7" s="123" t="n">
        <f aca="false">Test!K100</f>
        <v>0</v>
      </c>
      <c r="AR7" s="123" t="n">
        <f aca="false">Test!L100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100</f>
        <v>2121.6544</v>
      </c>
      <c r="AW7" s="109" t="n">
        <f aca="false">'Single Layer High Quality'!C100</f>
        <v>35.9216</v>
      </c>
      <c r="AX7" s="109" t="n">
        <f aca="false">'Single Layer High Quality'!D100</f>
        <v>37.9553</v>
      </c>
      <c r="AY7" s="110" t="n">
        <f aca="false">'Single Layer High Quality'!E100</f>
        <v>40.2713</v>
      </c>
      <c r="AZ7" s="96"/>
      <c r="BA7" s="130" t="n">
        <f aca="false">AP7/AF7</f>
        <v>0</v>
      </c>
      <c r="BB7" s="131" t="n">
        <f aca="false">AQ7/AG7</f>
        <v>0</v>
      </c>
      <c r="BC7" s="132" t="n">
        <f aca="false">AR7/AH7</f>
        <v>0</v>
      </c>
      <c r="BD7" s="59"/>
      <c r="BE7" s="133" t="n">
        <f aca="false">ABS(AB7-AL7)+ABS(AC7-AM7)+ABS(AD7-AN7)+ABS(AE7-AO7)</f>
        <v>977.6692</v>
      </c>
      <c r="BF7" s="158"/>
      <c r="BG7" s="155"/>
      <c r="BH7" s="201"/>
      <c r="BI7" s="155"/>
      <c r="BJ7" s="155"/>
      <c r="BK7" s="155"/>
    </row>
    <row r="8" customFormat="false" ht="12" hidden="false" customHeight="false" outlineLevel="0" collapsed="false">
      <c r="A8" s="256"/>
      <c r="B8" s="269"/>
      <c r="C8" s="91" t="n">
        <v>26</v>
      </c>
      <c r="D8" s="68" t="n">
        <f aca="false">C8-4</f>
        <v>22</v>
      </c>
      <c r="E8" s="92" t="n">
        <f aca="false">Anchor!B101</f>
        <v>12847.7856</v>
      </c>
      <c r="F8" s="93" t="n">
        <f aca="false">Anchor!C101</f>
        <v>41.4332</v>
      </c>
      <c r="G8" s="93" t="n">
        <f aca="false">Anchor!D101</f>
        <v>41.336</v>
      </c>
      <c r="H8" s="94" t="n">
        <f aca="false">Anchor!E101</f>
        <v>43.6923</v>
      </c>
      <c r="I8" s="95"/>
      <c r="J8" s="92" t="n">
        <f aca="false">Test!B101</f>
        <v>0</v>
      </c>
      <c r="K8" s="93" t="n">
        <f aca="false">Test!C101</f>
        <v>0</v>
      </c>
      <c r="L8" s="93" t="n">
        <f aca="false">Test!D101</f>
        <v>0</v>
      </c>
      <c r="M8" s="94" t="n">
        <f aca="false">Test!E101</f>
        <v>0</v>
      </c>
      <c r="N8" s="201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201"/>
      <c r="AB8" s="92" t="n">
        <f aca="false">Anchor!F101</f>
        <v>6251.5184</v>
      </c>
      <c r="AC8" s="93" t="n">
        <f aca="false">Anchor!G101</f>
        <v>39.1652</v>
      </c>
      <c r="AD8" s="93" t="n">
        <f aca="false">Anchor!H101</f>
        <v>39.7726</v>
      </c>
      <c r="AE8" s="93" t="n">
        <f aca="false">Anchor!I101</f>
        <v>42.1751</v>
      </c>
      <c r="AF8" s="92" t="n">
        <f aca="false">Anchor!J101</f>
        <v>36318.97</v>
      </c>
      <c r="AG8" s="93" t="n">
        <f aca="false">Anchor!K101</f>
        <v>59.44</v>
      </c>
      <c r="AH8" s="93" t="n">
        <f aca="false">Anchor!L101</f>
        <v>1967</v>
      </c>
      <c r="AI8" s="100" t="n">
        <f aca="false">AF8/3600</f>
        <v>10.0886027777778</v>
      </c>
      <c r="AJ8" s="101" t="n">
        <f aca="false">E8+AB8</f>
        <v>19099.304</v>
      </c>
      <c r="AK8" s="201"/>
      <c r="AL8" s="92" t="n">
        <f aca="false">Test!F101</f>
        <v>0</v>
      </c>
      <c r="AM8" s="93" t="n">
        <f aca="false">Test!G101</f>
        <v>0</v>
      </c>
      <c r="AN8" s="93" t="n">
        <f aca="false">Test!H101</f>
        <v>0</v>
      </c>
      <c r="AO8" s="93" t="n">
        <f aca="false">Test!I101</f>
        <v>0</v>
      </c>
      <c r="AP8" s="92" t="n">
        <f aca="false">Test!J101</f>
        <v>0</v>
      </c>
      <c r="AQ8" s="93" t="n">
        <f aca="false">Test!K101</f>
        <v>0</v>
      </c>
      <c r="AR8" s="93" t="n">
        <f aca="false">Test!L101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101</f>
        <v>15357.7024</v>
      </c>
      <c r="AW8" s="93" t="n">
        <f aca="false">'Single Layer High Quality'!C101</f>
        <v>41.4905</v>
      </c>
      <c r="AX8" s="93" t="n">
        <f aca="false">'Single Layer High Quality'!D101</f>
        <v>41.4015</v>
      </c>
      <c r="AY8" s="94" t="n">
        <f aca="false">'Single Layer High Quality'!E101</f>
        <v>43.8659</v>
      </c>
      <c r="AZ8" s="96"/>
      <c r="BA8" s="102" t="n">
        <f aca="false">AP8/AF8</f>
        <v>0</v>
      </c>
      <c r="BB8" s="103" t="n">
        <f aca="false">AQ8/AG8</f>
        <v>0</v>
      </c>
      <c r="BC8" s="104" t="n">
        <f aca="false">AR8/AH8</f>
        <v>0</v>
      </c>
      <c r="BD8" s="59"/>
      <c r="BE8" s="119" t="n">
        <f aca="false">ABS(AB8-AL8)+ABS(AC8-AM8)+ABS(AD8-AN8)+ABS(AE8-AO8)</f>
        <v>6372.6313</v>
      </c>
      <c r="BF8" s="158"/>
      <c r="BG8" s="155"/>
      <c r="BH8" s="201"/>
      <c r="BI8" s="155"/>
      <c r="BJ8" s="155"/>
      <c r="BK8" s="155"/>
    </row>
    <row r="9" customFormat="false" ht="12" hidden="false" customHeight="false" outlineLevel="0" collapsed="false">
      <c r="A9" s="256"/>
      <c r="B9" s="269"/>
      <c r="C9" s="60" t="n">
        <v>30</v>
      </c>
      <c r="D9" s="68" t="n">
        <f aca="false">C9-4</f>
        <v>26</v>
      </c>
      <c r="E9" s="108" t="n">
        <f aca="false">Anchor!B102</f>
        <v>5034.064</v>
      </c>
      <c r="F9" s="109" t="n">
        <f aca="false">Anchor!C102</f>
        <v>39.0771</v>
      </c>
      <c r="G9" s="109" t="n">
        <f aca="false">Anchor!D102</f>
        <v>39.6653</v>
      </c>
      <c r="H9" s="110" t="n">
        <f aca="false">Anchor!E102</f>
        <v>42.0046</v>
      </c>
      <c r="I9" s="95"/>
      <c r="J9" s="108" t="n">
        <f aca="false">Test!B102</f>
        <v>0</v>
      </c>
      <c r="K9" s="109" t="n">
        <f aca="false">Test!C102</f>
        <v>0</v>
      </c>
      <c r="L9" s="109" t="n">
        <f aca="false">Test!D102</f>
        <v>0</v>
      </c>
      <c r="M9" s="110" t="n">
        <f aca="false">Test!E102</f>
        <v>0</v>
      </c>
      <c r="N9" s="201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201"/>
      <c r="AB9" s="108" t="n">
        <f aca="false">Anchor!F102</f>
        <v>3001.3056</v>
      </c>
      <c r="AC9" s="109" t="n">
        <f aca="false">Anchor!G102</f>
        <v>37.0144</v>
      </c>
      <c r="AD9" s="109" t="n">
        <f aca="false">Anchor!H102</f>
        <v>38.6709</v>
      </c>
      <c r="AE9" s="109" t="n">
        <f aca="false">Anchor!I102</f>
        <v>41.0497</v>
      </c>
      <c r="AF9" s="108" t="n">
        <f aca="false">Anchor!J102</f>
        <v>35338.23</v>
      </c>
      <c r="AG9" s="109" t="n">
        <f aca="false">Anchor!K102</f>
        <v>56.02</v>
      </c>
      <c r="AH9" s="109" t="n">
        <f aca="false">Anchor!L102</f>
        <v>1967</v>
      </c>
      <c r="AI9" s="114" t="n">
        <f aca="false">AF9/3600</f>
        <v>9.816175</v>
      </c>
      <c r="AJ9" s="115" t="n">
        <f aca="false">E9+AB9</f>
        <v>8035.3696</v>
      </c>
      <c r="AK9" s="201"/>
      <c r="AL9" s="108" t="n">
        <f aca="false">Test!F102</f>
        <v>0</v>
      </c>
      <c r="AM9" s="109" t="n">
        <f aca="false">Test!G102</f>
        <v>0</v>
      </c>
      <c r="AN9" s="109" t="n">
        <f aca="false">Test!H102</f>
        <v>0</v>
      </c>
      <c r="AO9" s="109" t="n">
        <f aca="false">Test!I102</f>
        <v>0</v>
      </c>
      <c r="AP9" s="108" t="n">
        <f aca="false">Test!J102</f>
        <v>0</v>
      </c>
      <c r="AQ9" s="109" t="n">
        <f aca="false">Test!K102</f>
        <v>0</v>
      </c>
      <c r="AR9" s="109" t="n">
        <f aca="false">Test!L102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102</f>
        <v>6251.4816</v>
      </c>
      <c r="AW9" s="109" t="n">
        <f aca="false">'Single Layer High Quality'!C102</f>
        <v>39.1652</v>
      </c>
      <c r="AX9" s="109" t="n">
        <f aca="false">'Single Layer High Quality'!D102</f>
        <v>39.7726</v>
      </c>
      <c r="AY9" s="110" t="n">
        <f aca="false">'Single Layer High Quality'!E102</f>
        <v>42.1751</v>
      </c>
      <c r="AZ9" s="96"/>
      <c r="BA9" s="116" t="n">
        <f aca="false">AP9/AF9</f>
        <v>0</v>
      </c>
      <c r="BB9" s="117" t="n">
        <f aca="false">AQ9/AG9</f>
        <v>0</v>
      </c>
      <c r="BC9" s="118" t="n">
        <f aca="false">AR9/AH9</f>
        <v>0</v>
      </c>
      <c r="BD9" s="59"/>
      <c r="BE9" s="119" t="n">
        <f aca="false">ABS(AB9-AL9)+ABS(AC9-AM9)+ABS(AD9-AN9)+ABS(AE9-AO9)</f>
        <v>3118.0406</v>
      </c>
      <c r="BF9" s="158"/>
      <c r="BG9" s="155"/>
      <c r="BH9" s="201"/>
      <c r="BI9" s="155"/>
      <c r="BJ9" s="155"/>
      <c r="BK9" s="155"/>
    </row>
    <row r="10" customFormat="false" ht="12" hidden="false" customHeight="false" outlineLevel="0" collapsed="false">
      <c r="A10" s="256"/>
      <c r="B10" s="269"/>
      <c r="C10" s="60" t="n">
        <v>34</v>
      </c>
      <c r="D10" s="68" t="n">
        <f aca="false">C10-4</f>
        <v>30</v>
      </c>
      <c r="E10" s="108" t="n">
        <f aca="false">Anchor!B103</f>
        <v>2391.9472</v>
      </c>
      <c r="F10" s="109" t="n">
        <f aca="false">Anchor!C103</f>
        <v>36.8856</v>
      </c>
      <c r="G10" s="109" t="n">
        <f aca="false">Anchor!D103</f>
        <v>38.5479</v>
      </c>
      <c r="H10" s="110" t="n">
        <f aca="false">Anchor!E103</f>
        <v>40.8696</v>
      </c>
      <c r="I10" s="95"/>
      <c r="J10" s="108" t="n">
        <f aca="false">Test!B103</f>
        <v>0</v>
      </c>
      <c r="K10" s="109" t="n">
        <f aca="false">Test!C103</f>
        <v>0</v>
      </c>
      <c r="L10" s="109" t="n">
        <f aca="false">Test!D103</f>
        <v>0</v>
      </c>
      <c r="M10" s="110" t="n">
        <f aca="false">Test!E103</f>
        <v>0</v>
      </c>
      <c r="N10" s="201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201"/>
      <c r="AB10" s="108" t="n">
        <f aca="false">Anchor!F103</f>
        <v>1556.0432</v>
      </c>
      <c r="AC10" s="109" t="n">
        <f aca="false">Anchor!G103</f>
        <v>34.8171</v>
      </c>
      <c r="AD10" s="109" t="n">
        <f aca="false">Anchor!H103</f>
        <v>37.4649</v>
      </c>
      <c r="AE10" s="109" t="n">
        <f aca="false">Anchor!I103</f>
        <v>39.7895</v>
      </c>
      <c r="AF10" s="108" t="n">
        <f aca="false">Anchor!J103</f>
        <v>27429.68</v>
      </c>
      <c r="AG10" s="109" t="n">
        <f aca="false">Anchor!K103</f>
        <v>41.24</v>
      </c>
      <c r="AH10" s="109" t="n">
        <f aca="false">Anchor!L103</f>
        <v>1967</v>
      </c>
      <c r="AI10" s="114" t="n">
        <f aca="false">AF10/3600</f>
        <v>7.61935555555556</v>
      </c>
      <c r="AJ10" s="115" t="n">
        <f aca="false">E10+AB10</f>
        <v>3947.9904</v>
      </c>
      <c r="AK10" s="201"/>
      <c r="AL10" s="108" t="n">
        <f aca="false">Test!F103</f>
        <v>0</v>
      </c>
      <c r="AM10" s="109" t="n">
        <f aca="false">Test!G103</f>
        <v>0</v>
      </c>
      <c r="AN10" s="109" t="n">
        <f aca="false">Test!H103</f>
        <v>0</v>
      </c>
      <c r="AO10" s="109" t="n">
        <f aca="false">Test!I103</f>
        <v>0</v>
      </c>
      <c r="AP10" s="108" t="n">
        <f aca="false">Test!J103</f>
        <v>0</v>
      </c>
      <c r="AQ10" s="109" t="n">
        <f aca="false">Test!K103</f>
        <v>0</v>
      </c>
      <c r="AR10" s="109" t="n">
        <f aca="false">Test!L103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103</f>
        <v>3001.2688</v>
      </c>
      <c r="AW10" s="109" t="n">
        <f aca="false">'Single Layer High Quality'!C103</f>
        <v>37.0144</v>
      </c>
      <c r="AX10" s="109" t="n">
        <f aca="false">'Single Layer High Quality'!D103</f>
        <v>38.6709</v>
      </c>
      <c r="AY10" s="110" t="n">
        <f aca="false">'Single Layer High Quality'!E103</f>
        <v>41.0497</v>
      </c>
      <c r="AZ10" s="96"/>
      <c r="BA10" s="116" t="n">
        <f aca="false">AP10/AF10</f>
        <v>0</v>
      </c>
      <c r="BB10" s="117" t="n">
        <f aca="false">AQ10/AG10</f>
        <v>0</v>
      </c>
      <c r="BC10" s="118" t="n">
        <f aca="false">AR10/AH10</f>
        <v>0</v>
      </c>
      <c r="BD10" s="59"/>
      <c r="BE10" s="119" t="n">
        <f aca="false">ABS(AB10-AL10)+ABS(AC10-AM10)+ABS(AD10-AN10)+ABS(AE10-AO10)</f>
        <v>1668.1147</v>
      </c>
      <c r="BF10" s="158"/>
      <c r="BG10" s="155"/>
      <c r="BH10" s="201"/>
      <c r="BI10" s="155"/>
      <c r="BJ10" s="155"/>
      <c r="BK10" s="155"/>
    </row>
    <row r="11" customFormat="false" ht="12.75" hidden="false" customHeight="false" outlineLevel="0" collapsed="false">
      <c r="A11" s="256"/>
      <c r="B11" s="269"/>
      <c r="C11" s="120" t="n">
        <v>38</v>
      </c>
      <c r="D11" s="68" t="n">
        <f aca="false">C11-4</f>
        <v>34</v>
      </c>
      <c r="E11" s="122" t="n">
        <f aca="false">Anchor!B104</f>
        <v>1224.4944</v>
      </c>
      <c r="F11" s="123" t="n">
        <f aca="false">Anchor!C104</f>
        <v>34.6479</v>
      </c>
      <c r="G11" s="123" t="n">
        <f aca="false">Anchor!D104</f>
        <v>37.3522</v>
      </c>
      <c r="H11" s="124" t="n">
        <f aca="false">Anchor!E104</f>
        <v>39.6876</v>
      </c>
      <c r="I11" s="95"/>
      <c r="J11" s="122" t="n">
        <f aca="false">Test!B104</f>
        <v>0</v>
      </c>
      <c r="K11" s="123" t="n">
        <f aca="false">Test!C104</f>
        <v>0</v>
      </c>
      <c r="L11" s="123" t="n">
        <f aca="false">Test!D104</f>
        <v>0</v>
      </c>
      <c r="M11" s="124" t="n">
        <f aca="false">Test!E104</f>
        <v>0</v>
      </c>
      <c r="N11" s="201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201"/>
      <c r="AB11" s="122" t="n">
        <f aca="false">Anchor!F104</f>
        <v>869.2</v>
      </c>
      <c r="AC11" s="123" t="n">
        <f aca="false">Anchor!G104</f>
        <v>32.6163</v>
      </c>
      <c r="AD11" s="123" t="n">
        <f aca="false">Anchor!H104</f>
        <v>36.7458</v>
      </c>
      <c r="AE11" s="123" t="n">
        <f aca="false">Anchor!I104</f>
        <v>39.1071</v>
      </c>
      <c r="AF11" s="122" t="n">
        <f aca="false">Anchor!J104</f>
        <v>25364.9</v>
      </c>
      <c r="AG11" s="123" t="n">
        <f aca="false">Anchor!K104</f>
        <v>37.65</v>
      </c>
      <c r="AH11" s="123" t="n">
        <f aca="false">Anchor!L104</f>
        <v>1968</v>
      </c>
      <c r="AI11" s="128" t="n">
        <f aca="false">AF11/3600</f>
        <v>7.04580555555556</v>
      </c>
      <c r="AJ11" s="129" t="n">
        <f aca="false">E11+AB11</f>
        <v>2093.6944</v>
      </c>
      <c r="AK11" s="201"/>
      <c r="AL11" s="122" t="n">
        <f aca="false">Test!F104</f>
        <v>0</v>
      </c>
      <c r="AM11" s="123" t="n">
        <f aca="false">Test!G104</f>
        <v>0</v>
      </c>
      <c r="AN11" s="123" t="n">
        <f aca="false">Test!H104</f>
        <v>0</v>
      </c>
      <c r="AO11" s="123" t="n">
        <f aca="false">Test!I104</f>
        <v>0</v>
      </c>
      <c r="AP11" s="122" t="n">
        <f aca="false">Test!J104</f>
        <v>0</v>
      </c>
      <c r="AQ11" s="123" t="n">
        <f aca="false">Test!K104</f>
        <v>0</v>
      </c>
      <c r="AR11" s="123" t="n">
        <f aca="false">Test!L104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104</f>
        <v>1556.0064</v>
      </c>
      <c r="AW11" s="123" t="n">
        <f aca="false">'Single Layer High Quality'!C104</f>
        <v>34.8171</v>
      </c>
      <c r="AX11" s="123" t="n">
        <f aca="false">'Single Layer High Quality'!D104</f>
        <v>37.4649</v>
      </c>
      <c r="AY11" s="124" t="n">
        <f aca="false">'Single Layer High Quality'!E104</f>
        <v>39.7895</v>
      </c>
      <c r="AZ11" s="96"/>
      <c r="BA11" s="130" t="n">
        <f aca="false">AP11/AF11</f>
        <v>0</v>
      </c>
      <c r="BB11" s="131" t="n">
        <f aca="false">AQ11/AG11</f>
        <v>0</v>
      </c>
      <c r="BC11" s="132" t="n">
        <f aca="false">AR11/AH11</f>
        <v>0</v>
      </c>
      <c r="BD11" s="59"/>
      <c r="BE11" s="119" t="n">
        <f aca="false">ABS(AB11-AL11)+ABS(AC11-AM11)+ABS(AD11-AN11)+ABS(AE11-AO11)</f>
        <v>977.6692</v>
      </c>
      <c r="BF11" s="158"/>
      <c r="BG11" s="155"/>
      <c r="BH11" s="201"/>
      <c r="BI11" s="155"/>
      <c r="BJ11" s="155"/>
      <c r="BK11" s="155"/>
    </row>
    <row r="12" customFormat="false" ht="12" hidden="false" customHeight="false" outlineLevel="0" collapsed="false">
      <c r="B12" s="268" t="s">
        <v>84</v>
      </c>
      <c r="C12" s="270" t="n">
        <f aca="false">C4</f>
        <v>26</v>
      </c>
      <c r="D12" s="267" t="n">
        <f aca="false">D4</f>
        <v>20</v>
      </c>
      <c r="E12" s="92" t="n">
        <f aca="false">Anchor!B105</f>
        <v>41307.3008</v>
      </c>
      <c r="F12" s="93" t="n">
        <f aca="false">Anchor!C105</f>
        <v>42.0085</v>
      </c>
      <c r="G12" s="93" t="n">
        <f aca="false">Anchor!D105</f>
        <v>44.8284</v>
      </c>
      <c r="H12" s="94" t="n">
        <f aca="false">Anchor!E105</f>
        <v>44.7309</v>
      </c>
      <c r="I12" s="95"/>
      <c r="J12" s="92" t="n">
        <f aca="false">Test!B105</f>
        <v>0</v>
      </c>
      <c r="K12" s="93" t="n">
        <f aca="false">Test!C105</f>
        <v>0</v>
      </c>
      <c r="L12" s="93" t="n">
        <f aca="false">Test!D105</f>
        <v>0</v>
      </c>
      <c r="M12" s="94" t="n">
        <f aca="false">Test!E105</f>
        <v>0</v>
      </c>
      <c r="N12" s="201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201"/>
      <c r="AB12" s="92" t="n">
        <f aca="false">Anchor!F105</f>
        <v>20185.3168</v>
      </c>
      <c r="AC12" s="93" t="n">
        <f aca="false">Anchor!G105</f>
        <v>37.9849</v>
      </c>
      <c r="AD12" s="93" t="n">
        <f aca="false">Anchor!H105</f>
        <v>42.7624</v>
      </c>
      <c r="AE12" s="93" t="n">
        <f aca="false">Anchor!I105</f>
        <v>43.1391</v>
      </c>
      <c r="AF12" s="92" t="n">
        <f aca="false">Anchor!J105</f>
        <v>69781.14</v>
      </c>
      <c r="AG12" s="93" t="n">
        <f aca="false">Anchor!K105</f>
        <v>99.73</v>
      </c>
      <c r="AH12" s="93" t="n">
        <f aca="false">Anchor!L105</f>
        <v>1968</v>
      </c>
      <c r="AI12" s="100" t="n">
        <f aca="false">AF12/3600</f>
        <v>19.38365</v>
      </c>
      <c r="AJ12" s="101" t="n">
        <f aca="false">E12+AB12</f>
        <v>61492.6176</v>
      </c>
      <c r="AK12" s="201"/>
      <c r="AL12" s="92" t="n">
        <f aca="false">Test!F105</f>
        <v>0</v>
      </c>
      <c r="AM12" s="93" t="n">
        <f aca="false">Test!G105</f>
        <v>0</v>
      </c>
      <c r="AN12" s="93" t="n">
        <f aca="false">Test!H105</f>
        <v>0</v>
      </c>
      <c r="AO12" s="93" t="n">
        <f aca="false">Test!I105</f>
        <v>0</v>
      </c>
      <c r="AP12" s="92" t="n">
        <f aca="false">Test!J105</f>
        <v>0</v>
      </c>
      <c r="AQ12" s="93" t="n">
        <f aca="false">Test!K105</f>
        <v>0</v>
      </c>
      <c r="AR12" s="93" t="n">
        <f aca="false">Test!L105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105</f>
        <v>54913.1632</v>
      </c>
      <c r="AW12" s="109" t="n">
        <f aca="false">'Single Layer High Quality'!C105</f>
        <v>42.1152</v>
      </c>
      <c r="AX12" s="109" t="n">
        <f aca="false">'Single Layer High Quality'!D105</f>
        <v>45.2676</v>
      </c>
      <c r="AY12" s="110" t="n">
        <f aca="false">'Single Layer High Quality'!E105</f>
        <v>44.9723</v>
      </c>
      <c r="AZ12" s="96"/>
      <c r="BA12" s="102" t="n">
        <f aca="false">AP12/AF12</f>
        <v>0</v>
      </c>
      <c r="BB12" s="103" t="n">
        <f aca="false">AQ12/AG12</f>
        <v>0</v>
      </c>
      <c r="BC12" s="104" t="n">
        <f aca="false">AR12/AH12</f>
        <v>0</v>
      </c>
      <c r="BD12" s="59"/>
      <c r="BE12" s="105" t="n">
        <f aca="false">ABS(AB12-AL12)+ABS(AC12-AM12)+ABS(AD12-AN12)+ABS(AE12-AO12)</f>
        <v>20309.2032</v>
      </c>
      <c r="BF12" s="158"/>
      <c r="BG12" s="155"/>
      <c r="BH12" s="201"/>
      <c r="BI12" s="155"/>
      <c r="BJ12" s="155"/>
      <c r="BK12" s="155"/>
    </row>
    <row r="13" customFormat="false" ht="12" hidden="false" customHeight="false" outlineLevel="0" collapsed="false">
      <c r="A13" s="256"/>
      <c r="B13" s="233"/>
      <c r="C13" s="251" t="n">
        <f aca="false">C5</f>
        <v>30</v>
      </c>
      <c r="D13" s="256" t="n">
        <f aca="false">D5</f>
        <v>24</v>
      </c>
      <c r="E13" s="108" t="n">
        <f aca="false">Anchor!B106</f>
        <v>21053.8528</v>
      </c>
      <c r="F13" s="109" t="n">
        <f aca="false">Anchor!C106</f>
        <v>39.2199</v>
      </c>
      <c r="G13" s="109" t="n">
        <f aca="false">Anchor!D106</f>
        <v>43.1557</v>
      </c>
      <c r="H13" s="110" t="n">
        <f aca="false">Anchor!E106</f>
        <v>43.4529</v>
      </c>
      <c r="I13" s="95"/>
      <c r="J13" s="108" t="n">
        <f aca="false">Test!B106</f>
        <v>0</v>
      </c>
      <c r="K13" s="109" t="n">
        <f aca="false">Test!C106</f>
        <v>0</v>
      </c>
      <c r="L13" s="109" t="n">
        <f aca="false">Test!D106</f>
        <v>0</v>
      </c>
      <c r="M13" s="110" t="n">
        <f aca="false">Test!E106</f>
        <v>0</v>
      </c>
      <c r="N13" s="201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201"/>
      <c r="AB13" s="108" t="n">
        <f aca="false">Anchor!F106</f>
        <v>11535.5008</v>
      </c>
      <c r="AC13" s="109" t="n">
        <f aca="false">Anchor!G106</f>
        <v>35.4483</v>
      </c>
      <c r="AD13" s="109" t="n">
        <f aca="false">Anchor!H106</f>
        <v>41.5919</v>
      </c>
      <c r="AE13" s="109" t="n">
        <f aca="false">Anchor!I106</f>
        <v>42.2118</v>
      </c>
      <c r="AF13" s="108" t="n">
        <f aca="false">Anchor!J106</f>
        <v>51830.85</v>
      </c>
      <c r="AG13" s="109" t="n">
        <f aca="false">Anchor!K106</f>
        <v>75.98</v>
      </c>
      <c r="AH13" s="109" t="n">
        <f aca="false">Anchor!L106</f>
        <v>1968</v>
      </c>
      <c r="AI13" s="114" t="n">
        <f aca="false">AF13/3600</f>
        <v>14.3974583333333</v>
      </c>
      <c r="AJ13" s="115" t="n">
        <f aca="false">E13+AB13</f>
        <v>32589.3536</v>
      </c>
      <c r="AK13" s="201"/>
      <c r="AL13" s="108" t="n">
        <f aca="false">Test!F106</f>
        <v>0</v>
      </c>
      <c r="AM13" s="109" t="n">
        <f aca="false">Test!G106</f>
        <v>0</v>
      </c>
      <c r="AN13" s="109" t="n">
        <f aca="false">Test!H106</f>
        <v>0</v>
      </c>
      <c r="AO13" s="109" t="n">
        <f aca="false">Test!I106</f>
        <v>0</v>
      </c>
      <c r="AP13" s="108" t="n">
        <f aca="false">Test!J106</f>
        <v>0</v>
      </c>
      <c r="AQ13" s="109" t="n">
        <f aca="false">Test!K106</f>
        <v>0</v>
      </c>
      <c r="AR13" s="109" t="n">
        <f aca="false">Test!L106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106</f>
        <v>27721.4656</v>
      </c>
      <c r="AW13" s="109" t="n">
        <f aca="false">'Single Layer High Quality'!C106</f>
        <v>39.3133</v>
      </c>
      <c r="AX13" s="109" t="n">
        <f aca="false">'Single Layer High Quality'!D106</f>
        <v>43.6143</v>
      </c>
      <c r="AY13" s="110" t="n">
        <f aca="false">'Single Layer High Quality'!E106</f>
        <v>43.7909</v>
      </c>
      <c r="AZ13" s="96"/>
      <c r="BA13" s="116" t="n">
        <f aca="false">AP13/AF13</f>
        <v>0</v>
      </c>
      <c r="BB13" s="117" t="n">
        <f aca="false">AQ13/AG13</f>
        <v>0</v>
      </c>
      <c r="BC13" s="118" t="n">
        <f aca="false">AR13/AH13</f>
        <v>0</v>
      </c>
      <c r="BD13" s="59"/>
      <c r="BE13" s="119" t="n">
        <f aca="false">ABS(AB13-AL13)+ABS(AC13-AM13)+ABS(AD13-AN13)+ABS(AE13-AO13)</f>
        <v>11654.7528</v>
      </c>
      <c r="BF13" s="158"/>
      <c r="BG13" s="155"/>
      <c r="BH13" s="201"/>
      <c r="BI13" s="155"/>
      <c r="BJ13" s="155"/>
      <c r="BK13" s="155"/>
    </row>
    <row r="14" customFormat="false" ht="12" hidden="false" customHeight="false" outlineLevel="0" collapsed="false">
      <c r="A14" s="256"/>
      <c r="B14" s="269"/>
      <c r="C14" s="251" t="n">
        <f aca="false">C6</f>
        <v>34</v>
      </c>
      <c r="D14" s="256" t="n">
        <f aca="false">D6</f>
        <v>28</v>
      </c>
      <c r="E14" s="108" t="n">
        <f aca="false">Anchor!B107</f>
        <v>11478.856</v>
      </c>
      <c r="F14" s="109" t="n">
        <f aca="false">Anchor!C107</f>
        <v>36.5871</v>
      </c>
      <c r="G14" s="109" t="n">
        <f aca="false">Anchor!D107</f>
        <v>41.6307</v>
      </c>
      <c r="H14" s="110" t="n">
        <f aca="false">Anchor!E107</f>
        <v>42.238</v>
      </c>
      <c r="I14" s="95"/>
      <c r="J14" s="108" t="n">
        <f aca="false">Test!B107</f>
        <v>0</v>
      </c>
      <c r="K14" s="109" t="n">
        <f aca="false">Test!C107</f>
        <v>0</v>
      </c>
      <c r="L14" s="109" t="n">
        <f aca="false">Test!D107</f>
        <v>0</v>
      </c>
      <c r="M14" s="110" t="n">
        <f aca="false">Test!E107</f>
        <v>0</v>
      </c>
      <c r="N14" s="201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201"/>
      <c r="AB14" s="108" t="n">
        <f aca="false">Anchor!F107</f>
        <v>7049.104</v>
      </c>
      <c r="AC14" s="109" t="n">
        <f aca="false">Anchor!G107</f>
        <v>33.0469</v>
      </c>
      <c r="AD14" s="109" t="n">
        <f aca="false">Anchor!H107</f>
        <v>40.3249</v>
      </c>
      <c r="AE14" s="109" t="n">
        <f aca="false">Anchor!I107</f>
        <v>41.13</v>
      </c>
      <c r="AF14" s="108" t="n">
        <f aca="false">Anchor!J107</f>
        <v>52840.35</v>
      </c>
      <c r="AG14" s="109" t="n">
        <f aca="false">Anchor!K107</f>
        <v>71.96</v>
      </c>
      <c r="AH14" s="109" t="n">
        <f aca="false">Anchor!L107</f>
        <v>1968</v>
      </c>
      <c r="AI14" s="114" t="n">
        <f aca="false">AF14/3600</f>
        <v>14.677875</v>
      </c>
      <c r="AJ14" s="115" t="n">
        <f aca="false">E14+AB14</f>
        <v>18527.96</v>
      </c>
      <c r="AK14" s="201"/>
      <c r="AL14" s="108" t="n">
        <f aca="false">Test!F107</f>
        <v>0</v>
      </c>
      <c r="AM14" s="109" t="n">
        <f aca="false">Test!G107</f>
        <v>0</v>
      </c>
      <c r="AN14" s="109" t="n">
        <f aca="false">Test!H107</f>
        <v>0</v>
      </c>
      <c r="AO14" s="109" t="n">
        <f aca="false">Test!I107</f>
        <v>0</v>
      </c>
      <c r="AP14" s="108" t="n">
        <f aca="false">Test!J107</f>
        <v>0</v>
      </c>
      <c r="AQ14" s="109" t="n">
        <f aca="false">Test!K107</f>
        <v>0</v>
      </c>
      <c r="AR14" s="109" t="n">
        <f aca="false">Test!L107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107</f>
        <v>15098.9776</v>
      </c>
      <c r="AW14" s="109" t="n">
        <f aca="false">'Single Layer High Quality'!C107</f>
        <v>36.7013</v>
      </c>
      <c r="AX14" s="109" t="n">
        <f aca="false">'Single Layer High Quality'!D107</f>
        <v>42.0394</v>
      </c>
      <c r="AY14" s="110" t="n">
        <f aca="false">'Single Layer High Quality'!E107</f>
        <v>42.5614</v>
      </c>
      <c r="AZ14" s="96"/>
      <c r="BA14" s="116" t="n">
        <f aca="false">AP14/AF14</f>
        <v>0</v>
      </c>
      <c r="BB14" s="117" t="n">
        <f aca="false">AQ14/AG14</f>
        <v>0</v>
      </c>
      <c r="BC14" s="118" t="n">
        <f aca="false">AR14/AH14</f>
        <v>0</v>
      </c>
      <c r="BD14" s="59"/>
      <c r="BE14" s="119" t="n">
        <f aca="false">ABS(AB14-AL14)+ABS(AC14-AM14)+ABS(AD14-AN14)+ABS(AE14-AO14)</f>
        <v>7163.6058</v>
      </c>
      <c r="BF14" s="158"/>
      <c r="BG14" s="155"/>
      <c r="BH14" s="201"/>
      <c r="BI14" s="155"/>
      <c r="BJ14" s="155"/>
      <c r="BK14" s="155"/>
    </row>
    <row r="15" customFormat="false" ht="12.75" hidden="false" customHeight="false" outlineLevel="0" collapsed="false">
      <c r="A15" s="256"/>
      <c r="B15" s="269"/>
      <c r="C15" s="271" t="n">
        <f aca="false">C7</f>
        <v>38</v>
      </c>
      <c r="D15" s="272" t="n">
        <f aca="false">D7</f>
        <v>32</v>
      </c>
      <c r="E15" s="122" t="n">
        <f aca="false">Anchor!B108</f>
        <v>6586.5472</v>
      </c>
      <c r="F15" s="123" t="n">
        <f aca="false">Anchor!C108</f>
        <v>34.0221</v>
      </c>
      <c r="G15" s="123" t="n">
        <f aca="false">Anchor!D108</f>
        <v>40.4538</v>
      </c>
      <c r="H15" s="124" t="n">
        <f aca="false">Anchor!E108</f>
        <v>41.2621</v>
      </c>
      <c r="I15" s="95"/>
      <c r="J15" s="122" t="n">
        <f aca="false">Test!B108</f>
        <v>0</v>
      </c>
      <c r="K15" s="123" t="n">
        <f aca="false">Test!C108</f>
        <v>0</v>
      </c>
      <c r="L15" s="123" t="n">
        <f aca="false">Test!D108</f>
        <v>0</v>
      </c>
      <c r="M15" s="124" t="n">
        <f aca="false">Test!E108</f>
        <v>0</v>
      </c>
      <c r="N15" s="201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201"/>
      <c r="AB15" s="122" t="n">
        <f aca="false">Anchor!F108</f>
        <v>4527.8304</v>
      </c>
      <c r="AC15" s="123" t="n">
        <f aca="false">Anchor!G108</f>
        <v>30.8332</v>
      </c>
      <c r="AD15" s="123" t="n">
        <f aca="false">Anchor!H108</f>
        <v>39.5933</v>
      </c>
      <c r="AE15" s="123" t="n">
        <f aca="false">Anchor!I108</f>
        <v>40.5043</v>
      </c>
      <c r="AF15" s="122" t="n">
        <f aca="false">Anchor!J108</f>
        <v>47735.91</v>
      </c>
      <c r="AG15" s="123" t="n">
        <f aca="false">Anchor!K108</f>
        <v>65.67</v>
      </c>
      <c r="AH15" s="123" t="n">
        <f aca="false">Anchor!L108</f>
        <v>1968</v>
      </c>
      <c r="AI15" s="128" t="n">
        <f aca="false">AF15/3600</f>
        <v>13.259975</v>
      </c>
      <c r="AJ15" s="129" t="n">
        <f aca="false">E15+AB15</f>
        <v>11114.3776</v>
      </c>
      <c r="AK15" s="201"/>
      <c r="AL15" s="122" t="n">
        <f aca="false">Test!F108</f>
        <v>0</v>
      </c>
      <c r="AM15" s="123" t="n">
        <f aca="false">Test!G108</f>
        <v>0</v>
      </c>
      <c r="AN15" s="123" t="n">
        <f aca="false">Test!H108</f>
        <v>0</v>
      </c>
      <c r="AO15" s="123" t="n">
        <f aca="false">Test!I108</f>
        <v>0</v>
      </c>
      <c r="AP15" s="122" t="n">
        <f aca="false">Test!J108</f>
        <v>0</v>
      </c>
      <c r="AQ15" s="123" t="n">
        <f aca="false">Test!K108</f>
        <v>0</v>
      </c>
      <c r="AR15" s="123" t="n">
        <f aca="false">Test!L108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108</f>
        <v>8925.528</v>
      </c>
      <c r="AW15" s="109" t="n">
        <f aca="false">'Single Layer High Quality'!C108</f>
        <v>34.2255</v>
      </c>
      <c r="AX15" s="109" t="n">
        <f aca="false">'Single Layer High Quality'!D108</f>
        <v>40.7762</v>
      </c>
      <c r="AY15" s="110" t="n">
        <f aca="false">'Single Layer High Quality'!E108</f>
        <v>41.5219</v>
      </c>
      <c r="AZ15" s="96"/>
      <c r="BA15" s="130" t="n">
        <f aca="false">AP15/AF15</f>
        <v>0</v>
      </c>
      <c r="BB15" s="131" t="n">
        <f aca="false">AQ15/AG15</f>
        <v>0</v>
      </c>
      <c r="BC15" s="132" t="n">
        <f aca="false">AR15/AH15</f>
        <v>0</v>
      </c>
      <c r="BD15" s="59"/>
      <c r="BE15" s="133" t="n">
        <f aca="false">ABS(AB15-AL15)+ABS(AC15-AM15)+ABS(AD15-AN15)+ABS(AE15-AO15)</f>
        <v>4638.7612</v>
      </c>
      <c r="BF15" s="158"/>
      <c r="BG15" s="155"/>
      <c r="BH15" s="201"/>
      <c r="BI15" s="155"/>
      <c r="BJ15" s="155"/>
      <c r="BK15" s="155"/>
    </row>
    <row r="16" customFormat="false" ht="12" hidden="false" customHeight="false" outlineLevel="0" collapsed="false">
      <c r="A16" s="256"/>
      <c r="B16" s="269"/>
      <c r="C16" s="270" t="n">
        <f aca="false">C8</f>
        <v>26</v>
      </c>
      <c r="D16" s="267" t="n">
        <f aca="false">D8</f>
        <v>22</v>
      </c>
      <c r="E16" s="92" t="n">
        <f aca="false">Anchor!B109</f>
        <v>22960.1488</v>
      </c>
      <c r="F16" s="93" t="n">
        <f aca="false">Anchor!C109</f>
        <v>40.4984</v>
      </c>
      <c r="G16" s="93" t="n">
        <f aca="false">Anchor!D109</f>
        <v>43.8931</v>
      </c>
      <c r="H16" s="94" t="n">
        <f aca="false">Anchor!E109</f>
        <v>44.0234</v>
      </c>
      <c r="I16" s="95"/>
      <c r="J16" s="92" t="n">
        <f aca="false">Test!B109</f>
        <v>0</v>
      </c>
      <c r="K16" s="93" t="n">
        <f aca="false">Test!C109</f>
        <v>0</v>
      </c>
      <c r="L16" s="93" t="n">
        <f aca="false">Test!D109</f>
        <v>0</v>
      </c>
      <c r="M16" s="94" t="n">
        <f aca="false">Test!E109</f>
        <v>0</v>
      </c>
      <c r="N16" s="201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201"/>
      <c r="AB16" s="92" t="n">
        <f aca="false">Anchor!F109</f>
        <v>20185.3168</v>
      </c>
      <c r="AC16" s="93" t="n">
        <f aca="false">Anchor!G109</f>
        <v>37.9849</v>
      </c>
      <c r="AD16" s="93" t="n">
        <f aca="false">Anchor!H109</f>
        <v>42.7624</v>
      </c>
      <c r="AE16" s="93" t="n">
        <f aca="false">Anchor!I109</f>
        <v>43.1391</v>
      </c>
      <c r="AF16" s="92" t="n">
        <f aca="false">Anchor!J109</f>
        <v>65118.2</v>
      </c>
      <c r="AG16" s="93" t="n">
        <f aca="false">Anchor!K109</f>
        <v>94.04</v>
      </c>
      <c r="AH16" s="93" t="n">
        <f aca="false">Anchor!L109</f>
        <v>1968</v>
      </c>
      <c r="AI16" s="100" t="n">
        <f aca="false">AF16/3600</f>
        <v>18.0883888888889</v>
      </c>
      <c r="AJ16" s="101" t="n">
        <f aca="false">E16+AB16</f>
        <v>43145.4656</v>
      </c>
      <c r="AK16" s="201"/>
      <c r="AL16" s="92" t="n">
        <f aca="false">Test!F109</f>
        <v>0</v>
      </c>
      <c r="AM16" s="93" t="n">
        <f aca="false">Test!G109</f>
        <v>0</v>
      </c>
      <c r="AN16" s="93" t="n">
        <f aca="false">Test!H109</f>
        <v>0</v>
      </c>
      <c r="AO16" s="93" t="n">
        <f aca="false">Test!I109</f>
        <v>0</v>
      </c>
      <c r="AP16" s="92" t="n">
        <f aca="false">Test!J109</f>
        <v>0</v>
      </c>
      <c r="AQ16" s="93" t="n">
        <f aca="false">Test!K109</f>
        <v>0</v>
      </c>
      <c r="AR16" s="93" t="n">
        <f aca="false">Test!L109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109</f>
        <v>39269.248</v>
      </c>
      <c r="AW16" s="93" t="n">
        <f aca="false">'Single Layer High Quality'!C109</f>
        <v>40.7114</v>
      </c>
      <c r="AX16" s="93" t="n">
        <f aca="false">'Single Layer High Quality'!D109</f>
        <v>44.4656</v>
      </c>
      <c r="AY16" s="94" t="n">
        <f aca="false">'Single Layer High Quality'!E109</f>
        <v>44.4054</v>
      </c>
      <c r="AZ16" s="96"/>
      <c r="BA16" s="102" t="n">
        <f aca="false">AP16/AF16</f>
        <v>0</v>
      </c>
      <c r="BB16" s="103" t="n">
        <f aca="false">AQ16/AG16</f>
        <v>0</v>
      </c>
      <c r="BC16" s="104" t="n">
        <f aca="false">AR16/AH16</f>
        <v>0</v>
      </c>
      <c r="BD16" s="59"/>
      <c r="BE16" s="119" t="n">
        <f aca="false">ABS(AB16-AL16)+ABS(AC16-AM16)+ABS(AD16-AN16)+ABS(AE16-AO16)</f>
        <v>20309.2032</v>
      </c>
      <c r="BF16" s="158"/>
      <c r="BG16" s="155"/>
      <c r="BH16" s="201"/>
      <c r="BI16" s="155"/>
      <c r="BJ16" s="155"/>
      <c r="BK16" s="155"/>
    </row>
    <row r="17" customFormat="false" ht="12" hidden="false" customHeight="false" outlineLevel="0" collapsed="false">
      <c r="A17" s="256"/>
      <c r="B17" s="269"/>
      <c r="C17" s="251" t="n">
        <f aca="false">C9</f>
        <v>30</v>
      </c>
      <c r="D17" s="256" t="n">
        <f aca="false">D9</f>
        <v>26</v>
      </c>
      <c r="E17" s="108" t="n">
        <f aca="false">Anchor!B110</f>
        <v>11218.1696</v>
      </c>
      <c r="F17" s="109" t="n">
        <f aca="false">Anchor!C110</f>
        <v>37.7228</v>
      </c>
      <c r="G17" s="109" t="n">
        <f aca="false">Anchor!D110</f>
        <v>42.2602</v>
      </c>
      <c r="H17" s="110" t="n">
        <f aca="false">Anchor!E110</f>
        <v>42.7655</v>
      </c>
      <c r="I17" s="95"/>
      <c r="J17" s="108" t="n">
        <f aca="false">Test!B110</f>
        <v>0</v>
      </c>
      <c r="K17" s="109" t="n">
        <f aca="false">Test!C110</f>
        <v>0</v>
      </c>
      <c r="L17" s="109" t="n">
        <f aca="false">Test!D110</f>
        <v>0</v>
      </c>
      <c r="M17" s="110" t="n">
        <f aca="false">Test!E110</f>
        <v>0</v>
      </c>
      <c r="N17" s="201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201"/>
      <c r="AB17" s="108" t="n">
        <f aca="false">Anchor!F110</f>
        <v>11535.5008</v>
      </c>
      <c r="AC17" s="109" t="n">
        <f aca="false">Anchor!G110</f>
        <v>35.4483</v>
      </c>
      <c r="AD17" s="109" t="n">
        <f aca="false">Anchor!H110</f>
        <v>41.5919</v>
      </c>
      <c r="AE17" s="109" t="n">
        <f aca="false">Anchor!I110</f>
        <v>42.2118</v>
      </c>
      <c r="AF17" s="108" t="n">
        <f aca="false">Anchor!J110</f>
        <v>56056.06</v>
      </c>
      <c r="AG17" s="109" t="n">
        <f aca="false">Anchor!K110</f>
        <v>74.5</v>
      </c>
      <c r="AH17" s="109" t="n">
        <f aca="false">Anchor!L110</f>
        <v>1968</v>
      </c>
      <c r="AI17" s="114" t="n">
        <f aca="false">AF17/3600</f>
        <v>15.5711277777778</v>
      </c>
      <c r="AJ17" s="115" t="n">
        <f aca="false">E17+AB17</f>
        <v>22753.6704</v>
      </c>
      <c r="AK17" s="201"/>
      <c r="AL17" s="108" t="n">
        <f aca="false">Test!F110</f>
        <v>0</v>
      </c>
      <c r="AM17" s="109" t="n">
        <f aca="false">Test!G110</f>
        <v>0</v>
      </c>
      <c r="AN17" s="109" t="n">
        <f aca="false">Test!H110</f>
        <v>0</v>
      </c>
      <c r="AO17" s="109" t="n">
        <f aca="false">Test!I110</f>
        <v>0</v>
      </c>
      <c r="AP17" s="108" t="n">
        <f aca="false">Test!J110</f>
        <v>0</v>
      </c>
      <c r="AQ17" s="109" t="n">
        <f aca="false">Test!K110</f>
        <v>0</v>
      </c>
      <c r="AR17" s="109" t="n">
        <f aca="false">Test!L110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110</f>
        <v>20185.28</v>
      </c>
      <c r="AW17" s="109" t="n">
        <f aca="false">'Single Layer High Quality'!C110</f>
        <v>37.9849</v>
      </c>
      <c r="AX17" s="109" t="n">
        <f aca="false">'Single Layer High Quality'!D110</f>
        <v>42.7624</v>
      </c>
      <c r="AY17" s="110" t="n">
        <f aca="false">'Single Layer High Quality'!E110</f>
        <v>43.1391</v>
      </c>
      <c r="AZ17" s="96"/>
      <c r="BA17" s="116" t="n">
        <f aca="false">AP17/AF17</f>
        <v>0</v>
      </c>
      <c r="BB17" s="117" t="n">
        <f aca="false">AQ17/AG17</f>
        <v>0</v>
      </c>
      <c r="BC17" s="118" t="n">
        <f aca="false">AR17/AH17</f>
        <v>0</v>
      </c>
      <c r="BD17" s="59"/>
      <c r="BE17" s="119" t="n">
        <f aca="false">ABS(AB17-AL17)+ABS(AC17-AM17)+ABS(AD17-AN17)+ABS(AE17-AO17)</f>
        <v>11654.7528</v>
      </c>
      <c r="BF17" s="158"/>
      <c r="BG17" s="155"/>
      <c r="BH17" s="201"/>
      <c r="BI17" s="155"/>
      <c r="BJ17" s="155"/>
      <c r="BK17" s="155"/>
    </row>
    <row r="18" customFormat="false" ht="12" hidden="false" customHeight="false" outlineLevel="0" collapsed="false">
      <c r="A18" s="256"/>
      <c r="B18" s="269"/>
      <c r="C18" s="251" t="n">
        <f aca="false">C10</f>
        <v>34</v>
      </c>
      <c r="D18" s="256" t="n">
        <f aca="false">D10</f>
        <v>30</v>
      </c>
      <c r="E18" s="108" t="n">
        <f aca="false">Anchor!B111</f>
        <v>6287.7408</v>
      </c>
      <c r="F18" s="109" t="n">
        <f aca="false">Anchor!C111</f>
        <v>35.1141</v>
      </c>
      <c r="G18" s="109" t="n">
        <f aca="false">Anchor!D111</f>
        <v>41.0408</v>
      </c>
      <c r="H18" s="110" t="n">
        <f aca="false">Anchor!E111</f>
        <v>41.7703</v>
      </c>
      <c r="I18" s="95"/>
      <c r="J18" s="108" t="n">
        <f aca="false">Test!B111</f>
        <v>0</v>
      </c>
      <c r="K18" s="109" t="n">
        <f aca="false">Test!C111</f>
        <v>0</v>
      </c>
      <c r="L18" s="109" t="n">
        <f aca="false">Test!D111</f>
        <v>0</v>
      </c>
      <c r="M18" s="110" t="n">
        <f aca="false">Test!E111</f>
        <v>0</v>
      </c>
      <c r="N18" s="201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201"/>
      <c r="AB18" s="108" t="n">
        <f aca="false">Anchor!F111</f>
        <v>7049.104</v>
      </c>
      <c r="AC18" s="109" t="n">
        <f aca="false">Anchor!G111</f>
        <v>33.0469</v>
      </c>
      <c r="AD18" s="109" t="n">
        <f aca="false">Anchor!H111</f>
        <v>40.3249</v>
      </c>
      <c r="AE18" s="109" t="n">
        <f aca="false">Anchor!I111</f>
        <v>41.13</v>
      </c>
      <c r="AF18" s="108" t="n">
        <f aca="false">Anchor!J111</f>
        <v>43772.75</v>
      </c>
      <c r="AG18" s="109" t="n">
        <f aca="false">Anchor!K111</f>
        <v>59.96</v>
      </c>
      <c r="AH18" s="109" t="n">
        <f aca="false">Anchor!L111</f>
        <v>1968</v>
      </c>
      <c r="AI18" s="114" t="n">
        <f aca="false">AF18/3600</f>
        <v>12.1590972222222</v>
      </c>
      <c r="AJ18" s="115" t="n">
        <f aca="false">E18+AB18</f>
        <v>13336.8448</v>
      </c>
      <c r="AK18" s="201"/>
      <c r="AL18" s="108" t="n">
        <f aca="false">Test!F111</f>
        <v>0</v>
      </c>
      <c r="AM18" s="109" t="n">
        <f aca="false">Test!G111</f>
        <v>0</v>
      </c>
      <c r="AN18" s="109" t="n">
        <f aca="false">Test!H111</f>
        <v>0</v>
      </c>
      <c r="AO18" s="109" t="n">
        <f aca="false">Test!I111</f>
        <v>0</v>
      </c>
      <c r="AP18" s="108" t="n">
        <f aca="false">Test!J111</f>
        <v>0</v>
      </c>
      <c r="AQ18" s="109" t="n">
        <f aca="false">Test!K111</f>
        <v>0</v>
      </c>
      <c r="AR18" s="109" t="n">
        <f aca="false">Test!L111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111</f>
        <v>11535.464</v>
      </c>
      <c r="AW18" s="109" t="n">
        <f aca="false">'Single Layer High Quality'!C111</f>
        <v>35.4483</v>
      </c>
      <c r="AX18" s="109" t="n">
        <f aca="false">'Single Layer High Quality'!D111</f>
        <v>41.5919</v>
      </c>
      <c r="AY18" s="110" t="n">
        <f aca="false">'Single Layer High Quality'!E111</f>
        <v>42.2118</v>
      </c>
      <c r="AZ18" s="96"/>
      <c r="BA18" s="116" t="n">
        <f aca="false">AP18/AF18</f>
        <v>0</v>
      </c>
      <c r="BB18" s="117" t="n">
        <f aca="false">AQ18/AG18</f>
        <v>0</v>
      </c>
      <c r="BC18" s="118" t="n">
        <f aca="false">AR18/AH18</f>
        <v>0</v>
      </c>
      <c r="BD18" s="59"/>
      <c r="BE18" s="119" t="n">
        <f aca="false">ABS(AB18-AL18)+ABS(AC18-AM18)+ABS(AD18-AN18)+ABS(AE18-AO18)</f>
        <v>7163.6058</v>
      </c>
      <c r="BF18" s="158"/>
      <c r="BG18" s="155"/>
      <c r="BH18" s="201"/>
      <c r="BI18" s="155"/>
      <c r="BJ18" s="155"/>
      <c r="BK18" s="155"/>
    </row>
    <row r="19" customFormat="false" ht="12.75" hidden="false" customHeight="false" outlineLevel="0" collapsed="false">
      <c r="A19" s="256"/>
      <c r="B19" s="269"/>
      <c r="C19" s="271" t="n">
        <f aca="false">C11</f>
        <v>38</v>
      </c>
      <c r="D19" s="272" t="n">
        <f aca="false">D11</f>
        <v>34</v>
      </c>
      <c r="E19" s="122" t="n">
        <f aca="false">Anchor!B112</f>
        <v>3485.2592</v>
      </c>
      <c r="F19" s="123" t="n">
        <f aca="false">Anchor!C112</f>
        <v>32.5586</v>
      </c>
      <c r="G19" s="123" t="n">
        <f aca="false">Anchor!D112</f>
        <v>39.9718</v>
      </c>
      <c r="H19" s="124" t="n">
        <f aca="false">Anchor!E112</f>
        <v>40.8469</v>
      </c>
      <c r="I19" s="95"/>
      <c r="J19" s="122" t="n">
        <f aca="false">Test!B112</f>
        <v>0</v>
      </c>
      <c r="K19" s="123" t="n">
        <f aca="false">Test!C112</f>
        <v>0</v>
      </c>
      <c r="L19" s="123" t="n">
        <f aca="false">Test!D112</f>
        <v>0</v>
      </c>
      <c r="M19" s="124" t="n">
        <f aca="false">Test!E112</f>
        <v>0</v>
      </c>
      <c r="N19" s="201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201"/>
      <c r="AB19" s="122" t="n">
        <f aca="false">Anchor!F112</f>
        <v>4527.8304</v>
      </c>
      <c r="AC19" s="123" t="n">
        <f aca="false">Anchor!G112</f>
        <v>30.8332</v>
      </c>
      <c r="AD19" s="123" t="n">
        <f aca="false">Anchor!H112</f>
        <v>39.5933</v>
      </c>
      <c r="AE19" s="123" t="n">
        <f aca="false">Anchor!I112</f>
        <v>40.5043</v>
      </c>
      <c r="AF19" s="122" t="n">
        <f aca="false">Anchor!J112</f>
        <v>45517.52</v>
      </c>
      <c r="AG19" s="123" t="n">
        <f aca="false">Anchor!K112</f>
        <v>59.53</v>
      </c>
      <c r="AH19" s="123" t="n">
        <f aca="false">Anchor!L112</f>
        <v>1968</v>
      </c>
      <c r="AI19" s="128" t="n">
        <f aca="false">AF19/3600</f>
        <v>12.6437555555556</v>
      </c>
      <c r="AJ19" s="129" t="n">
        <f aca="false">E19+AB19</f>
        <v>8013.0896</v>
      </c>
      <c r="AK19" s="201"/>
      <c r="AL19" s="122" t="n">
        <f aca="false">Test!F112</f>
        <v>0</v>
      </c>
      <c r="AM19" s="123" t="n">
        <f aca="false">Test!G112</f>
        <v>0</v>
      </c>
      <c r="AN19" s="123" t="n">
        <f aca="false">Test!H112</f>
        <v>0</v>
      </c>
      <c r="AO19" s="123" t="n">
        <f aca="false">Test!I112</f>
        <v>0</v>
      </c>
      <c r="AP19" s="122" t="n">
        <f aca="false">Test!J112</f>
        <v>0</v>
      </c>
      <c r="AQ19" s="123" t="n">
        <f aca="false">Test!K112</f>
        <v>0</v>
      </c>
      <c r="AR19" s="123" t="n">
        <f aca="false">Test!L112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112</f>
        <v>7049.0672</v>
      </c>
      <c r="AW19" s="123" t="n">
        <f aca="false">'Single Layer High Quality'!C112</f>
        <v>33.0469</v>
      </c>
      <c r="AX19" s="123" t="n">
        <f aca="false">'Single Layer High Quality'!D112</f>
        <v>40.3249</v>
      </c>
      <c r="AY19" s="124" t="n">
        <f aca="false">'Single Layer High Quality'!E112</f>
        <v>41.13</v>
      </c>
      <c r="AZ19" s="96"/>
      <c r="BA19" s="130" t="n">
        <f aca="false">AP19/AF19</f>
        <v>0</v>
      </c>
      <c r="BB19" s="131" t="n">
        <f aca="false">AQ19/AG19</f>
        <v>0</v>
      </c>
      <c r="BC19" s="132" t="n">
        <f aca="false">AR19/AH19</f>
        <v>0</v>
      </c>
      <c r="BD19" s="59"/>
      <c r="BE19" s="119" t="n">
        <f aca="false">ABS(AB19-AL19)+ABS(AC19-AM19)+ABS(AD19-AN19)+ABS(AE19-AO19)</f>
        <v>4638.7612</v>
      </c>
      <c r="BF19" s="158"/>
      <c r="BG19" s="155"/>
      <c r="BH19" s="201"/>
      <c r="BI19" s="155"/>
      <c r="BJ19" s="155"/>
      <c r="BK19" s="155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6</v>
      </c>
      <c r="D20" s="267" t="n">
        <f aca="false">D12</f>
        <v>20</v>
      </c>
      <c r="E20" s="92" t="n">
        <f aca="false">Anchor!B113</f>
        <v>6556.7984</v>
      </c>
      <c r="F20" s="93" t="n">
        <f aca="false">Anchor!C113</f>
        <v>42.1396</v>
      </c>
      <c r="G20" s="93" t="n">
        <f aca="false">Anchor!D113</f>
        <v>43.8097</v>
      </c>
      <c r="H20" s="94" t="n">
        <f aca="false">Anchor!E113</f>
        <v>45.4598</v>
      </c>
      <c r="I20" s="95"/>
      <c r="J20" s="92" t="n">
        <f aca="false">Test!B113</f>
        <v>0</v>
      </c>
      <c r="K20" s="93" t="n">
        <f aca="false">Test!C113</f>
        <v>0</v>
      </c>
      <c r="L20" s="93" t="n">
        <f aca="false">Test!D113</f>
        <v>0</v>
      </c>
      <c r="M20" s="94" t="n">
        <f aca="false">Test!E113</f>
        <v>0</v>
      </c>
      <c r="N20" s="201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201"/>
      <c r="AB20" s="92" t="n">
        <f aca="false">Anchor!F113</f>
        <v>2864.7864</v>
      </c>
      <c r="AC20" s="93" t="n">
        <f aca="false">Anchor!G113</f>
        <v>39.989</v>
      </c>
      <c r="AD20" s="93" t="n">
        <f aca="false">Anchor!H113</f>
        <v>41.8556</v>
      </c>
      <c r="AE20" s="93" t="n">
        <f aca="false">Anchor!I113</f>
        <v>43.1063</v>
      </c>
      <c r="AF20" s="92" t="n">
        <f aca="false">Anchor!J113</f>
        <v>40267.85</v>
      </c>
      <c r="AG20" s="93" t="n">
        <f aca="false">Anchor!K113</f>
        <v>56.11</v>
      </c>
      <c r="AH20" s="93" t="n">
        <f aca="false">Anchor!L113</f>
        <v>1035</v>
      </c>
      <c r="AI20" s="100" t="n">
        <f aca="false">AF20/3600</f>
        <v>11.1855138888889</v>
      </c>
      <c r="AJ20" s="101" t="n">
        <f aca="false">E20+AB20</f>
        <v>9421.5848</v>
      </c>
      <c r="AK20" s="201"/>
      <c r="AL20" s="92" t="n">
        <f aca="false">Test!F113</f>
        <v>0</v>
      </c>
      <c r="AM20" s="93" t="n">
        <f aca="false">Test!G113</f>
        <v>0</v>
      </c>
      <c r="AN20" s="93" t="n">
        <f aca="false">Test!H113</f>
        <v>0</v>
      </c>
      <c r="AO20" s="93" t="n">
        <f aca="false">Test!I113</f>
        <v>0</v>
      </c>
      <c r="AP20" s="92" t="n">
        <f aca="false">Test!J113</f>
        <v>0</v>
      </c>
      <c r="AQ20" s="93" t="n">
        <f aca="false">Test!K113</f>
        <v>0</v>
      </c>
      <c r="AR20" s="93" t="n">
        <f aca="false">Test!L11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113</f>
        <v>7964.2976</v>
      </c>
      <c r="AW20" s="109" t="n">
        <f aca="false">'Single Layer High Quality'!C113</f>
        <v>42.1811</v>
      </c>
      <c r="AX20" s="109" t="n">
        <f aca="false">'Single Layer High Quality'!D113</f>
        <v>43.8603</v>
      </c>
      <c r="AY20" s="110" t="n">
        <f aca="false">'Single Layer High Quality'!E113</f>
        <v>45.5912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D20" s="59"/>
      <c r="BE20" s="105" t="n">
        <f aca="false">ABS(AB20-AL20)+ABS(AC20-AM20)+ABS(AD20-AN20)+ABS(AE20-AO20)</f>
        <v>2989.7373</v>
      </c>
      <c r="BF20" s="158"/>
      <c r="BG20" s="155"/>
      <c r="BH20" s="201"/>
      <c r="BI20" s="155"/>
      <c r="BJ20" s="155"/>
      <c r="BK20" s="155"/>
    </row>
    <row r="21" customFormat="false" ht="12" hidden="false" customHeight="false" outlineLevel="0" collapsed="false">
      <c r="A21" s="256" t="s">
        <v>86</v>
      </c>
      <c r="B21" s="269"/>
      <c r="C21" s="251" t="n">
        <f aca="false">C13</f>
        <v>30</v>
      </c>
      <c r="D21" s="256" t="n">
        <f aca="false">D13</f>
        <v>24</v>
      </c>
      <c r="E21" s="108" t="n">
        <f aca="false">Anchor!B114</f>
        <v>3176.0824</v>
      </c>
      <c r="F21" s="109" t="n">
        <f aca="false">Anchor!C114</f>
        <v>40.764</v>
      </c>
      <c r="G21" s="109" t="n">
        <f aca="false">Anchor!D114</f>
        <v>42.4631</v>
      </c>
      <c r="H21" s="110" t="n">
        <f aca="false">Anchor!E114</f>
        <v>43.7789</v>
      </c>
      <c r="I21" s="95"/>
      <c r="J21" s="108" t="n">
        <f aca="false">Test!B114</f>
        <v>0</v>
      </c>
      <c r="K21" s="109" t="n">
        <f aca="false">Test!C114</f>
        <v>0</v>
      </c>
      <c r="L21" s="109" t="n">
        <f aca="false">Test!D114</f>
        <v>0</v>
      </c>
      <c r="M21" s="110" t="n">
        <f aca="false">Test!E114</f>
        <v>0</v>
      </c>
      <c r="N21" s="201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201"/>
      <c r="AB21" s="108" t="n">
        <f aca="false">Anchor!F114</f>
        <v>1613.7912</v>
      </c>
      <c r="AC21" s="109" t="n">
        <f aca="false">Anchor!G114</f>
        <v>38.0653</v>
      </c>
      <c r="AD21" s="109" t="n">
        <f aca="false">Anchor!H114</f>
        <v>40.8918</v>
      </c>
      <c r="AE21" s="109" t="n">
        <f aca="false">Anchor!I114</f>
        <v>42.0875</v>
      </c>
      <c r="AF21" s="108" t="n">
        <f aca="false">Anchor!J114</f>
        <v>34744.44</v>
      </c>
      <c r="AG21" s="109" t="n">
        <f aca="false">Anchor!K114</f>
        <v>49.34</v>
      </c>
      <c r="AH21" s="109" t="n">
        <f aca="false">Anchor!L114</f>
        <v>1035</v>
      </c>
      <c r="AI21" s="114" t="n">
        <f aca="false">AF21/3600</f>
        <v>9.65123333333333</v>
      </c>
      <c r="AJ21" s="115" t="n">
        <f aca="false">E21+AB21</f>
        <v>4789.8736</v>
      </c>
      <c r="AK21" s="201"/>
      <c r="AL21" s="108" t="n">
        <f aca="false">Test!F114</f>
        <v>0</v>
      </c>
      <c r="AM21" s="109" t="n">
        <f aca="false">Test!G114</f>
        <v>0</v>
      </c>
      <c r="AN21" s="109" t="n">
        <f aca="false">Test!H114</f>
        <v>0</v>
      </c>
      <c r="AO21" s="109" t="n">
        <f aca="false">Test!I114</f>
        <v>0</v>
      </c>
      <c r="AP21" s="108" t="n">
        <f aca="false">Test!J114</f>
        <v>0</v>
      </c>
      <c r="AQ21" s="109" t="n">
        <f aca="false">Test!K114</f>
        <v>0</v>
      </c>
      <c r="AR21" s="109" t="n">
        <f aca="false">Test!L11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114</f>
        <v>3904.404</v>
      </c>
      <c r="AW21" s="109" t="n">
        <f aca="false">'Single Layer High Quality'!C114</f>
        <v>40.8186</v>
      </c>
      <c r="AX21" s="109" t="n">
        <f aca="false">'Single Layer High Quality'!D114</f>
        <v>42.5481</v>
      </c>
      <c r="AY21" s="110" t="n">
        <f aca="false">'Single Layer High Quality'!E114</f>
        <v>43.9051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D21" s="59"/>
      <c r="BE21" s="119" t="n">
        <f aca="false">ABS(AB21-AL21)+ABS(AC21-AM21)+ABS(AD21-AN21)+ABS(AE21-AO21)</f>
        <v>1734.8358</v>
      </c>
      <c r="BF21" s="158"/>
      <c r="BG21" s="155"/>
      <c r="BH21" s="201"/>
      <c r="BI21" s="155"/>
      <c r="BJ21" s="155"/>
      <c r="BK21" s="155"/>
    </row>
    <row r="22" customFormat="false" ht="12" hidden="false" customHeight="false" outlineLevel="0" collapsed="false">
      <c r="A22" s="256"/>
      <c r="B22" s="269"/>
      <c r="C22" s="251" t="n">
        <f aca="false">C14</f>
        <v>34</v>
      </c>
      <c r="D22" s="256" t="n">
        <f aca="false">D14</f>
        <v>28</v>
      </c>
      <c r="E22" s="108" t="n">
        <f aca="false">Anchor!B115</f>
        <v>1749.8776</v>
      </c>
      <c r="F22" s="109" t="n">
        <f aca="false">Anchor!C115</f>
        <v>39.0125</v>
      </c>
      <c r="G22" s="109" t="n">
        <f aca="false">Anchor!D115</f>
        <v>41.1551</v>
      </c>
      <c r="H22" s="110" t="n">
        <f aca="false">Anchor!E115</f>
        <v>42.3037</v>
      </c>
      <c r="I22" s="95"/>
      <c r="J22" s="108" t="n">
        <f aca="false">Test!B115</f>
        <v>0</v>
      </c>
      <c r="K22" s="109" t="n">
        <f aca="false">Test!C115</f>
        <v>0</v>
      </c>
      <c r="L22" s="109" t="n">
        <f aca="false">Test!D115</f>
        <v>0</v>
      </c>
      <c r="M22" s="110" t="n">
        <f aca="false">Test!E115</f>
        <v>0</v>
      </c>
      <c r="N22" s="201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201"/>
      <c r="AB22" s="108" t="n">
        <f aca="false">Anchor!F115</f>
        <v>898.3816</v>
      </c>
      <c r="AC22" s="109" t="n">
        <f aca="false">Anchor!G115</f>
        <v>35.9526</v>
      </c>
      <c r="AD22" s="109" t="n">
        <f aca="false">Anchor!H115</f>
        <v>39.9394</v>
      </c>
      <c r="AE22" s="109" t="n">
        <f aca="false">Anchor!I115</f>
        <v>41.1759</v>
      </c>
      <c r="AF22" s="108" t="n">
        <f aca="false">Anchor!J115</f>
        <v>35397.92</v>
      </c>
      <c r="AG22" s="109" t="n">
        <f aca="false">Anchor!K115</f>
        <v>50.29</v>
      </c>
      <c r="AH22" s="109" t="n">
        <f aca="false">Anchor!L115</f>
        <v>1034</v>
      </c>
      <c r="AI22" s="114" t="n">
        <f aca="false">AF22/3600</f>
        <v>9.83275555555556</v>
      </c>
      <c r="AJ22" s="115" t="n">
        <f aca="false">E22+AB22</f>
        <v>2648.2592</v>
      </c>
      <c r="AK22" s="201"/>
      <c r="AL22" s="108" t="n">
        <f aca="false">Test!F115</f>
        <v>0</v>
      </c>
      <c r="AM22" s="109" t="n">
        <f aca="false">Test!G115</f>
        <v>0</v>
      </c>
      <c r="AN22" s="109" t="n">
        <f aca="false">Test!H115</f>
        <v>0</v>
      </c>
      <c r="AO22" s="109" t="n">
        <f aca="false">Test!I115</f>
        <v>0</v>
      </c>
      <c r="AP22" s="108" t="n">
        <f aca="false">Test!J115</f>
        <v>0</v>
      </c>
      <c r="AQ22" s="109" t="n">
        <f aca="false">Test!K115</f>
        <v>0</v>
      </c>
      <c r="AR22" s="109" t="n">
        <f aca="false">Test!L11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115</f>
        <v>2133.5528</v>
      </c>
      <c r="AW22" s="109" t="n">
        <f aca="false">'Single Layer High Quality'!C115</f>
        <v>39.0669</v>
      </c>
      <c r="AX22" s="109" t="n">
        <f aca="false">'Single Layer High Quality'!D115</f>
        <v>41.2589</v>
      </c>
      <c r="AY22" s="110" t="n">
        <f aca="false">'Single Layer High Quality'!E115</f>
        <v>42.4425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D22" s="59"/>
      <c r="BE22" s="119" t="n">
        <f aca="false">ABS(AB22-AL22)+ABS(AC22-AM22)+ABS(AD22-AN22)+ABS(AE22-AO22)</f>
        <v>1015.4495</v>
      </c>
      <c r="BF22" s="158"/>
      <c r="BG22" s="155"/>
      <c r="BH22" s="201"/>
      <c r="BI22" s="155"/>
      <c r="BJ22" s="155"/>
      <c r="BK22" s="155"/>
    </row>
    <row r="23" customFormat="false" ht="12.75" hidden="false" customHeight="false" outlineLevel="0" collapsed="false">
      <c r="A23" s="256"/>
      <c r="B23" s="269"/>
      <c r="C23" s="271" t="n">
        <f aca="false">C15</f>
        <v>38</v>
      </c>
      <c r="D23" s="272" t="n">
        <f aca="false">D15</f>
        <v>32</v>
      </c>
      <c r="E23" s="122" t="n">
        <f aca="false">Anchor!B116</f>
        <v>964.296</v>
      </c>
      <c r="F23" s="123" t="n">
        <f aca="false">Anchor!C116</f>
        <v>36.9305</v>
      </c>
      <c r="G23" s="123" t="n">
        <f aca="false">Anchor!D116</f>
        <v>40.1156</v>
      </c>
      <c r="H23" s="124" t="n">
        <f aca="false">Anchor!E116</f>
        <v>41.3199</v>
      </c>
      <c r="I23" s="95"/>
      <c r="J23" s="122" t="n">
        <f aca="false">Test!B116</f>
        <v>0</v>
      </c>
      <c r="K23" s="123" t="n">
        <f aca="false">Test!C116</f>
        <v>0</v>
      </c>
      <c r="L23" s="123" t="n">
        <f aca="false">Test!D116</f>
        <v>0</v>
      </c>
      <c r="M23" s="124" t="n">
        <f aca="false">Test!E116</f>
        <v>0</v>
      </c>
      <c r="N23" s="201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201"/>
      <c r="AB23" s="122" t="n">
        <f aca="false">Anchor!F116</f>
        <v>513.8248</v>
      </c>
      <c r="AC23" s="123" t="n">
        <f aca="false">Anchor!G116</f>
        <v>33.8898</v>
      </c>
      <c r="AD23" s="123" t="n">
        <f aca="false">Anchor!H116</f>
        <v>39.3926</v>
      </c>
      <c r="AE23" s="123" t="n">
        <f aca="false">Anchor!I116</f>
        <v>40.7304</v>
      </c>
      <c r="AF23" s="122" t="n">
        <f aca="false">Anchor!J116</f>
        <v>27507.15</v>
      </c>
      <c r="AG23" s="123" t="n">
        <f aca="false">Anchor!K116</f>
        <v>39.18</v>
      </c>
      <c r="AH23" s="123" t="n">
        <f aca="false">Anchor!L116</f>
        <v>1034</v>
      </c>
      <c r="AI23" s="128" t="n">
        <f aca="false">AF23/3600</f>
        <v>7.640875</v>
      </c>
      <c r="AJ23" s="129" t="n">
        <f aca="false">E23+AB23</f>
        <v>1478.1208</v>
      </c>
      <c r="AK23" s="201"/>
      <c r="AL23" s="122" t="n">
        <f aca="false">Test!F116</f>
        <v>0</v>
      </c>
      <c r="AM23" s="123" t="n">
        <f aca="false">Test!G116</f>
        <v>0</v>
      </c>
      <c r="AN23" s="123" t="n">
        <f aca="false">Test!H116</f>
        <v>0</v>
      </c>
      <c r="AO23" s="123" t="n">
        <f aca="false">Test!I116</f>
        <v>0</v>
      </c>
      <c r="AP23" s="122" t="n">
        <f aca="false">Test!J116</f>
        <v>0</v>
      </c>
      <c r="AQ23" s="123" t="n">
        <f aca="false">Test!K116</f>
        <v>0</v>
      </c>
      <c r="AR23" s="123" t="n">
        <f aca="false">Test!L11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116</f>
        <v>1196.1376</v>
      </c>
      <c r="AW23" s="109" t="n">
        <f aca="false">'Single Layer High Quality'!C116</f>
        <v>37.0049</v>
      </c>
      <c r="AX23" s="109" t="n">
        <f aca="false">'Single Layer High Quality'!D116</f>
        <v>40.2344</v>
      </c>
      <c r="AY23" s="110" t="n">
        <f aca="false">'Single Layer High Quality'!E116</f>
        <v>41.4542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D23" s="59"/>
      <c r="BE23" s="133" t="n">
        <f aca="false">ABS(AB23-AL23)+ABS(AC23-AM23)+ABS(AD23-AN23)+ABS(AE23-AO23)</f>
        <v>627.8376</v>
      </c>
      <c r="BF23" s="158"/>
      <c r="BG23" s="155"/>
      <c r="BH23" s="201"/>
      <c r="BI23" s="155"/>
      <c r="BJ23" s="155"/>
      <c r="BK23" s="155"/>
    </row>
    <row r="24" customFormat="false" ht="12" hidden="false" customHeight="false" outlineLevel="0" collapsed="false">
      <c r="A24" s="256"/>
      <c r="B24" s="269"/>
      <c r="C24" s="270" t="n">
        <f aca="false">C16</f>
        <v>26</v>
      </c>
      <c r="D24" s="267" t="n">
        <f aca="false">D16</f>
        <v>22</v>
      </c>
      <c r="E24" s="92" t="n">
        <f aca="false">Anchor!B117</f>
        <v>3556.2088</v>
      </c>
      <c r="F24" s="93" t="n">
        <f aca="false">Anchor!C117</f>
        <v>41.4387</v>
      </c>
      <c r="G24" s="93" t="n">
        <f aca="false">Anchor!D117</f>
        <v>43.1045</v>
      </c>
      <c r="H24" s="94" t="n">
        <f aca="false">Anchor!E117</f>
        <v>44.5274</v>
      </c>
      <c r="I24" s="95"/>
      <c r="J24" s="92" t="n">
        <f aca="false">Test!B117</f>
        <v>0</v>
      </c>
      <c r="K24" s="93" t="n">
        <f aca="false">Test!C117</f>
        <v>0</v>
      </c>
      <c r="L24" s="93" t="n">
        <f aca="false">Test!D117</f>
        <v>0</v>
      </c>
      <c r="M24" s="94" t="n">
        <f aca="false">Test!E117</f>
        <v>0</v>
      </c>
      <c r="N24" s="201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201"/>
      <c r="AB24" s="92" t="n">
        <f aca="false">Anchor!F117</f>
        <v>2864.7864</v>
      </c>
      <c r="AC24" s="93" t="n">
        <f aca="false">Anchor!G117</f>
        <v>39.989</v>
      </c>
      <c r="AD24" s="93" t="n">
        <f aca="false">Anchor!H117</f>
        <v>41.8556</v>
      </c>
      <c r="AE24" s="93" t="n">
        <f aca="false">Anchor!I117</f>
        <v>43.1063</v>
      </c>
      <c r="AF24" s="92" t="n">
        <f aca="false">Anchor!J117</f>
        <v>43077.15</v>
      </c>
      <c r="AG24" s="93" t="n">
        <f aca="false">Anchor!K117</f>
        <v>59.09</v>
      </c>
      <c r="AH24" s="93" t="n">
        <f aca="false">Anchor!L117</f>
        <v>1034</v>
      </c>
      <c r="AI24" s="100" t="n">
        <f aca="false">AF24/3600</f>
        <v>11.965875</v>
      </c>
      <c r="AJ24" s="101" t="n">
        <f aca="false">E24+AB24</f>
        <v>6420.9952</v>
      </c>
      <c r="AK24" s="201"/>
      <c r="AL24" s="92" t="n">
        <f aca="false">Test!F117</f>
        <v>0</v>
      </c>
      <c r="AM24" s="93" t="n">
        <f aca="false">Test!G117</f>
        <v>0</v>
      </c>
      <c r="AN24" s="93" t="n">
        <f aca="false">Test!H117</f>
        <v>0</v>
      </c>
      <c r="AO24" s="93" t="n">
        <f aca="false">Test!I117</f>
        <v>0</v>
      </c>
      <c r="AP24" s="92" t="n">
        <f aca="false">Test!J117</f>
        <v>0</v>
      </c>
      <c r="AQ24" s="93" t="n">
        <f aca="false">Test!K117</f>
        <v>0</v>
      </c>
      <c r="AR24" s="93" t="n">
        <f aca="false">Test!L11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117</f>
        <v>5482.0864</v>
      </c>
      <c r="AW24" s="93" t="n">
        <f aca="false">'Single Layer High Quality'!C117</f>
        <v>41.5551</v>
      </c>
      <c r="AX24" s="93" t="n">
        <f aca="false">'Single Layer High Quality'!D117</f>
        <v>43.2315</v>
      </c>
      <c r="AY24" s="94" t="n">
        <f aca="false">'Single Layer High Quality'!E117</f>
        <v>44.7497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D24" s="59"/>
      <c r="BE24" s="119" t="n">
        <f aca="false">ABS(AB24-AL24)+ABS(AC24-AM24)+ABS(AD24-AN24)+ABS(AE24-AO24)</f>
        <v>2989.7373</v>
      </c>
      <c r="BF24" s="158"/>
      <c r="BG24" s="155"/>
      <c r="BH24" s="201"/>
      <c r="BI24" s="155"/>
      <c r="BJ24" s="155"/>
      <c r="BK24" s="155"/>
    </row>
    <row r="25" customFormat="false" ht="12" hidden="false" customHeight="false" outlineLevel="0" collapsed="false">
      <c r="A25" s="256"/>
      <c r="B25" s="269"/>
      <c r="C25" s="251" t="n">
        <f aca="false">C17</f>
        <v>30</v>
      </c>
      <c r="D25" s="256" t="n">
        <f aca="false">D17</f>
        <v>26</v>
      </c>
      <c r="E25" s="108" t="n">
        <f aca="false">Anchor!B118</f>
        <v>1760.8856</v>
      </c>
      <c r="F25" s="109" t="n">
        <f aca="false">Anchor!C118</f>
        <v>39.8058</v>
      </c>
      <c r="G25" s="109" t="n">
        <f aca="false">Anchor!D118</f>
        <v>41.6791</v>
      </c>
      <c r="H25" s="110" t="n">
        <f aca="false">Anchor!E118</f>
        <v>42.888</v>
      </c>
      <c r="I25" s="95"/>
      <c r="J25" s="108" t="n">
        <f aca="false">Test!B118</f>
        <v>0</v>
      </c>
      <c r="K25" s="109" t="n">
        <f aca="false">Test!C118</f>
        <v>0</v>
      </c>
      <c r="L25" s="109" t="n">
        <f aca="false">Test!D118</f>
        <v>0</v>
      </c>
      <c r="M25" s="110" t="n">
        <f aca="false">Test!E118</f>
        <v>0</v>
      </c>
      <c r="N25" s="201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201"/>
      <c r="AB25" s="108" t="n">
        <f aca="false">Anchor!F118</f>
        <v>1613.7912</v>
      </c>
      <c r="AC25" s="109" t="n">
        <f aca="false">Anchor!G118</f>
        <v>38.0653</v>
      </c>
      <c r="AD25" s="109" t="n">
        <f aca="false">Anchor!H118</f>
        <v>40.8918</v>
      </c>
      <c r="AE25" s="109" t="n">
        <f aca="false">Anchor!I118</f>
        <v>42.0875</v>
      </c>
      <c r="AF25" s="108" t="n">
        <f aca="false">Anchor!J118</f>
        <v>37941.98</v>
      </c>
      <c r="AG25" s="109" t="n">
        <f aca="false">Anchor!K118</f>
        <v>53.21</v>
      </c>
      <c r="AH25" s="109" t="n">
        <f aca="false">Anchor!L118</f>
        <v>1034</v>
      </c>
      <c r="AI25" s="114" t="n">
        <f aca="false">AF25/3600</f>
        <v>10.5394388888889</v>
      </c>
      <c r="AJ25" s="115" t="n">
        <f aca="false">E25+AB25</f>
        <v>3374.6768</v>
      </c>
      <c r="AK25" s="201"/>
      <c r="AL25" s="108" t="n">
        <f aca="false">Test!F118</f>
        <v>0</v>
      </c>
      <c r="AM25" s="109" t="n">
        <f aca="false">Test!G118</f>
        <v>0</v>
      </c>
      <c r="AN25" s="109" t="n">
        <f aca="false">Test!H118</f>
        <v>0</v>
      </c>
      <c r="AO25" s="109" t="n">
        <f aca="false">Test!I118</f>
        <v>0</v>
      </c>
      <c r="AP25" s="108" t="n">
        <f aca="false">Test!J118</f>
        <v>0</v>
      </c>
      <c r="AQ25" s="109" t="n">
        <f aca="false">Test!K118</f>
        <v>0</v>
      </c>
      <c r="AR25" s="109" t="n">
        <f aca="false">Test!L11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118</f>
        <v>2864.7672</v>
      </c>
      <c r="AW25" s="109" t="n">
        <f aca="false">'Single Layer High Quality'!C118</f>
        <v>39.989</v>
      </c>
      <c r="AX25" s="109" t="n">
        <f aca="false">'Single Layer High Quality'!D118</f>
        <v>41.8556</v>
      </c>
      <c r="AY25" s="110" t="n">
        <f aca="false">'Single Layer High Quality'!E118</f>
        <v>43.1063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D25" s="59"/>
      <c r="BE25" s="119" t="n">
        <f aca="false">ABS(AB25-AL25)+ABS(AC25-AM25)+ABS(AD25-AN25)+ABS(AE25-AO25)</f>
        <v>1734.8358</v>
      </c>
      <c r="BF25" s="158"/>
      <c r="BG25" s="155"/>
      <c r="BH25" s="201"/>
      <c r="BI25" s="155"/>
      <c r="BJ25" s="155"/>
      <c r="BK25" s="155"/>
    </row>
    <row r="26" customFormat="false" ht="12" hidden="false" customHeight="false" outlineLevel="0" collapsed="false">
      <c r="A26" s="256"/>
      <c r="B26" s="269"/>
      <c r="C26" s="251" t="n">
        <f aca="false">C18</f>
        <v>34</v>
      </c>
      <c r="D26" s="256" t="n">
        <f aca="false">D18</f>
        <v>30</v>
      </c>
      <c r="E26" s="108" t="n">
        <f aca="false">Anchor!B119</f>
        <v>1026.3536</v>
      </c>
      <c r="F26" s="109" t="n">
        <f aca="false">Anchor!C119</f>
        <v>37.8768</v>
      </c>
      <c r="G26" s="109" t="n">
        <f aca="false">Anchor!D119</f>
        <v>40.6961</v>
      </c>
      <c r="H26" s="110" t="n">
        <f aca="false">Anchor!E119</f>
        <v>41.8559</v>
      </c>
      <c r="I26" s="95"/>
      <c r="J26" s="108" t="n">
        <f aca="false">Test!B119</f>
        <v>0</v>
      </c>
      <c r="K26" s="109" t="n">
        <f aca="false">Test!C119</f>
        <v>0</v>
      </c>
      <c r="L26" s="109" t="n">
        <f aca="false">Test!D119</f>
        <v>0</v>
      </c>
      <c r="M26" s="110" t="n">
        <f aca="false">Test!E119</f>
        <v>0</v>
      </c>
      <c r="N26" s="201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201"/>
      <c r="AB26" s="108" t="n">
        <f aca="false">Anchor!F119</f>
        <v>898.3816</v>
      </c>
      <c r="AC26" s="109" t="n">
        <f aca="false">Anchor!G119</f>
        <v>35.9526</v>
      </c>
      <c r="AD26" s="109" t="n">
        <f aca="false">Anchor!H119</f>
        <v>39.9394</v>
      </c>
      <c r="AE26" s="109" t="n">
        <f aca="false">Anchor!I119</f>
        <v>41.1759</v>
      </c>
      <c r="AF26" s="108" t="n">
        <f aca="false">Anchor!J119</f>
        <v>33722.19</v>
      </c>
      <c r="AG26" s="109" t="n">
        <f aca="false">Anchor!K119</f>
        <v>47.06</v>
      </c>
      <c r="AH26" s="109" t="n">
        <f aca="false">Anchor!L119</f>
        <v>1034</v>
      </c>
      <c r="AI26" s="114" t="n">
        <f aca="false">AF26/3600</f>
        <v>9.367275</v>
      </c>
      <c r="AJ26" s="115" t="n">
        <f aca="false">E26+AB26</f>
        <v>1924.7352</v>
      </c>
      <c r="AK26" s="201"/>
      <c r="AL26" s="108" t="n">
        <f aca="false">Test!F119</f>
        <v>0</v>
      </c>
      <c r="AM26" s="109" t="n">
        <f aca="false">Test!G119</f>
        <v>0</v>
      </c>
      <c r="AN26" s="109" t="n">
        <f aca="false">Test!H119</f>
        <v>0</v>
      </c>
      <c r="AO26" s="109" t="n">
        <f aca="false">Test!I119</f>
        <v>0</v>
      </c>
      <c r="AP26" s="108" t="n">
        <f aca="false">Test!J119</f>
        <v>0</v>
      </c>
      <c r="AQ26" s="109" t="n">
        <f aca="false">Test!K119</f>
        <v>0</v>
      </c>
      <c r="AR26" s="109" t="n">
        <f aca="false">Test!L11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119</f>
        <v>1613.772</v>
      </c>
      <c r="AW26" s="109" t="n">
        <f aca="false">'Single Layer High Quality'!C119</f>
        <v>38.0653</v>
      </c>
      <c r="AX26" s="109" t="n">
        <f aca="false">'Single Layer High Quality'!D119</f>
        <v>40.8918</v>
      </c>
      <c r="AY26" s="110" t="n">
        <f aca="false">'Single Layer High Quality'!E119</f>
        <v>42.0875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D26" s="59"/>
      <c r="BE26" s="119" t="n">
        <f aca="false">ABS(AB26-AL26)+ABS(AC26-AM26)+ABS(AD26-AN26)+ABS(AE26-AO26)</f>
        <v>1015.4495</v>
      </c>
      <c r="BF26" s="158"/>
      <c r="BG26" s="155"/>
      <c r="BH26" s="201"/>
      <c r="BI26" s="155"/>
      <c r="BJ26" s="155"/>
      <c r="BK26" s="155"/>
    </row>
    <row r="27" customFormat="false" ht="12.75" hidden="false" customHeight="false" outlineLevel="0" collapsed="false">
      <c r="A27" s="256"/>
      <c r="B27" s="269"/>
      <c r="C27" s="271" t="n">
        <f aca="false">C19</f>
        <v>38</v>
      </c>
      <c r="D27" s="272" t="n">
        <f aca="false">D19</f>
        <v>34</v>
      </c>
      <c r="E27" s="122" t="n">
        <f aca="false">Anchor!B120</f>
        <v>553.3368</v>
      </c>
      <c r="F27" s="123" t="n">
        <f aca="false">Anchor!C120</f>
        <v>35.7125</v>
      </c>
      <c r="G27" s="123" t="n">
        <f aca="false">Anchor!D120</f>
        <v>39.766</v>
      </c>
      <c r="H27" s="124" t="n">
        <f aca="false">Anchor!E120</f>
        <v>41.0132</v>
      </c>
      <c r="I27" s="95"/>
      <c r="J27" s="122" t="n">
        <f aca="false">Test!B120</f>
        <v>0</v>
      </c>
      <c r="K27" s="123" t="n">
        <f aca="false">Test!C120</f>
        <v>0</v>
      </c>
      <c r="L27" s="123" t="n">
        <f aca="false">Test!D120</f>
        <v>0</v>
      </c>
      <c r="M27" s="124" t="n">
        <f aca="false">Test!E120</f>
        <v>0</v>
      </c>
      <c r="N27" s="201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201"/>
      <c r="AB27" s="122" t="n">
        <f aca="false">Anchor!F120</f>
        <v>513.8248</v>
      </c>
      <c r="AC27" s="123" t="n">
        <f aca="false">Anchor!G120</f>
        <v>33.8898</v>
      </c>
      <c r="AD27" s="123" t="n">
        <f aca="false">Anchor!H120</f>
        <v>39.3926</v>
      </c>
      <c r="AE27" s="123" t="n">
        <f aca="false">Anchor!I120</f>
        <v>40.7304</v>
      </c>
      <c r="AF27" s="122" t="n">
        <f aca="false">Anchor!J120</f>
        <v>30433.02</v>
      </c>
      <c r="AG27" s="123" t="n">
        <f aca="false">Anchor!K120</f>
        <v>42.67</v>
      </c>
      <c r="AH27" s="123" t="n">
        <f aca="false">Anchor!L120</f>
        <v>1034</v>
      </c>
      <c r="AI27" s="128" t="n">
        <f aca="false">AF27/3600</f>
        <v>8.45361666666667</v>
      </c>
      <c r="AJ27" s="129" t="n">
        <f aca="false">E27+AB27</f>
        <v>1067.1616</v>
      </c>
      <c r="AK27" s="201"/>
      <c r="AL27" s="122" t="n">
        <f aca="false">Test!F120</f>
        <v>0</v>
      </c>
      <c r="AM27" s="123" t="n">
        <f aca="false">Test!G120</f>
        <v>0</v>
      </c>
      <c r="AN27" s="123" t="n">
        <f aca="false">Test!H120</f>
        <v>0</v>
      </c>
      <c r="AO27" s="123" t="n">
        <f aca="false">Test!I120</f>
        <v>0</v>
      </c>
      <c r="AP27" s="122" t="n">
        <f aca="false">Test!J120</f>
        <v>0</v>
      </c>
      <c r="AQ27" s="123" t="n">
        <f aca="false">Test!K120</f>
        <v>0</v>
      </c>
      <c r="AR27" s="123" t="n">
        <f aca="false">Test!L12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120</f>
        <v>898.3624</v>
      </c>
      <c r="AW27" s="123" t="n">
        <f aca="false">'Single Layer High Quality'!C120</f>
        <v>35.9526</v>
      </c>
      <c r="AX27" s="123" t="n">
        <f aca="false">'Single Layer High Quality'!D120</f>
        <v>39.9394</v>
      </c>
      <c r="AY27" s="124" t="n">
        <f aca="false">'Single Layer High Quality'!E120</f>
        <v>41.1759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D27" s="59"/>
      <c r="BE27" s="119" t="n">
        <f aca="false">ABS(AB27-AL27)+ABS(AC27-AM27)+ABS(AD27-AN27)+ABS(AE27-AO27)</f>
        <v>627.8376</v>
      </c>
      <c r="BF27" s="158"/>
      <c r="BG27" s="155"/>
      <c r="BH27" s="201"/>
      <c r="BI27" s="155"/>
      <c r="BJ27" s="155"/>
      <c r="BK27" s="155"/>
    </row>
    <row r="28" customFormat="false" ht="12" hidden="false" customHeight="false" outlineLevel="0" collapsed="false">
      <c r="A28" s="256"/>
      <c r="B28" s="268" t="s">
        <v>87</v>
      </c>
      <c r="C28" s="270" t="n">
        <f aca="false">C20</f>
        <v>26</v>
      </c>
      <c r="D28" s="267" t="n">
        <f aca="false">D20</f>
        <v>20</v>
      </c>
      <c r="E28" s="92" t="n">
        <f aca="false">Anchor!B121</f>
        <v>11621.5064</v>
      </c>
      <c r="F28" s="93" t="n">
        <f aca="false">Anchor!C121</f>
        <v>40.8921</v>
      </c>
      <c r="G28" s="93" t="n">
        <f aca="false">Anchor!D121</f>
        <v>42.6786</v>
      </c>
      <c r="H28" s="94" t="n">
        <f aca="false">Anchor!E121</f>
        <v>43.9722</v>
      </c>
      <c r="I28" s="95"/>
      <c r="J28" s="92" t="n">
        <f aca="false">Test!B121</f>
        <v>0</v>
      </c>
      <c r="K28" s="93" t="n">
        <f aca="false">Test!C121</f>
        <v>0</v>
      </c>
      <c r="L28" s="93" t="n">
        <f aca="false">Test!D121</f>
        <v>0</v>
      </c>
      <c r="M28" s="94" t="n">
        <f aca="false">Test!E121</f>
        <v>0</v>
      </c>
      <c r="N28" s="201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201"/>
      <c r="AB28" s="92" t="n">
        <f aca="false">Anchor!F121</f>
        <v>3903.62</v>
      </c>
      <c r="AC28" s="93" t="n">
        <f aca="false">Anchor!G121</f>
        <v>37.5128</v>
      </c>
      <c r="AD28" s="93" t="n">
        <f aca="false">Anchor!H121</f>
        <v>40.1488</v>
      </c>
      <c r="AE28" s="93" t="n">
        <f aca="false">Anchor!I121</f>
        <v>41.1542</v>
      </c>
      <c r="AF28" s="92" t="n">
        <f aca="false">Anchor!J121</f>
        <v>37289.42</v>
      </c>
      <c r="AG28" s="93" t="n">
        <f aca="false">Anchor!K121</f>
        <v>62.03</v>
      </c>
      <c r="AH28" s="93" t="n">
        <f aca="false">Anchor!L121</f>
        <v>1034</v>
      </c>
      <c r="AI28" s="100" t="n">
        <f aca="false">AF28/3600</f>
        <v>10.3581722222222</v>
      </c>
      <c r="AJ28" s="101" t="n">
        <f aca="false">E28+AB28</f>
        <v>15525.1264</v>
      </c>
      <c r="AK28" s="201"/>
      <c r="AL28" s="92" t="n">
        <f aca="false">Test!F121</f>
        <v>0</v>
      </c>
      <c r="AM28" s="93" t="n">
        <f aca="false">Test!G121</f>
        <v>0</v>
      </c>
      <c r="AN28" s="93" t="n">
        <f aca="false">Test!H121</f>
        <v>0</v>
      </c>
      <c r="AO28" s="93" t="n">
        <f aca="false">Test!I121</f>
        <v>0</v>
      </c>
      <c r="AP28" s="92" t="n">
        <f aca="false">Test!J121</f>
        <v>0</v>
      </c>
      <c r="AQ28" s="93" t="n">
        <f aca="false">Test!K121</f>
        <v>0</v>
      </c>
      <c r="AR28" s="93" t="n">
        <f aca="false">Test!L12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121</f>
        <v>12712.168</v>
      </c>
      <c r="AW28" s="109" t="n">
        <f aca="false">'Single Layer High Quality'!C121</f>
        <v>40.8973</v>
      </c>
      <c r="AX28" s="109" t="n">
        <f aca="false">'Single Layer High Quality'!D121</f>
        <v>42.6997</v>
      </c>
      <c r="AY28" s="110" t="n">
        <f aca="false">'Single Layer High Quality'!E121</f>
        <v>44.0303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D28" s="59"/>
      <c r="BE28" s="105" t="n">
        <f aca="false">ABS(AB28-AL28)+ABS(AC28-AM28)+ABS(AD28-AN28)+ABS(AE28-AO28)</f>
        <v>4022.4358</v>
      </c>
      <c r="BF28" s="158"/>
      <c r="BG28" s="155"/>
      <c r="BH28" s="201"/>
      <c r="BI28" s="155"/>
      <c r="BJ28" s="155"/>
      <c r="BK28" s="155"/>
    </row>
    <row r="29" customFormat="false" ht="12" hidden="false" customHeight="false" outlineLevel="0" collapsed="false">
      <c r="A29" s="256"/>
      <c r="B29" s="269"/>
      <c r="C29" s="251" t="n">
        <f aca="false">C21</f>
        <v>30</v>
      </c>
      <c r="D29" s="256" t="n">
        <f aca="false">D21</f>
        <v>24</v>
      </c>
      <c r="E29" s="108" t="n">
        <f aca="false">Anchor!B122</f>
        <v>5141.2608</v>
      </c>
      <c r="F29" s="109" t="n">
        <f aca="false">Anchor!C122</f>
        <v>38.6697</v>
      </c>
      <c r="G29" s="109" t="n">
        <f aca="false">Anchor!D122</f>
        <v>40.9914</v>
      </c>
      <c r="H29" s="110" t="n">
        <f aca="false">Anchor!E122</f>
        <v>42.0216</v>
      </c>
      <c r="I29" s="95"/>
      <c r="J29" s="108" t="n">
        <f aca="false">Test!B122</f>
        <v>0</v>
      </c>
      <c r="K29" s="109" t="n">
        <f aca="false">Test!C122</f>
        <v>0</v>
      </c>
      <c r="L29" s="109" t="n">
        <f aca="false">Test!D122</f>
        <v>0</v>
      </c>
      <c r="M29" s="110" t="n">
        <f aca="false">Test!E122</f>
        <v>0</v>
      </c>
      <c r="N29" s="201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201"/>
      <c r="AB29" s="108" t="n">
        <f aca="false">Anchor!F122</f>
        <v>1941.78</v>
      </c>
      <c r="AC29" s="109" t="n">
        <f aca="false">Anchor!G122</f>
        <v>35.2706</v>
      </c>
      <c r="AD29" s="109" t="n">
        <f aca="false">Anchor!H122</f>
        <v>38.9116</v>
      </c>
      <c r="AE29" s="109" t="n">
        <f aca="false">Anchor!I122</f>
        <v>40.0288</v>
      </c>
      <c r="AF29" s="108" t="n">
        <f aca="false">Anchor!J122</f>
        <v>30608.78</v>
      </c>
      <c r="AG29" s="109" t="n">
        <f aca="false">Anchor!K122</f>
        <v>48.96</v>
      </c>
      <c r="AH29" s="109" t="n">
        <f aca="false">Anchor!L122</f>
        <v>1034</v>
      </c>
      <c r="AI29" s="114" t="n">
        <f aca="false">AF29/3600</f>
        <v>8.50243888888889</v>
      </c>
      <c r="AJ29" s="115" t="n">
        <f aca="false">E29+AB29</f>
        <v>7083.0408</v>
      </c>
      <c r="AK29" s="201"/>
      <c r="AL29" s="108" t="n">
        <f aca="false">Test!F122</f>
        <v>0</v>
      </c>
      <c r="AM29" s="109" t="n">
        <f aca="false">Test!G122</f>
        <v>0</v>
      </c>
      <c r="AN29" s="109" t="n">
        <f aca="false">Test!H122</f>
        <v>0</v>
      </c>
      <c r="AO29" s="109" t="n">
        <f aca="false">Test!I122</f>
        <v>0</v>
      </c>
      <c r="AP29" s="108" t="n">
        <f aca="false">Test!J122</f>
        <v>0</v>
      </c>
      <c r="AQ29" s="109" t="n">
        <f aca="false">Test!K122</f>
        <v>0</v>
      </c>
      <c r="AR29" s="109" t="n">
        <f aca="false">Test!L12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122</f>
        <v>5670.8296</v>
      </c>
      <c r="AW29" s="109" t="n">
        <f aca="false">'Single Layer High Quality'!C122</f>
        <v>38.6754</v>
      </c>
      <c r="AX29" s="109" t="n">
        <f aca="false">'Single Layer High Quality'!D122</f>
        <v>41.0254</v>
      </c>
      <c r="AY29" s="110" t="n">
        <f aca="false">'Single Layer High Quality'!E122</f>
        <v>42.0598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D29" s="59"/>
      <c r="BE29" s="119" t="n">
        <f aca="false">ABS(AB29-AL29)+ABS(AC29-AM29)+ABS(AD29-AN29)+ABS(AE29-AO29)</f>
        <v>2055.991</v>
      </c>
      <c r="BF29" s="158"/>
      <c r="BG29" s="155"/>
      <c r="BH29" s="201"/>
      <c r="BI29" s="155"/>
      <c r="BJ29" s="155"/>
      <c r="BK29" s="155"/>
    </row>
    <row r="30" customFormat="false" ht="12" hidden="false" customHeight="false" outlineLevel="0" collapsed="false">
      <c r="A30" s="256"/>
      <c r="B30" s="269"/>
      <c r="C30" s="251" t="n">
        <f aca="false">C22</f>
        <v>34</v>
      </c>
      <c r="D30" s="256" t="n">
        <f aca="false">D22</f>
        <v>28</v>
      </c>
      <c r="E30" s="108" t="n">
        <f aca="false">Anchor!B123</f>
        <v>2455.9064</v>
      </c>
      <c r="F30" s="109" t="n">
        <f aca="false">Anchor!C123</f>
        <v>36.3767</v>
      </c>
      <c r="G30" s="109" t="n">
        <f aca="false">Anchor!D123</f>
        <v>39.3143</v>
      </c>
      <c r="H30" s="110" t="n">
        <f aca="false">Anchor!E123</f>
        <v>40.3501</v>
      </c>
      <c r="I30" s="95"/>
      <c r="J30" s="108" t="n">
        <f aca="false">Test!B123</f>
        <v>0</v>
      </c>
      <c r="K30" s="109" t="n">
        <f aca="false">Test!C123</f>
        <v>0</v>
      </c>
      <c r="L30" s="109" t="n">
        <f aca="false">Test!D123</f>
        <v>0</v>
      </c>
      <c r="M30" s="110" t="n">
        <f aca="false">Test!E123</f>
        <v>0</v>
      </c>
      <c r="N30" s="201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201"/>
      <c r="AB30" s="108" t="n">
        <f aca="false">Anchor!F123</f>
        <v>976.1968</v>
      </c>
      <c r="AC30" s="109" t="n">
        <f aca="false">Anchor!G123</f>
        <v>33.1036</v>
      </c>
      <c r="AD30" s="109" t="n">
        <f aca="false">Anchor!H123</f>
        <v>37.6596</v>
      </c>
      <c r="AE30" s="109" t="n">
        <f aca="false">Anchor!I123</f>
        <v>39.0284</v>
      </c>
      <c r="AF30" s="108" t="n">
        <f aca="false">Anchor!J123</f>
        <v>30554.8</v>
      </c>
      <c r="AG30" s="109" t="n">
        <f aca="false">Anchor!K123</f>
        <v>47.35</v>
      </c>
      <c r="AH30" s="109" t="n">
        <f aca="false">Anchor!L123</f>
        <v>1034</v>
      </c>
      <c r="AI30" s="114" t="n">
        <f aca="false">AF30/3600</f>
        <v>8.48744444444444</v>
      </c>
      <c r="AJ30" s="115" t="n">
        <f aca="false">E30+AB30</f>
        <v>3432.1032</v>
      </c>
      <c r="AK30" s="201"/>
      <c r="AL30" s="108" t="n">
        <f aca="false">Test!F123</f>
        <v>0</v>
      </c>
      <c r="AM30" s="109" t="n">
        <f aca="false">Test!G123</f>
        <v>0</v>
      </c>
      <c r="AN30" s="109" t="n">
        <f aca="false">Test!H123</f>
        <v>0</v>
      </c>
      <c r="AO30" s="109" t="n">
        <f aca="false">Test!I123</f>
        <v>0</v>
      </c>
      <c r="AP30" s="108" t="n">
        <f aca="false">Test!J123</f>
        <v>0</v>
      </c>
      <c r="AQ30" s="109" t="n">
        <f aca="false">Test!K123</f>
        <v>0</v>
      </c>
      <c r="AR30" s="109" t="n">
        <f aca="false">Test!L12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123</f>
        <v>2730.876</v>
      </c>
      <c r="AW30" s="109" t="n">
        <f aca="false">'Single Layer High Quality'!C123</f>
        <v>36.3852</v>
      </c>
      <c r="AX30" s="109" t="n">
        <f aca="false">'Single Layer High Quality'!D123</f>
        <v>39.3493</v>
      </c>
      <c r="AY30" s="110" t="n">
        <f aca="false">'Single Layer High Quality'!E123</f>
        <v>40.4067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D30" s="59"/>
      <c r="BE30" s="119" t="n">
        <f aca="false">ABS(AB30-AL30)+ABS(AC30-AM30)+ABS(AD30-AN30)+ABS(AE30-AO30)</f>
        <v>1085.9884</v>
      </c>
      <c r="BF30" s="158"/>
      <c r="BG30" s="155"/>
      <c r="BH30" s="201"/>
      <c r="BI30" s="155"/>
      <c r="BJ30" s="155"/>
      <c r="BK30" s="155"/>
    </row>
    <row r="31" customFormat="false" ht="12.75" hidden="false" customHeight="false" outlineLevel="0" collapsed="false">
      <c r="A31" s="256"/>
      <c r="B31" s="269"/>
      <c r="C31" s="271" t="n">
        <f aca="false">C23</f>
        <v>38</v>
      </c>
      <c r="D31" s="272" t="n">
        <f aca="false">D23</f>
        <v>32</v>
      </c>
      <c r="E31" s="122" t="n">
        <f aca="false">Anchor!B124</f>
        <v>1216.9816</v>
      </c>
      <c r="F31" s="123" t="n">
        <f aca="false">Anchor!C124</f>
        <v>34.1514</v>
      </c>
      <c r="G31" s="123" t="n">
        <f aca="false">Anchor!D124</f>
        <v>38.0578</v>
      </c>
      <c r="H31" s="124" t="n">
        <f aca="false">Anchor!E124</f>
        <v>39.3152</v>
      </c>
      <c r="I31" s="95"/>
      <c r="J31" s="122" t="n">
        <f aca="false">Test!B124</f>
        <v>0</v>
      </c>
      <c r="K31" s="123" t="n">
        <f aca="false">Test!C124</f>
        <v>0</v>
      </c>
      <c r="L31" s="123" t="n">
        <f aca="false">Test!D124</f>
        <v>0</v>
      </c>
      <c r="M31" s="124" t="n">
        <f aca="false">Test!E124</f>
        <v>0</v>
      </c>
      <c r="N31" s="201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201"/>
      <c r="AB31" s="122" t="n">
        <f aca="false">Anchor!F124</f>
        <v>501.8792</v>
      </c>
      <c r="AC31" s="123" t="n">
        <f aca="false">Anchor!G124</f>
        <v>31.0926</v>
      </c>
      <c r="AD31" s="123" t="n">
        <f aca="false">Anchor!H124</f>
        <v>36.941</v>
      </c>
      <c r="AE31" s="123" t="n">
        <f aca="false">Anchor!I124</f>
        <v>38.557</v>
      </c>
      <c r="AF31" s="122" t="n">
        <f aca="false">Anchor!J124</f>
        <v>23958.83</v>
      </c>
      <c r="AG31" s="123" t="n">
        <f aca="false">Anchor!K124</f>
        <v>36.45</v>
      </c>
      <c r="AH31" s="123" t="n">
        <f aca="false">Anchor!L124</f>
        <v>1034</v>
      </c>
      <c r="AI31" s="128" t="n">
        <f aca="false">AF31/3600</f>
        <v>6.65523055555556</v>
      </c>
      <c r="AJ31" s="129" t="n">
        <f aca="false">E31+AB31</f>
        <v>1718.8608</v>
      </c>
      <c r="AK31" s="201"/>
      <c r="AL31" s="122" t="n">
        <f aca="false">Test!F124</f>
        <v>0</v>
      </c>
      <c r="AM31" s="123" t="n">
        <f aca="false">Test!G124</f>
        <v>0</v>
      </c>
      <c r="AN31" s="123" t="n">
        <f aca="false">Test!H124</f>
        <v>0</v>
      </c>
      <c r="AO31" s="123" t="n">
        <f aca="false">Test!I124</f>
        <v>0</v>
      </c>
      <c r="AP31" s="122" t="n">
        <f aca="false">Test!J124</f>
        <v>0</v>
      </c>
      <c r="AQ31" s="123" t="n">
        <f aca="false">Test!K124</f>
        <v>0</v>
      </c>
      <c r="AR31" s="123" t="n">
        <f aca="false">Test!L12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124</f>
        <v>1364.3984</v>
      </c>
      <c r="AW31" s="109" t="n">
        <f aca="false">'Single Layer High Quality'!C124</f>
        <v>34.1702</v>
      </c>
      <c r="AX31" s="109" t="n">
        <f aca="false">'Single Layer High Quality'!D124</f>
        <v>38.1158</v>
      </c>
      <c r="AY31" s="110" t="n">
        <f aca="false">'Single Layer High Quality'!E124</f>
        <v>39.3701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D31" s="59"/>
      <c r="BE31" s="133" t="n">
        <f aca="false">ABS(AB31-AL31)+ABS(AC31-AM31)+ABS(AD31-AN31)+ABS(AE31-AO31)</f>
        <v>608.4698</v>
      </c>
      <c r="BF31" s="158"/>
      <c r="BG31" s="155"/>
      <c r="BH31" s="201"/>
      <c r="BI31" s="155"/>
      <c r="BJ31" s="155"/>
      <c r="BK31" s="155"/>
    </row>
    <row r="32" customFormat="false" ht="12" hidden="false" customHeight="false" outlineLevel="0" collapsed="false">
      <c r="A32" s="256"/>
      <c r="B32" s="269"/>
      <c r="C32" s="270" t="n">
        <f aca="false">C24</f>
        <v>26</v>
      </c>
      <c r="D32" s="267" t="n">
        <f aca="false">D24</f>
        <v>22</v>
      </c>
      <c r="E32" s="92" t="n">
        <f aca="false">Anchor!B125</f>
        <v>6834.9128</v>
      </c>
      <c r="F32" s="93" t="n">
        <f aca="false">Anchor!C125</f>
        <v>39.7836</v>
      </c>
      <c r="G32" s="93" t="n">
        <f aca="false">Anchor!D125</f>
        <v>41.8088</v>
      </c>
      <c r="H32" s="94" t="n">
        <f aca="false">Anchor!E125</f>
        <v>42.9274</v>
      </c>
      <c r="I32" s="95"/>
      <c r="J32" s="92" t="n">
        <f aca="false">Test!B125</f>
        <v>0</v>
      </c>
      <c r="K32" s="93" t="n">
        <f aca="false">Test!C125</f>
        <v>0</v>
      </c>
      <c r="L32" s="93" t="n">
        <f aca="false">Test!D125</f>
        <v>0</v>
      </c>
      <c r="M32" s="94" t="n">
        <f aca="false">Test!E125</f>
        <v>0</v>
      </c>
      <c r="N32" s="201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201"/>
      <c r="AB32" s="92" t="n">
        <f aca="false">Anchor!F125</f>
        <v>3903.62</v>
      </c>
      <c r="AC32" s="93" t="n">
        <f aca="false">Anchor!G125</f>
        <v>37.5128</v>
      </c>
      <c r="AD32" s="93" t="n">
        <f aca="false">Anchor!H125</f>
        <v>40.1488</v>
      </c>
      <c r="AE32" s="93" t="n">
        <f aca="false">Anchor!I125</f>
        <v>41.1542</v>
      </c>
      <c r="AF32" s="92" t="n">
        <f aca="false">Anchor!J125</f>
        <v>34541.87</v>
      </c>
      <c r="AG32" s="93" t="n">
        <f aca="false">Anchor!K125</f>
        <v>55.4</v>
      </c>
      <c r="AH32" s="93" t="n">
        <f aca="false">Anchor!L125</f>
        <v>1034</v>
      </c>
      <c r="AI32" s="100" t="n">
        <f aca="false">AF32/3600</f>
        <v>9.59496388888889</v>
      </c>
      <c r="AJ32" s="101" t="n">
        <f aca="false">E32+AB32</f>
        <v>10738.5328</v>
      </c>
      <c r="AK32" s="201"/>
      <c r="AL32" s="92" t="n">
        <f aca="false">Test!F125</f>
        <v>0</v>
      </c>
      <c r="AM32" s="93" t="n">
        <f aca="false">Test!G125</f>
        <v>0</v>
      </c>
      <c r="AN32" s="93" t="n">
        <f aca="false">Test!H125</f>
        <v>0</v>
      </c>
      <c r="AO32" s="93" t="n">
        <f aca="false">Test!I125</f>
        <v>0</v>
      </c>
      <c r="AP32" s="92" t="n">
        <f aca="false">Test!J125</f>
        <v>0</v>
      </c>
      <c r="AQ32" s="93" t="n">
        <f aca="false">Test!K125</f>
        <v>0</v>
      </c>
      <c r="AR32" s="93" t="n">
        <f aca="false">Test!L12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125</f>
        <v>8447.3936</v>
      </c>
      <c r="AW32" s="93" t="n">
        <f aca="false">'Single Layer High Quality'!C125</f>
        <v>39.827</v>
      </c>
      <c r="AX32" s="93" t="n">
        <f aca="false">'Single Layer High Quality'!D125</f>
        <v>41.8873</v>
      </c>
      <c r="AY32" s="94" t="n">
        <f aca="false">'Single Layer High Quality'!E125</f>
        <v>43.0439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D32" s="59"/>
      <c r="BE32" s="119" t="n">
        <f aca="false">ABS(AB32-AL32)+ABS(AC32-AM32)+ABS(AD32-AN32)+ABS(AE32-AO32)</f>
        <v>4022.4358</v>
      </c>
      <c r="BF32" s="158"/>
      <c r="BG32" s="155"/>
      <c r="BH32" s="201"/>
      <c r="BI32" s="155"/>
      <c r="BJ32" s="155"/>
      <c r="BK32" s="155"/>
    </row>
    <row r="33" customFormat="false" ht="12" hidden="false" customHeight="false" outlineLevel="0" collapsed="false">
      <c r="A33" s="256"/>
      <c r="B33" s="269"/>
      <c r="C33" s="251" t="n">
        <f aca="false">C25</f>
        <v>30</v>
      </c>
      <c r="D33" s="256" t="n">
        <f aca="false">D25</f>
        <v>26</v>
      </c>
      <c r="E33" s="108" t="n">
        <f aca="false">Anchor!B126</f>
        <v>3030.0888</v>
      </c>
      <c r="F33" s="109" t="n">
        <f aca="false">Anchor!C126</f>
        <v>37.4555</v>
      </c>
      <c r="G33" s="109" t="n">
        <f aca="false">Anchor!D126</f>
        <v>40.039</v>
      </c>
      <c r="H33" s="110" t="n">
        <f aca="false">Anchor!E126</f>
        <v>41.031</v>
      </c>
      <c r="I33" s="95"/>
      <c r="J33" s="108" t="n">
        <f aca="false">Test!B126</f>
        <v>0</v>
      </c>
      <c r="K33" s="109" t="n">
        <f aca="false">Test!C126</f>
        <v>0</v>
      </c>
      <c r="L33" s="109" t="n">
        <f aca="false">Test!D126</f>
        <v>0</v>
      </c>
      <c r="M33" s="110" t="n">
        <f aca="false">Test!E126</f>
        <v>0</v>
      </c>
      <c r="N33" s="201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201"/>
      <c r="AB33" s="108" t="n">
        <f aca="false">Anchor!F126</f>
        <v>1941.78</v>
      </c>
      <c r="AC33" s="109" t="n">
        <f aca="false">Anchor!G126</f>
        <v>35.2706</v>
      </c>
      <c r="AD33" s="109" t="n">
        <f aca="false">Anchor!H126</f>
        <v>38.9116</v>
      </c>
      <c r="AE33" s="109" t="n">
        <f aca="false">Anchor!I126</f>
        <v>40.0288</v>
      </c>
      <c r="AF33" s="108" t="n">
        <f aca="false">Anchor!J126</f>
        <v>29018.9</v>
      </c>
      <c r="AG33" s="109" t="n">
        <f aca="false">Anchor!K126</f>
        <v>45.2</v>
      </c>
      <c r="AH33" s="109" t="n">
        <f aca="false">Anchor!L126</f>
        <v>1034</v>
      </c>
      <c r="AI33" s="114" t="n">
        <f aca="false">AF33/3600</f>
        <v>8.06080555555556</v>
      </c>
      <c r="AJ33" s="115" t="n">
        <f aca="false">E33+AB33</f>
        <v>4971.8688</v>
      </c>
      <c r="AK33" s="201"/>
      <c r="AL33" s="108" t="n">
        <f aca="false">Test!F126</f>
        <v>0</v>
      </c>
      <c r="AM33" s="109" t="n">
        <f aca="false">Test!G126</f>
        <v>0</v>
      </c>
      <c r="AN33" s="109" t="n">
        <f aca="false">Test!H126</f>
        <v>0</v>
      </c>
      <c r="AO33" s="109" t="n">
        <f aca="false">Test!I126</f>
        <v>0</v>
      </c>
      <c r="AP33" s="108" t="n">
        <f aca="false">Test!J126</f>
        <v>0</v>
      </c>
      <c r="AQ33" s="109" t="n">
        <f aca="false">Test!K126</f>
        <v>0</v>
      </c>
      <c r="AR33" s="109" t="n">
        <f aca="false">Test!L12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126</f>
        <v>3903.6008</v>
      </c>
      <c r="AW33" s="109" t="n">
        <f aca="false">'Single Layer High Quality'!C126</f>
        <v>37.5128</v>
      </c>
      <c r="AX33" s="109" t="n">
        <f aca="false">'Single Layer High Quality'!D126</f>
        <v>40.1488</v>
      </c>
      <c r="AY33" s="110" t="n">
        <f aca="false">'Single Layer High Quality'!E126</f>
        <v>41.1542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D33" s="59"/>
      <c r="BE33" s="119" t="n">
        <f aca="false">ABS(AB33-AL33)+ABS(AC33-AM33)+ABS(AD33-AN33)+ABS(AE33-AO33)</f>
        <v>2055.991</v>
      </c>
      <c r="BF33" s="158"/>
      <c r="BG33" s="155"/>
      <c r="BH33" s="201"/>
      <c r="BI33" s="155"/>
      <c r="BJ33" s="155"/>
      <c r="BK33" s="155"/>
    </row>
    <row r="34" customFormat="false" ht="12" hidden="false" customHeight="false" outlineLevel="0" collapsed="false">
      <c r="A34" s="256"/>
      <c r="B34" s="269"/>
      <c r="C34" s="251" t="n">
        <f aca="false">C26</f>
        <v>34</v>
      </c>
      <c r="D34" s="256" t="n">
        <f aca="false">D26</f>
        <v>30</v>
      </c>
      <c r="E34" s="108" t="n">
        <f aca="false">Anchor!B127</f>
        <v>1509.1408</v>
      </c>
      <c r="F34" s="109" t="n">
        <f aca="false">Anchor!C127</f>
        <v>35.2124</v>
      </c>
      <c r="G34" s="109" t="n">
        <f aca="false">Anchor!D127</f>
        <v>38.8118</v>
      </c>
      <c r="H34" s="110" t="n">
        <f aca="false">Anchor!E127</f>
        <v>39.9227</v>
      </c>
      <c r="I34" s="95"/>
      <c r="J34" s="108" t="n">
        <f aca="false">Test!B127</f>
        <v>0</v>
      </c>
      <c r="K34" s="109" t="n">
        <f aca="false">Test!C127</f>
        <v>0</v>
      </c>
      <c r="L34" s="109" t="n">
        <f aca="false">Test!D127</f>
        <v>0</v>
      </c>
      <c r="M34" s="110" t="n">
        <f aca="false">Test!E127</f>
        <v>0</v>
      </c>
      <c r="N34" s="201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201"/>
      <c r="AB34" s="108" t="n">
        <f aca="false">Anchor!F127</f>
        <v>976.1968</v>
      </c>
      <c r="AC34" s="109" t="n">
        <f aca="false">Anchor!G127</f>
        <v>33.1036</v>
      </c>
      <c r="AD34" s="109" t="n">
        <f aca="false">Anchor!H127</f>
        <v>37.6596</v>
      </c>
      <c r="AE34" s="109" t="n">
        <f aca="false">Anchor!I127</f>
        <v>39.0284</v>
      </c>
      <c r="AF34" s="108" t="n">
        <f aca="false">Anchor!J127</f>
        <v>29330.96</v>
      </c>
      <c r="AG34" s="109" t="n">
        <f aca="false">Anchor!K127</f>
        <v>44.14</v>
      </c>
      <c r="AH34" s="109" t="n">
        <f aca="false">Anchor!L127</f>
        <v>1034</v>
      </c>
      <c r="AI34" s="114" t="n">
        <f aca="false">AF34/3600</f>
        <v>8.14748888888889</v>
      </c>
      <c r="AJ34" s="115" t="n">
        <f aca="false">E34+AB34</f>
        <v>2485.3376</v>
      </c>
      <c r="AK34" s="201"/>
      <c r="AL34" s="108" t="n">
        <f aca="false">Test!F127</f>
        <v>0</v>
      </c>
      <c r="AM34" s="109" t="n">
        <f aca="false">Test!G127</f>
        <v>0</v>
      </c>
      <c r="AN34" s="109" t="n">
        <f aca="false">Test!H127</f>
        <v>0</v>
      </c>
      <c r="AO34" s="109" t="n">
        <f aca="false">Test!I127</f>
        <v>0</v>
      </c>
      <c r="AP34" s="108" t="n">
        <f aca="false">Test!J127</f>
        <v>0</v>
      </c>
      <c r="AQ34" s="109" t="n">
        <f aca="false">Test!K127</f>
        <v>0</v>
      </c>
      <c r="AR34" s="109" t="n">
        <f aca="false">Test!L12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127</f>
        <v>1941.7608</v>
      </c>
      <c r="AW34" s="109" t="n">
        <f aca="false">'Single Layer High Quality'!C127</f>
        <v>35.2706</v>
      </c>
      <c r="AX34" s="109" t="n">
        <f aca="false">'Single Layer High Quality'!D127</f>
        <v>38.9116</v>
      </c>
      <c r="AY34" s="110" t="n">
        <f aca="false">'Single Layer High Quality'!E127</f>
        <v>40.0288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D34" s="59"/>
      <c r="BE34" s="119" t="n">
        <f aca="false">ABS(AB34-AL34)+ABS(AC34-AM34)+ABS(AD34-AN34)+ABS(AE34-AO34)</f>
        <v>1085.9884</v>
      </c>
      <c r="BF34" s="158"/>
      <c r="BG34" s="155"/>
      <c r="BH34" s="201"/>
      <c r="BI34" s="155"/>
      <c r="BJ34" s="155"/>
      <c r="BK34" s="155"/>
    </row>
    <row r="35" customFormat="false" ht="12.75" hidden="false" customHeight="false" outlineLevel="0" collapsed="false">
      <c r="A35" s="256"/>
      <c r="B35" s="269"/>
      <c r="C35" s="271" t="n">
        <f aca="false">C27</f>
        <v>38</v>
      </c>
      <c r="D35" s="272" t="n">
        <f aca="false">D27</f>
        <v>34</v>
      </c>
      <c r="E35" s="122" t="n">
        <f aca="false">Anchor!B128</f>
        <v>740.6928</v>
      </c>
      <c r="F35" s="123" t="n">
        <f aca="false">Anchor!C128</f>
        <v>33.0298</v>
      </c>
      <c r="G35" s="123" t="n">
        <f aca="false">Anchor!D128</f>
        <v>37.5846</v>
      </c>
      <c r="H35" s="124" t="n">
        <f aca="false">Anchor!E128</f>
        <v>38.9701</v>
      </c>
      <c r="I35" s="95"/>
      <c r="J35" s="122" t="n">
        <f aca="false">Test!B128</f>
        <v>0</v>
      </c>
      <c r="K35" s="123" t="n">
        <f aca="false">Test!C128</f>
        <v>0</v>
      </c>
      <c r="L35" s="123" t="n">
        <f aca="false">Test!D128</f>
        <v>0</v>
      </c>
      <c r="M35" s="124" t="n">
        <f aca="false">Test!E128</f>
        <v>0</v>
      </c>
      <c r="N35" s="201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201"/>
      <c r="AB35" s="122" t="n">
        <f aca="false">Anchor!F128</f>
        <v>501.8792</v>
      </c>
      <c r="AC35" s="123" t="n">
        <f aca="false">Anchor!G128</f>
        <v>31.0926</v>
      </c>
      <c r="AD35" s="123" t="n">
        <f aca="false">Anchor!H128</f>
        <v>36.941</v>
      </c>
      <c r="AE35" s="123" t="n">
        <f aca="false">Anchor!I128</f>
        <v>38.557</v>
      </c>
      <c r="AF35" s="122" t="n">
        <f aca="false">Anchor!J128</f>
        <v>26530.7</v>
      </c>
      <c r="AG35" s="123" t="n">
        <f aca="false">Anchor!K128</f>
        <v>42.07</v>
      </c>
      <c r="AH35" s="123" t="n">
        <f aca="false">Anchor!L128</f>
        <v>1034</v>
      </c>
      <c r="AI35" s="128" t="n">
        <f aca="false">AF35/3600</f>
        <v>7.36963888888889</v>
      </c>
      <c r="AJ35" s="129" t="n">
        <f aca="false">E35+AB35</f>
        <v>1242.572</v>
      </c>
      <c r="AK35" s="201"/>
      <c r="AL35" s="122" t="n">
        <f aca="false">Test!F128</f>
        <v>0</v>
      </c>
      <c r="AM35" s="123" t="n">
        <f aca="false">Test!G128</f>
        <v>0</v>
      </c>
      <c r="AN35" s="123" t="n">
        <f aca="false">Test!H128</f>
        <v>0</v>
      </c>
      <c r="AO35" s="123" t="n">
        <f aca="false">Test!I128</f>
        <v>0</v>
      </c>
      <c r="AP35" s="122" t="n">
        <f aca="false">Test!J128</f>
        <v>0</v>
      </c>
      <c r="AQ35" s="123" t="n">
        <f aca="false">Test!K128</f>
        <v>0</v>
      </c>
      <c r="AR35" s="123" t="n">
        <f aca="false">Test!L12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128</f>
        <v>976.1776</v>
      </c>
      <c r="AW35" s="123" t="n">
        <f aca="false">'Single Layer High Quality'!C128</f>
        <v>33.1036</v>
      </c>
      <c r="AX35" s="123" t="n">
        <f aca="false">'Single Layer High Quality'!D128</f>
        <v>37.6596</v>
      </c>
      <c r="AY35" s="124" t="n">
        <f aca="false">'Single Layer High Quality'!E128</f>
        <v>39.0284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D35" s="59"/>
      <c r="BE35" s="119" t="n">
        <f aca="false">ABS(AB35-AL35)+ABS(AC35-AM35)+ABS(AD35-AN35)+ABS(AE35-AO35)</f>
        <v>608.4698</v>
      </c>
      <c r="BF35" s="158"/>
      <c r="BG35" s="155"/>
      <c r="BH35" s="201"/>
      <c r="BI35" s="155"/>
      <c r="BJ35" s="155"/>
      <c r="BK35" s="155"/>
    </row>
    <row r="36" customFormat="false" ht="12" hidden="false" customHeight="false" outlineLevel="0" collapsed="false">
      <c r="A36" s="256"/>
      <c r="B36" s="268" t="s">
        <v>88</v>
      </c>
      <c r="C36" s="270" t="n">
        <f aca="false">C28</f>
        <v>26</v>
      </c>
      <c r="D36" s="267" t="n">
        <f aca="false">D28</f>
        <v>20</v>
      </c>
      <c r="E36" s="92" t="n">
        <f aca="false">Anchor!B129</f>
        <v>42758.064</v>
      </c>
      <c r="F36" s="93" t="n">
        <f aca="false">Anchor!C129</f>
        <v>39.6822</v>
      </c>
      <c r="G36" s="93" t="n">
        <f aca="false">Anchor!D129</f>
        <v>40.9263</v>
      </c>
      <c r="H36" s="94" t="n">
        <f aca="false">Anchor!E129</f>
        <v>43.6562</v>
      </c>
      <c r="I36" s="95"/>
      <c r="J36" s="92" t="n">
        <f aca="false">Test!B129</f>
        <v>0</v>
      </c>
      <c r="K36" s="93" t="n">
        <f aca="false">Test!C129</f>
        <v>0</v>
      </c>
      <c r="L36" s="93" t="n">
        <f aca="false">Test!D129</f>
        <v>0</v>
      </c>
      <c r="M36" s="94" t="n">
        <f aca="false">Test!E129</f>
        <v>0</v>
      </c>
      <c r="N36" s="201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201"/>
      <c r="AB36" s="92" t="n">
        <f aca="false">Anchor!F129</f>
        <v>7364.92</v>
      </c>
      <c r="AC36" s="93" t="n">
        <f aca="false">Anchor!G129</f>
        <v>37.0169</v>
      </c>
      <c r="AD36" s="93" t="n">
        <f aca="false">Anchor!H129</f>
        <v>39.0594</v>
      </c>
      <c r="AE36" s="93" t="n">
        <f aca="false">Anchor!I129</f>
        <v>41.7533</v>
      </c>
      <c r="AF36" s="92" t="n">
        <f aca="false">Anchor!J129</f>
        <v>96022.46</v>
      </c>
      <c r="AG36" s="93" t="n">
        <f aca="false">Anchor!K129</f>
        <v>145.81</v>
      </c>
      <c r="AH36" s="93" t="n">
        <f aca="false">Anchor!L129</f>
        <v>1035</v>
      </c>
      <c r="AI36" s="100" t="n">
        <f aca="false">AF36/3600</f>
        <v>26.6729055555556</v>
      </c>
      <c r="AJ36" s="101" t="n">
        <f aca="false">E36+AB36</f>
        <v>50122.984</v>
      </c>
      <c r="AK36" s="201"/>
      <c r="AL36" s="92" t="n">
        <f aca="false">Test!F129</f>
        <v>0</v>
      </c>
      <c r="AM36" s="93" t="n">
        <f aca="false">Test!G129</f>
        <v>0</v>
      </c>
      <c r="AN36" s="93" t="n">
        <f aca="false">Test!H129</f>
        <v>0</v>
      </c>
      <c r="AO36" s="93" t="n">
        <f aca="false">Test!I129</f>
        <v>0</v>
      </c>
      <c r="AP36" s="92" t="n">
        <f aca="false">Test!J129</f>
        <v>0</v>
      </c>
      <c r="AQ36" s="93" t="n">
        <f aca="false">Test!K129</f>
        <v>0</v>
      </c>
      <c r="AR36" s="93" t="n">
        <f aca="false">Test!L12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129</f>
        <v>47816.1032</v>
      </c>
      <c r="AW36" s="109" t="n">
        <f aca="false">'Single Layer High Quality'!C129</f>
        <v>39.7276</v>
      </c>
      <c r="AX36" s="109" t="n">
        <f aca="false">'Single Layer High Quality'!D129</f>
        <v>41.0115</v>
      </c>
      <c r="AY36" s="110" t="n">
        <f aca="false">'Single Layer High Quality'!E129</f>
        <v>44.0329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D36" s="59"/>
      <c r="BE36" s="105" t="n">
        <f aca="false">ABS(AB36-AL36)+ABS(AC36-AM36)+ABS(AD36-AN36)+ABS(AE36-AO36)</f>
        <v>7482.7496</v>
      </c>
      <c r="BF36" s="158"/>
      <c r="BG36" s="155"/>
      <c r="BH36" s="201"/>
      <c r="BI36" s="155"/>
      <c r="BJ36" s="155"/>
      <c r="BK36" s="155"/>
    </row>
    <row r="37" customFormat="false" ht="12" hidden="false" customHeight="false" outlineLevel="0" collapsed="false">
      <c r="A37" s="256"/>
      <c r="B37" s="269"/>
      <c r="C37" s="251" t="n">
        <f aca="false">C29</f>
        <v>30</v>
      </c>
      <c r="D37" s="256" t="n">
        <f aca="false">D29</f>
        <v>24</v>
      </c>
      <c r="E37" s="108" t="n">
        <f aca="false">Anchor!B130</f>
        <v>10911.0944</v>
      </c>
      <c r="F37" s="109" t="n">
        <f aca="false">Anchor!C130</f>
        <v>37.7619</v>
      </c>
      <c r="G37" s="109" t="n">
        <f aca="false">Anchor!D130</f>
        <v>39.465</v>
      </c>
      <c r="H37" s="110" t="n">
        <f aca="false">Anchor!E130</f>
        <v>42.4187</v>
      </c>
      <c r="I37" s="95"/>
      <c r="J37" s="108" t="n">
        <f aca="false">Test!B130</f>
        <v>0</v>
      </c>
      <c r="K37" s="109" t="n">
        <f aca="false">Test!C130</f>
        <v>0</v>
      </c>
      <c r="L37" s="109" t="n">
        <f aca="false">Test!D130</f>
        <v>0</v>
      </c>
      <c r="M37" s="110" t="n">
        <f aca="false">Test!E130</f>
        <v>0</v>
      </c>
      <c r="N37" s="201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201"/>
      <c r="AB37" s="108" t="n">
        <f aca="false">Anchor!F130</f>
        <v>3645.556</v>
      </c>
      <c r="AC37" s="109" t="n">
        <f aca="false">Anchor!G130</f>
        <v>35.384</v>
      </c>
      <c r="AD37" s="109" t="n">
        <f aca="false">Anchor!H130</f>
        <v>38.396</v>
      </c>
      <c r="AE37" s="109" t="n">
        <f aca="false">Anchor!I130</f>
        <v>40.5567</v>
      </c>
      <c r="AF37" s="108" t="n">
        <f aca="false">Anchor!J130</f>
        <v>73997.18</v>
      </c>
      <c r="AG37" s="109" t="n">
        <f aca="false">Anchor!K130</f>
        <v>103.38</v>
      </c>
      <c r="AH37" s="109" t="n">
        <f aca="false">Anchor!L130</f>
        <v>1034</v>
      </c>
      <c r="AI37" s="114" t="n">
        <f aca="false">AF37/3600</f>
        <v>20.5547722222222</v>
      </c>
      <c r="AJ37" s="115" t="n">
        <f aca="false">E37+AB37</f>
        <v>14556.6504</v>
      </c>
      <c r="AK37" s="201"/>
      <c r="AL37" s="108" t="n">
        <f aca="false">Test!F130</f>
        <v>0</v>
      </c>
      <c r="AM37" s="109" t="n">
        <f aca="false">Test!G130</f>
        <v>0</v>
      </c>
      <c r="AN37" s="109" t="n">
        <f aca="false">Test!H130</f>
        <v>0</v>
      </c>
      <c r="AO37" s="109" t="n">
        <f aca="false">Test!I130</f>
        <v>0</v>
      </c>
      <c r="AP37" s="108" t="n">
        <f aca="false">Test!J130</f>
        <v>0</v>
      </c>
      <c r="AQ37" s="109" t="n">
        <f aca="false">Test!K130</f>
        <v>0</v>
      </c>
      <c r="AR37" s="109" t="n">
        <f aca="false">Test!L13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130</f>
        <v>12100.9768</v>
      </c>
      <c r="AW37" s="109" t="n">
        <f aca="false">'Single Layer High Quality'!C130</f>
        <v>37.7702</v>
      </c>
      <c r="AX37" s="109" t="n">
        <f aca="false">'Single Layer High Quality'!D130</f>
        <v>39.4896</v>
      </c>
      <c r="AY37" s="110" t="n">
        <f aca="false">'Single Layer High Quality'!E130</f>
        <v>42.5596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D37" s="59"/>
      <c r="BE37" s="119" t="n">
        <f aca="false">ABS(AB37-AL37)+ABS(AC37-AM37)+ABS(AD37-AN37)+ABS(AE37-AO37)</f>
        <v>3759.8927</v>
      </c>
      <c r="BF37" s="158"/>
      <c r="BG37" s="155"/>
      <c r="BH37" s="201"/>
      <c r="BI37" s="155"/>
      <c r="BJ37" s="155"/>
      <c r="BK37" s="155"/>
    </row>
    <row r="38" customFormat="false" ht="12" hidden="false" customHeight="false" outlineLevel="0" collapsed="false">
      <c r="A38" s="256"/>
      <c r="B38" s="269"/>
      <c r="C38" s="251" t="n">
        <f aca="false">C30</f>
        <v>34</v>
      </c>
      <c r="D38" s="256" t="n">
        <f aca="false">D30</f>
        <v>28</v>
      </c>
      <c r="E38" s="108" t="n">
        <f aca="false">Anchor!B131</f>
        <v>4409.8624</v>
      </c>
      <c r="F38" s="109" t="n">
        <f aca="false">Anchor!C131</f>
        <v>36.1966</v>
      </c>
      <c r="G38" s="109" t="n">
        <f aca="false">Anchor!D131</f>
        <v>38.5937</v>
      </c>
      <c r="H38" s="110" t="n">
        <f aca="false">Anchor!E131</f>
        <v>40.8835</v>
      </c>
      <c r="I38" s="95"/>
      <c r="J38" s="108" t="n">
        <f aca="false">Test!B131</f>
        <v>0</v>
      </c>
      <c r="K38" s="109" t="n">
        <f aca="false">Test!C131</f>
        <v>0</v>
      </c>
      <c r="L38" s="109" t="n">
        <f aca="false">Test!D131</f>
        <v>0</v>
      </c>
      <c r="M38" s="110" t="n">
        <f aca="false">Test!E131</f>
        <v>0</v>
      </c>
      <c r="N38" s="201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201"/>
      <c r="AB38" s="108" t="n">
        <f aca="false">Anchor!F131</f>
        <v>1987.1568</v>
      </c>
      <c r="AC38" s="109" t="n">
        <f aca="false">Anchor!G131</f>
        <v>33.5854</v>
      </c>
      <c r="AD38" s="109" t="n">
        <f aca="false">Anchor!H131</f>
        <v>37.5602</v>
      </c>
      <c r="AE38" s="109" t="n">
        <f aca="false">Anchor!I131</f>
        <v>39.2123</v>
      </c>
      <c r="AF38" s="108" t="n">
        <f aca="false">Anchor!J131</f>
        <v>55781.42</v>
      </c>
      <c r="AG38" s="109" t="n">
        <f aca="false">Anchor!K131</f>
        <v>78.51</v>
      </c>
      <c r="AH38" s="109" t="n">
        <f aca="false">Anchor!L131</f>
        <v>1034</v>
      </c>
      <c r="AI38" s="114" t="n">
        <f aca="false">AF38/3600</f>
        <v>15.4948388888889</v>
      </c>
      <c r="AJ38" s="115" t="n">
        <f aca="false">E38+AB38</f>
        <v>6397.0192</v>
      </c>
      <c r="AK38" s="201"/>
      <c r="AL38" s="108" t="n">
        <f aca="false">Test!F131</f>
        <v>0</v>
      </c>
      <c r="AM38" s="109" t="n">
        <f aca="false">Test!G131</f>
        <v>0</v>
      </c>
      <c r="AN38" s="109" t="n">
        <f aca="false">Test!H131</f>
        <v>0</v>
      </c>
      <c r="AO38" s="109" t="n">
        <f aca="false">Test!I131</f>
        <v>0</v>
      </c>
      <c r="AP38" s="108" t="n">
        <f aca="false">Test!J131</f>
        <v>0</v>
      </c>
      <c r="AQ38" s="109" t="n">
        <f aca="false">Test!K131</f>
        <v>0</v>
      </c>
      <c r="AR38" s="109" t="n">
        <f aca="false">Test!L13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131</f>
        <v>5024.2984</v>
      </c>
      <c r="AW38" s="109" t="n">
        <f aca="false">'Single Layer High Quality'!C131</f>
        <v>36.2186</v>
      </c>
      <c r="AX38" s="109" t="n">
        <f aca="false">'Single Layer High Quality'!D131</f>
        <v>38.6549</v>
      </c>
      <c r="AY38" s="110" t="n">
        <f aca="false">'Single Layer High Quality'!E131</f>
        <v>41.022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D38" s="59"/>
      <c r="BE38" s="119" t="n">
        <f aca="false">ABS(AB38-AL38)+ABS(AC38-AM38)+ABS(AD38-AN38)+ABS(AE38-AO38)</f>
        <v>2097.5147</v>
      </c>
      <c r="BF38" s="158"/>
      <c r="BG38" s="155"/>
      <c r="BH38" s="201"/>
      <c r="BI38" s="155"/>
      <c r="BJ38" s="155"/>
      <c r="BK38" s="155"/>
    </row>
    <row r="39" customFormat="false" ht="12.75" hidden="false" customHeight="false" outlineLevel="0" collapsed="false">
      <c r="A39" s="256"/>
      <c r="B39" s="269"/>
      <c r="C39" s="271" t="n">
        <f aca="false">C31</f>
        <v>38</v>
      </c>
      <c r="D39" s="272" t="n">
        <f aca="false">D31</f>
        <v>32</v>
      </c>
      <c r="E39" s="122" t="n">
        <f aca="false">Anchor!B132</f>
        <v>2272.4664</v>
      </c>
      <c r="F39" s="123" t="n">
        <f aca="false">Anchor!C132</f>
        <v>34.43</v>
      </c>
      <c r="G39" s="123" t="n">
        <f aca="false">Anchor!D132</f>
        <v>37.8067</v>
      </c>
      <c r="H39" s="124" t="n">
        <f aca="false">Anchor!E132</f>
        <v>39.5604</v>
      </c>
      <c r="I39" s="95"/>
      <c r="J39" s="122" t="n">
        <f aca="false">Test!B132</f>
        <v>0</v>
      </c>
      <c r="K39" s="123" t="n">
        <f aca="false">Test!C132</f>
        <v>0</v>
      </c>
      <c r="L39" s="123" t="n">
        <f aca="false">Test!D132</f>
        <v>0</v>
      </c>
      <c r="M39" s="124" t="n">
        <f aca="false">Test!E132</f>
        <v>0</v>
      </c>
      <c r="N39" s="201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201"/>
      <c r="AB39" s="122" t="n">
        <f aca="false">Anchor!F132</f>
        <v>1142.6816</v>
      </c>
      <c r="AC39" s="123" t="n">
        <f aca="false">Anchor!G132</f>
        <v>31.7251</v>
      </c>
      <c r="AD39" s="123" t="n">
        <f aca="false">Anchor!H132</f>
        <v>37.0682</v>
      </c>
      <c r="AE39" s="123" t="n">
        <f aca="false">Anchor!I132</f>
        <v>38.377</v>
      </c>
      <c r="AF39" s="122" t="n">
        <f aca="false">Anchor!J132</f>
        <v>57683.07</v>
      </c>
      <c r="AG39" s="123" t="n">
        <f aca="false">Anchor!K132</f>
        <v>79.38</v>
      </c>
      <c r="AH39" s="123" t="n">
        <f aca="false">Anchor!L132</f>
        <v>1034</v>
      </c>
      <c r="AI39" s="128" t="n">
        <f aca="false">AF39/3600</f>
        <v>16.023075</v>
      </c>
      <c r="AJ39" s="129" t="n">
        <f aca="false">E39+AB39</f>
        <v>3415.148</v>
      </c>
      <c r="AK39" s="201"/>
      <c r="AL39" s="122" t="n">
        <f aca="false">Test!F132</f>
        <v>0</v>
      </c>
      <c r="AM39" s="123" t="n">
        <f aca="false">Test!G132</f>
        <v>0</v>
      </c>
      <c r="AN39" s="123" t="n">
        <f aca="false">Test!H132</f>
        <v>0</v>
      </c>
      <c r="AO39" s="123" t="n">
        <f aca="false">Test!I132</f>
        <v>0</v>
      </c>
      <c r="AP39" s="122" t="n">
        <f aca="false">Test!J132</f>
        <v>0</v>
      </c>
      <c r="AQ39" s="123" t="n">
        <f aca="false">Test!K132</f>
        <v>0</v>
      </c>
      <c r="AR39" s="123" t="n">
        <f aca="false">Test!L13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132</f>
        <v>2652.2312</v>
      </c>
      <c r="AW39" s="109" t="n">
        <f aca="false">'Single Layer High Quality'!C132</f>
        <v>34.4928</v>
      </c>
      <c r="AX39" s="109" t="n">
        <f aca="false">'Single Layer High Quality'!D132</f>
        <v>37.9183</v>
      </c>
      <c r="AY39" s="110" t="n">
        <f aca="false">'Single Layer High Quality'!E132</f>
        <v>39.748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D39" s="59"/>
      <c r="BE39" s="133" t="n">
        <f aca="false">ABS(AB39-AL39)+ABS(AC39-AM39)+ABS(AD39-AN39)+ABS(AE39-AO39)</f>
        <v>1249.8519</v>
      </c>
      <c r="BF39" s="158"/>
      <c r="BG39" s="155"/>
      <c r="BH39" s="201"/>
      <c r="BI39" s="155"/>
      <c r="BJ39" s="155"/>
      <c r="BK39" s="155"/>
    </row>
    <row r="40" customFormat="false" ht="12" hidden="false" customHeight="false" outlineLevel="0" collapsed="false">
      <c r="A40" s="256"/>
      <c r="B40" s="269"/>
      <c r="C40" s="270" t="n">
        <f aca="false">C32</f>
        <v>26</v>
      </c>
      <c r="D40" s="267" t="n">
        <f aca="false">D32</f>
        <v>22</v>
      </c>
      <c r="E40" s="92" t="n">
        <f aca="false">Anchor!B133</f>
        <v>18413.1552</v>
      </c>
      <c r="F40" s="93" t="n">
        <f aca="false">Anchor!C133</f>
        <v>38.5587</v>
      </c>
      <c r="G40" s="93" t="n">
        <f aca="false">Anchor!D133</f>
        <v>40.0353</v>
      </c>
      <c r="H40" s="94" t="n">
        <f aca="false">Anchor!E133</f>
        <v>42.969</v>
      </c>
      <c r="I40" s="95"/>
      <c r="J40" s="92" t="n">
        <f aca="false">Test!B133</f>
        <v>0</v>
      </c>
      <c r="K40" s="93" t="n">
        <f aca="false">Test!C133</f>
        <v>0</v>
      </c>
      <c r="L40" s="93" t="n">
        <f aca="false">Test!D133</f>
        <v>0</v>
      </c>
      <c r="M40" s="94" t="n">
        <f aca="false">Test!E133</f>
        <v>0</v>
      </c>
      <c r="N40" s="201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201"/>
      <c r="AB40" s="92" t="n">
        <f aca="false">Anchor!F133</f>
        <v>7364.92</v>
      </c>
      <c r="AC40" s="93" t="n">
        <f aca="false">Anchor!G133</f>
        <v>37.0169</v>
      </c>
      <c r="AD40" s="93" t="n">
        <f aca="false">Anchor!H133</f>
        <v>39.0594</v>
      </c>
      <c r="AE40" s="93" t="n">
        <f aca="false">Anchor!I133</f>
        <v>41.7533</v>
      </c>
      <c r="AF40" s="92" t="n">
        <f aca="false">Anchor!J133</f>
        <v>84092</v>
      </c>
      <c r="AG40" s="93" t="n">
        <f aca="false">Anchor!K133</f>
        <v>124.09</v>
      </c>
      <c r="AH40" s="93" t="n">
        <f aca="false">Anchor!L133</f>
        <v>1034</v>
      </c>
      <c r="AI40" s="100" t="n">
        <f aca="false">AF40/3600</f>
        <v>23.3588888888889</v>
      </c>
      <c r="AJ40" s="101" t="n">
        <f aca="false">E40+AB40</f>
        <v>25778.0752</v>
      </c>
      <c r="AK40" s="201"/>
      <c r="AL40" s="92" t="n">
        <f aca="false">Test!F133</f>
        <v>0</v>
      </c>
      <c r="AM40" s="93" t="n">
        <f aca="false">Test!G133</f>
        <v>0</v>
      </c>
      <c r="AN40" s="93" t="n">
        <f aca="false">Test!H133</f>
        <v>0</v>
      </c>
      <c r="AO40" s="93" t="n">
        <f aca="false">Test!I133</f>
        <v>0</v>
      </c>
      <c r="AP40" s="92" t="n">
        <f aca="false">Test!J133</f>
        <v>0</v>
      </c>
      <c r="AQ40" s="93" t="n">
        <f aca="false">Test!K133</f>
        <v>0</v>
      </c>
      <c r="AR40" s="93" t="n">
        <f aca="false">Test!L13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133</f>
        <v>22903.1712</v>
      </c>
      <c r="AW40" s="93" t="n">
        <f aca="false">'Single Layer High Quality'!C133</f>
        <v>38.5834</v>
      </c>
      <c r="AX40" s="93" t="n">
        <f aca="false">'Single Layer High Quality'!D133</f>
        <v>40.0607</v>
      </c>
      <c r="AY40" s="94" t="n">
        <f aca="false">'Single Layer High Quality'!E133</f>
        <v>43.3328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D40" s="59"/>
      <c r="BE40" s="119" t="n">
        <f aca="false">ABS(AB40-AL40)+ABS(AC40-AM40)+ABS(AD40-AN40)+ABS(AE40-AO40)</f>
        <v>7482.7496</v>
      </c>
      <c r="BF40" s="158"/>
      <c r="BG40" s="155"/>
      <c r="BH40" s="201"/>
      <c r="BI40" s="155"/>
      <c r="BJ40" s="155"/>
      <c r="BK40" s="155"/>
    </row>
    <row r="41" customFormat="false" ht="12" hidden="false" customHeight="false" outlineLevel="0" collapsed="false">
      <c r="A41" s="256"/>
      <c r="B41" s="269"/>
      <c r="C41" s="251" t="n">
        <f aca="false">C33</f>
        <v>30</v>
      </c>
      <c r="D41" s="256" t="n">
        <f aca="false">D33</f>
        <v>26</v>
      </c>
      <c r="E41" s="108" t="n">
        <f aca="false">Anchor!B134</f>
        <v>5495.9848</v>
      </c>
      <c r="F41" s="109" t="n">
        <f aca="false">Anchor!C134</f>
        <v>36.9592</v>
      </c>
      <c r="G41" s="109" t="n">
        <f aca="false">Anchor!D134</f>
        <v>38.9734</v>
      </c>
      <c r="H41" s="110" t="n">
        <f aca="false">Anchor!E134</f>
        <v>41.5497</v>
      </c>
      <c r="I41" s="95"/>
      <c r="J41" s="108" t="n">
        <f aca="false">Test!B134</f>
        <v>0</v>
      </c>
      <c r="K41" s="109" t="n">
        <f aca="false">Test!C134</f>
        <v>0</v>
      </c>
      <c r="L41" s="109" t="n">
        <f aca="false">Test!D134</f>
        <v>0</v>
      </c>
      <c r="M41" s="110" t="n">
        <f aca="false">Test!E134</f>
        <v>0</v>
      </c>
      <c r="N41" s="201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201"/>
      <c r="AB41" s="108" t="n">
        <f aca="false">Anchor!F134</f>
        <v>3645.556</v>
      </c>
      <c r="AC41" s="109" t="n">
        <f aca="false">Anchor!G134</f>
        <v>35.384</v>
      </c>
      <c r="AD41" s="109" t="n">
        <f aca="false">Anchor!H134</f>
        <v>38.396</v>
      </c>
      <c r="AE41" s="109" t="n">
        <f aca="false">Anchor!I134</f>
        <v>40.5567</v>
      </c>
      <c r="AF41" s="108" t="n">
        <f aca="false">Anchor!J134</f>
        <v>68865.66</v>
      </c>
      <c r="AG41" s="109" t="n">
        <f aca="false">Anchor!K134</f>
        <v>95.46</v>
      </c>
      <c r="AH41" s="109" t="n">
        <f aca="false">Anchor!L134</f>
        <v>1034</v>
      </c>
      <c r="AI41" s="114" t="n">
        <f aca="false">AF41/3600</f>
        <v>19.12935</v>
      </c>
      <c r="AJ41" s="115" t="n">
        <f aca="false">E41+AB41</f>
        <v>9141.5408</v>
      </c>
      <c r="AK41" s="201"/>
      <c r="AL41" s="108" t="n">
        <f aca="false">Test!F134</f>
        <v>0</v>
      </c>
      <c r="AM41" s="109" t="n">
        <f aca="false">Test!G134</f>
        <v>0</v>
      </c>
      <c r="AN41" s="109" t="n">
        <f aca="false">Test!H134</f>
        <v>0</v>
      </c>
      <c r="AO41" s="109" t="n">
        <f aca="false">Test!I134</f>
        <v>0</v>
      </c>
      <c r="AP41" s="108" t="n">
        <f aca="false">Test!J134</f>
        <v>0</v>
      </c>
      <c r="AQ41" s="109" t="n">
        <f aca="false">Test!K134</f>
        <v>0</v>
      </c>
      <c r="AR41" s="109" t="n">
        <f aca="false">Test!L13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134</f>
        <v>7364.9008</v>
      </c>
      <c r="AW41" s="109" t="n">
        <f aca="false">'Single Layer High Quality'!C134</f>
        <v>37.0169</v>
      </c>
      <c r="AX41" s="109" t="n">
        <f aca="false">'Single Layer High Quality'!D134</f>
        <v>39.0594</v>
      </c>
      <c r="AY41" s="110" t="n">
        <f aca="false">'Single Layer High Quality'!E134</f>
        <v>41.7533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D41" s="59"/>
      <c r="BE41" s="119" t="n">
        <f aca="false">ABS(AB41-AL41)+ABS(AC41-AM41)+ABS(AD41-AN41)+ABS(AE41-AO41)</f>
        <v>3759.8927</v>
      </c>
      <c r="BF41" s="158"/>
      <c r="BG41" s="155"/>
      <c r="BH41" s="201"/>
      <c r="BI41" s="155"/>
      <c r="BJ41" s="155"/>
      <c r="BK41" s="155"/>
    </row>
    <row r="42" customFormat="false" ht="12" hidden="false" customHeight="false" outlineLevel="0" collapsed="false">
      <c r="A42" s="256"/>
      <c r="B42" s="269"/>
      <c r="C42" s="251" t="n">
        <f aca="false">C34</f>
        <v>34</v>
      </c>
      <c r="D42" s="256" t="n">
        <f aca="false">D34</f>
        <v>30</v>
      </c>
      <c r="E42" s="108" t="n">
        <f aca="false">Anchor!B135</f>
        <v>2656.3192</v>
      </c>
      <c r="F42" s="109" t="n">
        <f aca="false">Anchor!C135</f>
        <v>35.2756</v>
      </c>
      <c r="G42" s="109" t="n">
        <f aca="false">Anchor!D135</f>
        <v>38.2695</v>
      </c>
      <c r="H42" s="110" t="n">
        <f aca="false">Anchor!E135</f>
        <v>40.3189</v>
      </c>
      <c r="I42" s="95"/>
      <c r="J42" s="108" t="n">
        <f aca="false">Test!B135</f>
        <v>0</v>
      </c>
      <c r="K42" s="109" t="n">
        <f aca="false">Test!C135</f>
        <v>0</v>
      </c>
      <c r="L42" s="109" t="n">
        <f aca="false">Test!D135</f>
        <v>0</v>
      </c>
      <c r="M42" s="110" t="n">
        <f aca="false">Test!E135</f>
        <v>0</v>
      </c>
      <c r="N42" s="201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201"/>
      <c r="AB42" s="108" t="n">
        <f aca="false">Anchor!F135</f>
        <v>1987.1568</v>
      </c>
      <c r="AC42" s="109" t="n">
        <f aca="false">Anchor!G135</f>
        <v>33.5854</v>
      </c>
      <c r="AD42" s="109" t="n">
        <f aca="false">Anchor!H135</f>
        <v>37.5602</v>
      </c>
      <c r="AE42" s="109" t="n">
        <f aca="false">Anchor!I135</f>
        <v>39.2123</v>
      </c>
      <c r="AF42" s="108" t="n">
        <f aca="false">Anchor!J135</f>
        <v>52860.8</v>
      </c>
      <c r="AG42" s="109" t="n">
        <f aca="false">Anchor!K135</f>
        <v>79.72</v>
      </c>
      <c r="AH42" s="109" t="n">
        <f aca="false">Anchor!L135</f>
        <v>1034</v>
      </c>
      <c r="AI42" s="114" t="n">
        <f aca="false">AF42/3600</f>
        <v>14.6835555555556</v>
      </c>
      <c r="AJ42" s="115" t="n">
        <f aca="false">E42+AB42</f>
        <v>4643.476</v>
      </c>
      <c r="AK42" s="201"/>
      <c r="AL42" s="108" t="n">
        <f aca="false">Test!F135</f>
        <v>0</v>
      </c>
      <c r="AM42" s="109" t="n">
        <f aca="false">Test!G135</f>
        <v>0</v>
      </c>
      <c r="AN42" s="109" t="n">
        <f aca="false">Test!H135</f>
        <v>0</v>
      </c>
      <c r="AO42" s="109" t="n">
        <f aca="false">Test!I135</f>
        <v>0</v>
      </c>
      <c r="AP42" s="108" t="n">
        <f aca="false">Test!J135</f>
        <v>0</v>
      </c>
      <c r="AQ42" s="109" t="n">
        <f aca="false">Test!K135</f>
        <v>0</v>
      </c>
      <c r="AR42" s="109" t="n">
        <f aca="false">Test!L13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135</f>
        <v>3645.5368</v>
      </c>
      <c r="AW42" s="109" t="n">
        <f aca="false">'Single Layer High Quality'!C135</f>
        <v>35.384</v>
      </c>
      <c r="AX42" s="109" t="n">
        <f aca="false">'Single Layer High Quality'!D135</f>
        <v>38.396</v>
      </c>
      <c r="AY42" s="110" t="n">
        <f aca="false">'Single Layer High Quality'!E135</f>
        <v>40.5567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D42" s="59"/>
      <c r="BE42" s="119" t="n">
        <f aca="false">ABS(AB42-AL42)+ABS(AC42-AM42)+ABS(AD42-AN42)+ABS(AE42-AO42)</f>
        <v>2097.5147</v>
      </c>
      <c r="BF42" s="158"/>
      <c r="BG42" s="155"/>
      <c r="BH42" s="201"/>
      <c r="BI42" s="155"/>
      <c r="BJ42" s="155"/>
      <c r="BK42" s="155"/>
    </row>
    <row r="43" customFormat="false" ht="12.75" hidden="false" customHeight="false" outlineLevel="0" collapsed="false">
      <c r="A43" s="256"/>
      <c r="B43" s="269"/>
      <c r="C43" s="271" t="n">
        <f aca="false">C35</f>
        <v>38</v>
      </c>
      <c r="D43" s="272" t="n">
        <f aca="false">D35</f>
        <v>34</v>
      </c>
      <c r="E43" s="122" t="n">
        <f aca="false">Anchor!B136</f>
        <v>1391.5984</v>
      </c>
      <c r="F43" s="123" t="n">
        <f aca="false">Anchor!C136</f>
        <v>33.4109</v>
      </c>
      <c r="G43" s="123" t="n">
        <f aca="false">Anchor!D136</f>
        <v>37.4631</v>
      </c>
      <c r="H43" s="124" t="n">
        <f aca="false">Anchor!E136</f>
        <v>38.9747</v>
      </c>
      <c r="I43" s="95"/>
      <c r="J43" s="122" t="n">
        <f aca="false">Test!B136</f>
        <v>0</v>
      </c>
      <c r="K43" s="123" t="n">
        <f aca="false">Test!C136</f>
        <v>0</v>
      </c>
      <c r="L43" s="123" t="n">
        <f aca="false">Test!D136</f>
        <v>0</v>
      </c>
      <c r="M43" s="124" t="n">
        <f aca="false">Test!E136</f>
        <v>0</v>
      </c>
      <c r="N43" s="201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201"/>
      <c r="AB43" s="122" t="n">
        <f aca="false">Anchor!F136</f>
        <v>1142.6816</v>
      </c>
      <c r="AC43" s="123" t="n">
        <f aca="false">Anchor!G136</f>
        <v>31.7251</v>
      </c>
      <c r="AD43" s="123" t="n">
        <f aca="false">Anchor!H136</f>
        <v>37.0682</v>
      </c>
      <c r="AE43" s="123" t="n">
        <f aca="false">Anchor!I136</f>
        <v>38.377</v>
      </c>
      <c r="AF43" s="122" t="n">
        <f aca="false">Anchor!J136</f>
        <v>55592.31</v>
      </c>
      <c r="AG43" s="123" t="n">
        <f aca="false">Anchor!K136</f>
        <v>75.12</v>
      </c>
      <c r="AH43" s="123" t="n">
        <f aca="false">Anchor!L136</f>
        <v>1034</v>
      </c>
      <c r="AI43" s="128" t="n">
        <f aca="false">AF43/3600</f>
        <v>15.4423083333333</v>
      </c>
      <c r="AJ43" s="129" t="n">
        <f aca="false">E43+AB43</f>
        <v>2534.28</v>
      </c>
      <c r="AK43" s="201"/>
      <c r="AL43" s="122" t="n">
        <f aca="false">Test!F136</f>
        <v>0</v>
      </c>
      <c r="AM43" s="123" t="n">
        <f aca="false">Test!G136</f>
        <v>0</v>
      </c>
      <c r="AN43" s="123" t="n">
        <f aca="false">Test!H136</f>
        <v>0</v>
      </c>
      <c r="AO43" s="123" t="n">
        <f aca="false">Test!I136</f>
        <v>0</v>
      </c>
      <c r="AP43" s="122" t="n">
        <f aca="false">Test!J136</f>
        <v>0</v>
      </c>
      <c r="AQ43" s="123" t="n">
        <f aca="false">Test!K136</f>
        <v>0</v>
      </c>
      <c r="AR43" s="123" t="n">
        <f aca="false">Test!L13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136</f>
        <v>1987.1376</v>
      </c>
      <c r="AW43" s="123" t="n">
        <f aca="false">'Single Layer High Quality'!C136</f>
        <v>33.5854</v>
      </c>
      <c r="AX43" s="123" t="n">
        <f aca="false">'Single Layer High Quality'!D136</f>
        <v>37.5602</v>
      </c>
      <c r="AY43" s="124" t="n">
        <f aca="false">'Single Layer High Quality'!E136</f>
        <v>39.2123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D43" s="59"/>
      <c r="BE43" s="119" t="n">
        <f aca="false">ABS(AB43-AL43)+ABS(AC43-AM43)+ABS(AD43-AN43)+ABS(AE43-AO43)</f>
        <v>1249.8519</v>
      </c>
      <c r="BF43" s="158"/>
      <c r="BG43" s="155"/>
      <c r="BH43" s="201"/>
      <c r="BI43" s="155"/>
      <c r="BJ43" s="155"/>
      <c r="BK43" s="155"/>
    </row>
    <row r="44" customFormat="false" ht="12" hidden="false" customHeight="false" outlineLevel="0" collapsed="false">
      <c r="A44" s="256"/>
      <c r="B44" s="268" t="s">
        <v>89</v>
      </c>
      <c r="C44" s="270" t="n">
        <f aca="false">C36</f>
        <v>26</v>
      </c>
      <c r="D44" s="267" t="n">
        <f aca="false">D36</f>
        <v>20</v>
      </c>
      <c r="E44" s="92" t="n">
        <f aca="false">Anchor!B137</f>
        <v>33791.6776</v>
      </c>
      <c r="F44" s="93" t="n">
        <f aca="false">Anchor!C137</f>
        <v>40.3808</v>
      </c>
      <c r="G44" s="93" t="n">
        <f aca="false">Anchor!D137</f>
        <v>43.8638</v>
      </c>
      <c r="H44" s="94" t="n">
        <f aca="false">Anchor!E137</f>
        <v>45.1682</v>
      </c>
      <c r="I44" s="95"/>
      <c r="J44" s="92" t="n">
        <f aca="false">Test!B137</f>
        <v>0</v>
      </c>
      <c r="K44" s="93" t="n">
        <f aca="false">Test!C137</f>
        <v>0</v>
      </c>
      <c r="L44" s="93" t="n">
        <f aca="false">Test!D137</f>
        <v>0</v>
      </c>
      <c r="M44" s="94" t="n">
        <f aca="false">Test!E137</f>
        <v>0</v>
      </c>
      <c r="N44" s="201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201"/>
      <c r="AB44" s="92" t="n">
        <f aca="false">Anchor!F137</f>
        <v>8572.2768</v>
      </c>
      <c r="AC44" s="93" t="n">
        <f aca="false">Anchor!G137</f>
        <v>37.7677</v>
      </c>
      <c r="AD44" s="93" t="n">
        <f aca="false">Anchor!H137</f>
        <v>42.3886</v>
      </c>
      <c r="AE44" s="93" t="n">
        <f aca="false">Anchor!I137</f>
        <v>42.9443</v>
      </c>
      <c r="AF44" s="92" t="n">
        <f aca="false">Anchor!J137</f>
        <v>96920.29</v>
      </c>
      <c r="AG44" s="93" t="n">
        <f aca="false">Anchor!K137</f>
        <v>138.27</v>
      </c>
      <c r="AH44" s="93" t="n">
        <f aca="false">Anchor!L137</f>
        <v>1035</v>
      </c>
      <c r="AI44" s="100" t="n">
        <f aca="false">AF44/3600</f>
        <v>26.9223027777778</v>
      </c>
      <c r="AJ44" s="101" t="n">
        <f aca="false">E44+AB44</f>
        <v>42363.9544</v>
      </c>
      <c r="AK44" s="201"/>
      <c r="AL44" s="92" t="n">
        <f aca="false">Test!F137</f>
        <v>0</v>
      </c>
      <c r="AM44" s="93" t="n">
        <f aca="false">Test!G137</f>
        <v>0</v>
      </c>
      <c r="AN44" s="93" t="n">
        <f aca="false">Test!H137</f>
        <v>0</v>
      </c>
      <c r="AO44" s="93" t="n">
        <f aca="false">Test!I137</f>
        <v>0</v>
      </c>
      <c r="AP44" s="92" t="n">
        <f aca="false">Test!J137</f>
        <v>0</v>
      </c>
      <c r="AQ44" s="93" t="n">
        <f aca="false">Test!K137</f>
        <v>0</v>
      </c>
      <c r="AR44" s="93" t="n">
        <f aca="false">Test!L13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137</f>
        <v>39555.2736</v>
      </c>
      <c r="AW44" s="109" t="n">
        <f aca="false">'Single Layer High Quality'!C137</f>
        <v>40.3954</v>
      </c>
      <c r="AX44" s="109" t="n">
        <f aca="false">'Single Layer High Quality'!D137</f>
        <v>44.0495</v>
      </c>
      <c r="AY44" s="110" t="n">
        <f aca="false">'Single Layer High Quality'!E137</f>
        <v>45.4911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D44" s="59"/>
      <c r="BE44" s="105" t="n">
        <f aca="false">ABS(AB44-AL44)+ABS(AC44-AM44)+ABS(AD44-AN44)+ABS(AE44-AO44)</f>
        <v>8695.3774</v>
      </c>
      <c r="BF44" s="158"/>
      <c r="BG44" s="155"/>
      <c r="BH44" s="201"/>
      <c r="BI44" s="155"/>
      <c r="BJ44" s="155"/>
      <c r="BK44" s="155"/>
    </row>
    <row r="45" customFormat="false" ht="12" hidden="false" customHeight="false" outlineLevel="0" collapsed="false">
      <c r="A45" s="256"/>
      <c r="B45" s="269"/>
      <c r="C45" s="251" t="n">
        <f aca="false">C37</f>
        <v>30</v>
      </c>
      <c r="D45" s="256" t="n">
        <f aca="false">D37</f>
        <v>24</v>
      </c>
      <c r="E45" s="108" t="n">
        <f aca="false">Anchor!B138</f>
        <v>10593.2328</v>
      </c>
      <c r="F45" s="109" t="n">
        <f aca="false">Anchor!C138</f>
        <v>38.4865</v>
      </c>
      <c r="G45" s="109" t="n">
        <f aca="false">Anchor!D138</f>
        <v>42.8627</v>
      </c>
      <c r="H45" s="110" t="n">
        <f aca="false">Anchor!E138</f>
        <v>43.6492</v>
      </c>
      <c r="I45" s="95"/>
      <c r="J45" s="108" t="n">
        <f aca="false">Test!B138</f>
        <v>0</v>
      </c>
      <c r="K45" s="109" t="n">
        <f aca="false">Test!C138</f>
        <v>0</v>
      </c>
      <c r="L45" s="109" t="n">
        <f aca="false">Test!D138</f>
        <v>0</v>
      </c>
      <c r="M45" s="110" t="n">
        <f aca="false">Test!E138</f>
        <v>0</v>
      </c>
      <c r="N45" s="201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201"/>
      <c r="AB45" s="108" t="n">
        <f aca="false">Anchor!F138</f>
        <v>4442.7216</v>
      </c>
      <c r="AC45" s="109" t="n">
        <f aca="false">Anchor!G138</f>
        <v>36.23</v>
      </c>
      <c r="AD45" s="109" t="n">
        <f aca="false">Anchor!H138</f>
        <v>41.433</v>
      </c>
      <c r="AE45" s="109" t="n">
        <f aca="false">Anchor!I138</f>
        <v>41.5394</v>
      </c>
      <c r="AF45" s="108" t="n">
        <f aca="false">Anchor!J138</f>
        <v>79382.34</v>
      </c>
      <c r="AG45" s="109" t="n">
        <f aca="false">Anchor!K138</f>
        <v>111.25</v>
      </c>
      <c r="AH45" s="109" t="n">
        <f aca="false">Anchor!L138</f>
        <v>1034</v>
      </c>
      <c r="AI45" s="114" t="n">
        <f aca="false">AF45/3600</f>
        <v>22.05065</v>
      </c>
      <c r="AJ45" s="115" t="n">
        <f aca="false">E45+AB45</f>
        <v>15035.9544</v>
      </c>
      <c r="AK45" s="201"/>
      <c r="AL45" s="108" t="n">
        <f aca="false">Test!F138</f>
        <v>0</v>
      </c>
      <c r="AM45" s="109" t="n">
        <f aca="false">Test!G138</f>
        <v>0</v>
      </c>
      <c r="AN45" s="109" t="n">
        <f aca="false">Test!H138</f>
        <v>0</v>
      </c>
      <c r="AO45" s="109" t="n">
        <f aca="false">Test!I138</f>
        <v>0</v>
      </c>
      <c r="AP45" s="108" t="n">
        <f aca="false">Test!J138</f>
        <v>0</v>
      </c>
      <c r="AQ45" s="109" t="n">
        <f aca="false">Test!K138</f>
        <v>0</v>
      </c>
      <c r="AR45" s="109" t="n">
        <f aca="false">Test!L13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138</f>
        <v>12847.0584</v>
      </c>
      <c r="AW45" s="109" t="n">
        <f aca="false">'Single Layer High Quality'!C138</f>
        <v>38.5028</v>
      </c>
      <c r="AX45" s="109" t="n">
        <f aca="false">'Single Layer High Quality'!D138</f>
        <v>43.0006</v>
      </c>
      <c r="AY45" s="110" t="n">
        <f aca="false">'Single Layer High Quality'!E138</f>
        <v>43.8694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D45" s="59"/>
      <c r="BE45" s="119" t="n">
        <f aca="false">ABS(AB45-AL45)+ABS(AC45-AM45)+ABS(AD45-AN45)+ABS(AE45-AO45)</f>
        <v>4561.924</v>
      </c>
      <c r="BF45" s="158"/>
      <c r="BG45" s="155"/>
      <c r="BH45" s="201"/>
      <c r="BI45" s="155"/>
      <c r="BJ45" s="155"/>
      <c r="BK45" s="155"/>
    </row>
    <row r="46" customFormat="false" ht="12" hidden="false" customHeight="false" outlineLevel="0" collapsed="false">
      <c r="A46" s="256"/>
      <c r="B46" s="269"/>
      <c r="C46" s="251" t="n">
        <f aca="false">C38</f>
        <v>34</v>
      </c>
      <c r="D46" s="256" t="n">
        <f aca="false">D38</f>
        <v>28</v>
      </c>
      <c r="E46" s="108" t="n">
        <f aca="false">Anchor!B139</f>
        <v>4878.6088</v>
      </c>
      <c r="F46" s="109" t="n">
        <f aca="false">Anchor!C139</f>
        <v>36.9807</v>
      </c>
      <c r="G46" s="109" t="n">
        <f aca="false">Anchor!D139</f>
        <v>41.6814</v>
      </c>
      <c r="H46" s="110" t="n">
        <f aca="false">Anchor!E139</f>
        <v>41.9252</v>
      </c>
      <c r="I46" s="95"/>
      <c r="J46" s="108" t="n">
        <f aca="false">Test!B139</f>
        <v>0</v>
      </c>
      <c r="K46" s="109" t="n">
        <f aca="false">Test!C139</f>
        <v>0</v>
      </c>
      <c r="L46" s="109" t="n">
        <f aca="false">Test!D139</f>
        <v>0</v>
      </c>
      <c r="M46" s="110" t="n">
        <f aca="false">Test!E139</f>
        <v>0</v>
      </c>
      <c r="N46" s="201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201"/>
      <c r="AB46" s="108" t="n">
        <f aca="false">Anchor!F139</f>
        <v>2477.0856</v>
      </c>
      <c r="AC46" s="109" t="n">
        <f aca="false">Anchor!G139</f>
        <v>34.5247</v>
      </c>
      <c r="AD46" s="109" t="n">
        <f aca="false">Anchor!H139</f>
        <v>40.3937</v>
      </c>
      <c r="AE46" s="109" t="n">
        <f aca="false">Anchor!I139</f>
        <v>40.1319</v>
      </c>
      <c r="AF46" s="108" t="n">
        <f aca="false">Anchor!J139</f>
        <v>68494.82</v>
      </c>
      <c r="AG46" s="109" t="n">
        <f aca="false">Anchor!K139</f>
        <v>97.85</v>
      </c>
      <c r="AH46" s="109" t="n">
        <f aca="false">Anchor!L139</f>
        <v>1034</v>
      </c>
      <c r="AI46" s="114" t="n">
        <f aca="false">AF46/3600</f>
        <v>19.0263388888889</v>
      </c>
      <c r="AJ46" s="115" t="n">
        <f aca="false">E46+AB46</f>
        <v>7355.6944</v>
      </c>
      <c r="AK46" s="201"/>
      <c r="AL46" s="108" t="n">
        <f aca="false">Test!F139</f>
        <v>0</v>
      </c>
      <c r="AM46" s="109" t="n">
        <f aca="false">Test!G139</f>
        <v>0</v>
      </c>
      <c r="AN46" s="109" t="n">
        <f aca="false">Test!H139</f>
        <v>0</v>
      </c>
      <c r="AO46" s="109" t="n">
        <f aca="false">Test!I139</f>
        <v>0</v>
      </c>
      <c r="AP46" s="108" t="n">
        <f aca="false">Test!J139</f>
        <v>0</v>
      </c>
      <c r="AQ46" s="109" t="n">
        <f aca="false">Test!K139</f>
        <v>0</v>
      </c>
      <c r="AR46" s="109" t="n">
        <f aca="false">Test!L13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139</f>
        <v>6039.4016</v>
      </c>
      <c r="AW46" s="109" t="n">
        <f aca="false">'Single Layer High Quality'!C139</f>
        <v>37.0173</v>
      </c>
      <c r="AX46" s="109" t="n">
        <f aca="false">'Single Layer High Quality'!D139</f>
        <v>41.8284</v>
      </c>
      <c r="AY46" s="110" t="n">
        <f aca="false">'Single Layer High Quality'!E139</f>
        <v>42.1467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D46" s="59"/>
      <c r="BE46" s="119" t="n">
        <f aca="false">ABS(AB46-AL46)+ABS(AC46-AM46)+ABS(AD46-AN46)+ABS(AE46-AO46)</f>
        <v>2592.1359</v>
      </c>
      <c r="BF46" s="158"/>
      <c r="BG46" s="155"/>
      <c r="BH46" s="201"/>
      <c r="BI46" s="155"/>
      <c r="BJ46" s="155"/>
      <c r="BK46" s="155"/>
    </row>
    <row r="47" customFormat="false" ht="12.75" hidden="false" customHeight="false" outlineLevel="0" collapsed="false">
      <c r="A47" s="256"/>
      <c r="B47" s="269"/>
      <c r="C47" s="271" t="n">
        <f aca="false">C39</f>
        <v>38</v>
      </c>
      <c r="D47" s="272" t="n">
        <f aca="false">D39</f>
        <v>32</v>
      </c>
      <c r="E47" s="122" t="n">
        <f aca="false">Anchor!B140</f>
        <v>2524.1552</v>
      </c>
      <c r="F47" s="123" t="n">
        <f aca="false">Anchor!C140</f>
        <v>35.3109</v>
      </c>
      <c r="G47" s="123" t="n">
        <f aca="false">Anchor!D140</f>
        <v>40.5631</v>
      </c>
      <c r="H47" s="124" t="n">
        <f aca="false">Anchor!E140</f>
        <v>40.3575</v>
      </c>
      <c r="I47" s="95"/>
      <c r="J47" s="122" t="n">
        <f aca="false">Test!B140</f>
        <v>0</v>
      </c>
      <c r="K47" s="123" t="n">
        <f aca="false">Test!C140</f>
        <v>0</v>
      </c>
      <c r="L47" s="123" t="n">
        <f aca="false">Test!D140</f>
        <v>0</v>
      </c>
      <c r="M47" s="124" t="n">
        <f aca="false">Test!E140</f>
        <v>0</v>
      </c>
      <c r="N47" s="201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201"/>
      <c r="AB47" s="122" t="n">
        <f aca="false">Anchor!F140</f>
        <v>1466.3808</v>
      </c>
      <c r="AC47" s="123" t="n">
        <f aca="false">Anchor!G140</f>
        <v>32.7835</v>
      </c>
      <c r="AD47" s="123" t="n">
        <f aca="false">Anchor!H140</f>
        <v>39.7567</v>
      </c>
      <c r="AE47" s="123" t="n">
        <f aca="false">Anchor!I140</f>
        <v>39.2257</v>
      </c>
      <c r="AF47" s="122" t="n">
        <f aca="false">Anchor!J140</f>
        <v>60402.72</v>
      </c>
      <c r="AG47" s="123" t="n">
        <f aca="false">Anchor!K140</f>
        <v>86.22</v>
      </c>
      <c r="AH47" s="123" t="n">
        <f aca="false">Anchor!L140</f>
        <v>1034</v>
      </c>
      <c r="AI47" s="128" t="n">
        <f aca="false">AF47/3600</f>
        <v>16.7785333333333</v>
      </c>
      <c r="AJ47" s="129" t="n">
        <f aca="false">E47+AB47</f>
        <v>3990.536</v>
      </c>
      <c r="AK47" s="201"/>
      <c r="AL47" s="122" t="n">
        <f aca="false">Test!F140</f>
        <v>0</v>
      </c>
      <c r="AM47" s="123" t="n">
        <f aca="false">Test!G140</f>
        <v>0</v>
      </c>
      <c r="AN47" s="123" t="n">
        <f aca="false">Test!H140</f>
        <v>0</v>
      </c>
      <c r="AO47" s="123" t="n">
        <f aca="false">Test!I140</f>
        <v>0</v>
      </c>
      <c r="AP47" s="122" t="n">
        <f aca="false">Test!J140</f>
        <v>0</v>
      </c>
      <c r="AQ47" s="123" t="n">
        <f aca="false">Test!K140</f>
        <v>0</v>
      </c>
      <c r="AR47" s="123" t="n">
        <f aca="false">Test!L14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140</f>
        <v>3271.6448</v>
      </c>
      <c r="AW47" s="109" t="n">
        <f aca="false">'Single Layer High Quality'!C140</f>
        <v>35.3838</v>
      </c>
      <c r="AX47" s="109" t="n">
        <f aca="false">'Single Layer High Quality'!D140</f>
        <v>40.7271</v>
      </c>
      <c r="AY47" s="110" t="n">
        <f aca="false">'Single Layer High Quality'!E140</f>
        <v>40.6003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D47" s="59"/>
      <c r="BE47" s="133" t="n">
        <f aca="false">ABS(AB47-AL47)+ABS(AC47-AM47)+ABS(AD47-AN47)+ABS(AE47-AO47)</f>
        <v>1578.1467</v>
      </c>
      <c r="BF47" s="158"/>
      <c r="BG47" s="155"/>
      <c r="BH47" s="201"/>
      <c r="BI47" s="155"/>
      <c r="BJ47" s="155"/>
      <c r="BK47" s="155"/>
    </row>
    <row r="48" customFormat="false" ht="12" hidden="false" customHeight="false" outlineLevel="0" collapsed="false">
      <c r="A48" s="256"/>
      <c r="B48" s="269"/>
      <c r="C48" s="270" t="n">
        <f aca="false">C40</f>
        <v>26</v>
      </c>
      <c r="D48" s="267" t="n">
        <f aca="false">D40</f>
        <v>22</v>
      </c>
      <c r="E48" s="92" t="n">
        <f aca="false">Anchor!B141</f>
        <v>15238.3024</v>
      </c>
      <c r="F48" s="93" t="n">
        <f aca="false">Anchor!C141</f>
        <v>39.2971</v>
      </c>
      <c r="G48" s="93" t="n">
        <f aca="false">Anchor!D141</f>
        <v>43.3451</v>
      </c>
      <c r="H48" s="94" t="n">
        <f aca="false">Anchor!E141</f>
        <v>44.3936</v>
      </c>
      <c r="I48" s="95"/>
      <c r="J48" s="92" t="n">
        <f aca="false">Test!B141</f>
        <v>0</v>
      </c>
      <c r="K48" s="93" t="n">
        <f aca="false">Test!C141</f>
        <v>0</v>
      </c>
      <c r="L48" s="93" t="n">
        <f aca="false">Test!D141</f>
        <v>0</v>
      </c>
      <c r="M48" s="94" t="n">
        <f aca="false">Test!E141</f>
        <v>0</v>
      </c>
      <c r="N48" s="201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201"/>
      <c r="AB48" s="92" t="n">
        <f aca="false">Anchor!F141</f>
        <v>8572.2768</v>
      </c>
      <c r="AC48" s="93" t="n">
        <f aca="false">Anchor!G141</f>
        <v>37.7677</v>
      </c>
      <c r="AD48" s="93" t="n">
        <f aca="false">Anchor!H141</f>
        <v>42.3886</v>
      </c>
      <c r="AE48" s="93" t="n">
        <f aca="false">Anchor!I141</f>
        <v>42.9443</v>
      </c>
      <c r="AF48" s="92" t="n">
        <f aca="false">Anchor!J141</f>
        <v>88699.39</v>
      </c>
      <c r="AG48" s="93" t="n">
        <f aca="false">Anchor!K141</f>
        <v>121.97</v>
      </c>
      <c r="AH48" s="93" t="n">
        <f aca="false">Anchor!L141</f>
        <v>1035</v>
      </c>
      <c r="AI48" s="100" t="n">
        <f aca="false">AF48/3600</f>
        <v>24.6387194444444</v>
      </c>
      <c r="AJ48" s="101" t="n">
        <f aca="false">E48+AB48</f>
        <v>23810.5792</v>
      </c>
      <c r="AK48" s="201"/>
      <c r="AL48" s="92" t="n">
        <f aca="false">Test!F141</f>
        <v>0</v>
      </c>
      <c r="AM48" s="93" t="n">
        <f aca="false">Test!G141</f>
        <v>0</v>
      </c>
      <c r="AN48" s="93" t="n">
        <f aca="false">Test!H141</f>
        <v>0</v>
      </c>
      <c r="AO48" s="93" t="n">
        <f aca="false">Test!I141</f>
        <v>0</v>
      </c>
      <c r="AP48" s="92" t="n">
        <f aca="false">Test!J141</f>
        <v>0</v>
      </c>
      <c r="AQ48" s="93" t="n">
        <f aca="false">Test!K141</f>
        <v>0</v>
      </c>
      <c r="AR48" s="93" t="n">
        <f aca="false">Test!L14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141</f>
        <v>21510.5448</v>
      </c>
      <c r="AW48" s="93" t="n">
        <f aca="false">'Single Layer High Quality'!C141</f>
        <v>39.3413</v>
      </c>
      <c r="AX48" s="93" t="n">
        <f aca="false">'Single Layer High Quality'!D141</f>
        <v>43.5696</v>
      </c>
      <c r="AY48" s="94" t="n">
        <f aca="false">'Single Layer High Quality'!E141</f>
        <v>44.7526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D48" s="59"/>
      <c r="BE48" s="119" t="n">
        <f aca="false">ABS(AB48-AL48)+ABS(AC48-AM48)+ABS(AD48-AN48)+ABS(AE48-AO48)</f>
        <v>8695.3774</v>
      </c>
      <c r="BF48" s="158"/>
      <c r="BG48" s="155"/>
      <c r="BH48" s="201"/>
      <c r="BI48" s="155"/>
      <c r="BJ48" s="155"/>
      <c r="BK48" s="155"/>
    </row>
    <row r="49" customFormat="false" ht="12" hidden="false" customHeight="false" outlineLevel="0" collapsed="false">
      <c r="A49" s="256"/>
      <c r="B49" s="269"/>
      <c r="C49" s="251" t="n">
        <f aca="false">C41</f>
        <v>30</v>
      </c>
      <c r="D49" s="256" t="n">
        <f aca="false">D41</f>
        <v>26</v>
      </c>
      <c r="E49" s="108" t="n">
        <f aca="false">Anchor!B142</f>
        <v>5468.5224</v>
      </c>
      <c r="F49" s="109" t="n">
        <f aca="false">Anchor!C142</f>
        <v>37.6691</v>
      </c>
      <c r="G49" s="109" t="n">
        <f aca="false">Anchor!D142</f>
        <v>42.1691</v>
      </c>
      <c r="H49" s="110" t="n">
        <f aca="false">Anchor!E142</f>
        <v>42.5982</v>
      </c>
      <c r="I49" s="95"/>
      <c r="J49" s="108" t="n">
        <f aca="false">Test!B142</f>
        <v>0</v>
      </c>
      <c r="K49" s="109" t="n">
        <f aca="false">Test!C142</f>
        <v>0</v>
      </c>
      <c r="L49" s="109" t="n">
        <f aca="false">Test!D142</f>
        <v>0</v>
      </c>
      <c r="M49" s="110" t="n">
        <f aca="false">Test!E142</f>
        <v>0</v>
      </c>
      <c r="N49" s="201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201"/>
      <c r="AB49" s="108" t="n">
        <f aca="false">Anchor!F142</f>
        <v>4442.7216</v>
      </c>
      <c r="AC49" s="109" t="n">
        <f aca="false">Anchor!G142</f>
        <v>36.23</v>
      </c>
      <c r="AD49" s="109" t="n">
        <f aca="false">Anchor!H142</f>
        <v>41.433</v>
      </c>
      <c r="AE49" s="109" t="n">
        <f aca="false">Anchor!I142</f>
        <v>41.5394</v>
      </c>
      <c r="AF49" s="108" t="n">
        <f aca="false">Anchor!J142</f>
        <v>73758.49</v>
      </c>
      <c r="AG49" s="109" t="n">
        <f aca="false">Anchor!K142</f>
        <v>105.64</v>
      </c>
      <c r="AH49" s="109" t="n">
        <f aca="false">Anchor!L142</f>
        <v>1034</v>
      </c>
      <c r="AI49" s="114" t="n">
        <f aca="false">AF49/3600</f>
        <v>20.4884694444444</v>
      </c>
      <c r="AJ49" s="115" t="n">
        <f aca="false">E49+AB49</f>
        <v>9911.244</v>
      </c>
      <c r="AK49" s="201"/>
      <c r="AL49" s="108" t="n">
        <f aca="false">Test!F142</f>
        <v>0</v>
      </c>
      <c r="AM49" s="109" t="n">
        <f aca="false">Test!G142</f>
        <v>0</v>
      </c>
      <c r="AN49" s="109" t="n">
        <f aca="false">Test!H142</f>
        <v>0</v>
      </c>
      <c r="AO49" s="109" t="n">
        <f aca="false">Test!I142</f>
        <v>0</v>
      </c>
      <c r="AP49" s="108" t="n">
        <f aca="false">Test!J142</f>
        <v>0</v>
      </c>
      <c r="AQ49" s="109" t="n">
        <f aca="false">Test!K142</f>
        <v>0</v>
      </c>
      <c r="AR49" s="109" t="n">
        <f aca="false">Test!L14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142</f>
        <v>8572.2576</v>
      </c>
      <c r="AW49" s="109" t="n">
        <f aca="false">'Single Layer High Quality'!C142</f>
        <v>37.7677</v>
      </c>
      <c r="AX49" s="109" t="n">
        <f aca="false">'Single Layer High Quality'!D142</f>
        <v>42.3886</v>
      </c>
      <c r="AY49" s="110" t="n">
        <f aca="false">'Single Layer High Quality'!E142</f>
        <v>42.9443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D49" s="59"/>
      <c r="BE49" s="119" t="n">
        <f aca="false">ABS(AB49-AL49)+ABS(AC49-AM49)+ABS(AD49-AN49)+ABS(AE49-AO49)</f>
        <v>4561.924</v>
      </c>
      <c r="BF49" s="158"/>
      <c r="BG49" s="155"/>
      <c r="BH49" s="201"/>
      <c r="BI49" s="155"/>
      <c r="BJ49" s="155"/>
      <c r="BK49" s="155"/>
    </row>
    <row r="50" customFormat="false" ht="12" hidden="false" customHeight="false" outlineLevel="0" collapsed="false">
      <c r="A50" s="256"/>
      <c r="B50" s="269"/>
      <c r="C50" s="251" t="n">
        <f aca="false">C42</f>
        <v>34</v>
      </c>
      <c r="D50" s="256" t="n">
        <f aca="false">D42</f>
        <v>30</v>
      </c>
      <c r="E50" s="108" t="n">
        <f aca="false">Anchor!B143</f>
        <v>2725.6616</v>
      </c>
      <c r="F50" s="109" t="n">
        <f aca="false">Anchor!C143</f>
        <v>36.0837</v>
      </c>
      <c r="G50" s="109" t="n">
        <f aca="false">Anchor!D143</f>
        <v>41.1788</v>
      </c>
      <c r="H50" s="110" t="n">
        <f aca="false">Anchor!E143</f>
        <v>41.1673</v>
      </c>
      <c r="I50" s="95"/>
      <c r="J50" s="108" t="n">
        <f aca="false">Test!B143</f>
        <v>0</v>
      </c>
      <c r="K50" s="109" t="n">
        <f aca="false">Test!C143</f>
        <v>0</v>
      </c>
      <c r="L50" s="109" t="n">
        <f aca="false">Test!D143</f>
        <v>0</v>
      </c>
      <c r="M50" s="110" t="n">
        <f aca="false">Test!E143</f>
        <v>0</v>
      </c>
      <c r="N50" s="201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201"/>
      <c r="AB50" s="108" t="n">
        <f aca="false">Anchor!F143</f>
        <v>2477.0856</v>
      </c>
      <c r="AC50" s="109" t="n">
        <f aca="false">Anchor!G143</f>
        <v>34.5247</v>
      </c>
      <c r="AD50" s="109" t="n">
        <f aca="false">Anchor!H143</f>
        <v>40.3937</v>
      </c>
      <c r="AE50" s="109" t="n">
        <f aca="false">Anchor!I143</f>
        <v>40.1319</v>
      </c>
      <c r="AF50" s="108" t="n">
        <f aca="false">Anchor!J143</f>
        <v>64688.78</v>
      </c>
      <c r="AG50" s="109" t="n">
        <f aca="false">Anchor!K143</f>
        <v>90.07</v>
      </c>
      <c r="AH50" s="109" t="n">
        <f aca="false">Anchor!L143</f>
        <v>1034</v>
      </c>
      <c r="AI50" s="114" t="n">
        <f aca="false">AF50/3600</f>
        <v>17.9691055555556</v>
      </c>
      <c r="AJ50" s="115" t="n">
        <f aca="false">E50+AB50</f>
        <v>5202.7472</v>
      </c>
      <c r="AK50" s="201"/>
      <c r="AL50" s="108" t="n">
        <f aca="false">Test!F143</f>
        <v>0</v>
      </c>
      <c r="AM50" s="109" t="n">
        <f aca="false">Test!G143</f>
        <v>0</v>
      </c>
      <c r="AN50" s="109" t="n">
        <f aca="false">Test!H143</f>
        <v>0</v>
      </c>
      <c r="AO50" s="109" t="n">
        <f aca="false">Test!I143</f>
        <v>0</v>
      </c>
      <c r="AP50" s="108" t="n">
        <f aca="false">Test!J143</f>
        <v>0</v>
      </c>
      <c r="AQ50" s="109" t="n">
        <f aca="false">Test!K143</f>
        <v>0</v>
      </c>
      <c r="AR50" s="109" t="n">
        <f aca="false">Test!L14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143</f>
        <v>4442.7024</v>
      </c>
      <c r="AW50" s="109" t="n">
        <f aca="false">'Single Layer High Quality'!C143</f>
        <v>36.23</v>
      </c>
      <c r="AX50" s="109" t="n">
        <f aca="false">'Single Layer High Quality'!D143</f>
        <v>41.433</v>
      </c>
      <c r="AY50" s="110" t="n">
        <f aca="false">'Single Layer High Quality'!E143</f>
        <v>41.5394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D50" s="59"/>
      <c r="BE50" s="119" t="n">
        <f aca="false">ABS(AB50-AL50)+ABS(AC50-AM50)+ABS(AD50-AN50)+ABS(AE50-AO50)</f>
        <v>2592.1359</v>
      </c>
      <c r="BF50" s="158"/>
      <c r="BG50" s="155"/>
      <c r="BH50" s="201"/>
      <c r="BI50" s="155"/>
      <c r="BJ50" s="155"/>
      <c r="BK50" s="155"/>
    </row>
    <row r="51" customFormat="false" ht="12.75" hidden="false" customHeight="false" outlineLevel="0" collapsed="false">
      <c r="A51" s="256"/>
      <c r="B51" s="269"/>
      <c r="C51" s="271" t="n">
        <f aca="false">C43</f>
        <v>38</v>
      </c>
      <c r="D51" s="272" t="n">
        <f aca="false">D43</f>
        <v>34</v>
      </c>
      <c r="E51" s="122" t="n">
        <f aca="false">Anchor!B144</f>
        <v>1403.8136</v>
      </c>
      <c r="F51" s="123" t="n">
        <f aca="false">Anchor!C144</f>
        <v>34.3151</v>
      </c>
      <c r="G51" s="123" t="n">
        <f aca="false">Anchor!D144</f>
        <v>40.1773</v>
      </c>
      <c r="H51" s="124" t="n">
        <f aca="false">Anchor!E144</f>
        <v>39.8211</v>
      </c>
      <c r="I51" s="95"/>
      <c r="J51" s="122" t="n">
        <f aca="false">Test!B144</f>
        <v>0</v>
      </c>
      <c r="K51" s="123" t="n">
        <f aca="false">Test!C144</f>
        <v>0</v>
      </c>
      <c r="L51" s="123" t="n">
        <f aca="false">Test!D144</f>
        <v>0</v>
      </c>
      <c r="M51" s="124" t="n">
        <f aca="false">Test!E144</f>
        <v>0</v>
      </c>
      <c r="N51" s="201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201"/>
      <c r="AB51" s="122" t="n">
        <f aca="false">Anchor!F144</f>
        <v>1466.3808</v>
      </c>
      <c r="AC51" s="123" t="n">
        <f aca="false">Anchor!G144</f>
        <v>32.7835</v>
      </c>
      <c r="AD51" s="123" t="n">
        <f aca="false">Anchor!H144</f>
        <v>39.7567</v>
      </c>
      <c r="AE51" s="123" t="n">
        <f aca="false">Anchor!I144</f>
        <v>39.2257</v>
      </c>
      <c r="AF51" s="122" t="n">
        <f aca="false">Anchor!J144</f>
        <v>57624.95</v>
      </c>
      <c r="AG51" s="123" t="n">
        <f aca="false">Anchor!K144</f>
        <v>82</v>
      </c>
      <c r="AH51" s="123" t="n">
        <f aca="false">Anchor!L144</f>
        <v>1034</v>
      </c>
      <c r="AI51" s="128" t="n">
        <f aca="false">AF51/3600</f>
        <v>16.0069305555556</v>
      </c>
      <c r="AJ51" s="129" t="n">
        <f aca="false">E51+AB51</f>
        <v>2870.1944</v>
      </c>
      <c r="AK51" s="201"/>
      <c r="AL51" s="122" t="n">
        <f aca="false">Test!F144</f>
        <v>0</v>
      </c>
      <c r="AM51" s="123" t="n">
        <f aca="false">Test!G144</f>
        <v>0</v>
      </c>
      <c r="AN51" s="123" t="n">
        <f aca="false">Test!H144</f>
        <v>0</v>
      </c>
      <c r="AO51" s="123" t="n">
        <f aca="false">Test!I144</f>
        <v>0</v>
      </c>
      <c r="AP51" s="122" t="n">
        <f aca="false">Test!J144</f>
        <v>0</v>
      </c>
      <c r="AQ51" s="123" t="n">
        <f aca="false">Test!K144</f>
        <v>0</v>
      </c>
      <c r="AR51" s="123" t="n">
        <f aca="false">Test!L14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144</f>
        <v>2477.0664</v>
      </c>
      <c r="AW51" s="123" t="n">
        <f aca="false">'Single Layer High Quality'!C144</f>
        <v>34.5247</v>
      </c>
      <c r="AX51" s="123" t="n">
        <f aca="false">'Single Layer High Quality'!D144</f>
        <v>40.3937</v>
      </c>
      <c r="AY51" s="124" t="n">
        <f aca="false">'Single Layer High Quality'!E144</f>
        <v>40.1319</v>
      </c>
      <c r="AZ51" s="96"/>
      <c r="BA51" s="130" t="n">
        <f aca="false">AP51/AF51</f>
        <v>0</v>
      </c>
      <c r="BB51" s="131" t="n">
        <f aca="false">AQ51/AG51</f>
        <v>0</v>
      </c>
      <c r="BC51" s="132" t="n">
        <f aca="false">AR51/AH51</f>
        <v>0</v>
      </c>
      <c r="BD51" s="59"/>
      <c r="BE51" s="119" t="n">
        <f aca="false">ABS(AB51-AL51)+ABS(AC51-AM51)+ABS(AD51-AN51)+ABS(AE51-AO51)</f>
        <v>1578.1467</v>
      </c>
      <c r="BF51" s="158"/>
      <c r="BG51" s="155"/>
      <c r="BH51" s="201"/>
      <c r="BI51" s="155"/>
      <c r="BJ51" s="155"/>
      <c r="BK51" s="155"/>
    </row>
    <row r="52" customFormat="false" ht="12" hidden="false" customHeight="false" outlineLevel="0" collapsed="false">
      <c r="A52" s="256"/>
      <c r="B52" s="268" t="s">
        <v>90</v>
      </c>
      <c r="C52" s="270" t="n">
        <f aca="false">C44</f>
        <v>26</v>
      </c>
      <c r="D52" s="267" t="n">
        <f aca="false">D44</f>
        <v>20</v>
      </c>
      <c r="E52" s="92" t="n">
        <f aca="false">Anchor!B145</f>
        <v>95078.088</v>
      </c>
      <c r="F52" s="93" t="n">
        <f aca="false">Anchor!C145</f>
        <v>40.4604</v>
      </c>
      <c r="G52" s="93" t="n">
        <f aca="false">Anchor!D145</f>
        <v>42.0533</v>
      </c>
      <c r="H52" s="94" t="n">
        <f aca="false">Anchor!E145</f>
        <v>43.9799</v>
      </c>
      <c r="I52" s="95"/>
      <c r="J52" s="92" t="n">
        <f aca="false">Test!B145</f>
        <v>0</v>
      </c>
      <c r="K52" s="93" t="n">
        <f aca="false">Test!C145</f>
        <v>0</v>
      </c>
      <c r="L52" s="93" t="n">
        <f aca="false">Test!D145</f>
        <v>0</v>
      </c>
      <c r="M52" s="94" t="n">
        <f aca="false">Test!E145</f>
        <v>0</v>
      </c>
      <c r="N52" s="201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201"/>
      <c r="AB52" s="92" t="n">
        <f aca="false">Anchor!F145</f>
        <v>13862.504</v>
      </c>
      <c r="AC52" s="93" t="n">
        <f aca="false">Anchor!G145</f>
        <v>35.4742</v>
      </c>
      <c r="AD52" s="93" t="n">
        <f aca="false">Anchor!H145</f>
        <v>40.6464</v>
      </c>
      <c r="AE52" s="93" t="n">
        <f aca="false">Anchor!I145</f>
        <v>42.9649</v>
      </c>
      <c r="AF52" s="92" t="n">
        <f aca="false">Anchor!J145</f>
        <v>123327.37</v>
      </c>
      <c r="AG52" s="93" t="n">
        <f aca="false">Anchor!K145</f>
        <v>205.39</v>
      </c>
      <c r="AH52" s="93" t="n">
        <f aca="false">Anchor!L145</f>
        <v>1035</v>
      </c>
      <c r="AI52" s="100" t="n">
        <f aca="false">AF52/3600</f>
        <v>34.2576027777778</v>
      </c>
      <c r="AJ52" s="101" t="n">
        <f aca="false">E52+AB52</f>
        <v>108940.592</v>
      </c>
      <c r="AK52" s="201"/>
      <c r="AL52" s="92" t="n">
        <f aca="false">Test!F145</f>
        <v>0</v>
      </c>
      <c r="AM52" s="93" t="n">
        <f aca="false">Test!G145</f>
        <v>0</v>
      </c>
      <c r="AN52" s="93" t="n">
        <f aca="false">Test!H145</f>
        <v>0</v>
      </c>
      <c r="AO52" s="93" t="n">
        <f aca="false">Test!I145</f>
        <v>0</v>
      </c>
      <c r="AP52" s="92" t="n">
        <f aca="false">Test!J145</f>
        <v>0</v>
      </c>
      <c r="AQ52" s="93" t="n">
        <f aca="false">Test!K145</f>
        <v>0</v>
      </c>
      <c r="AR52" s="93" t="n">
        <f aca="false">Test!L14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145</f>
        <v>111612.8608</v>
      </c>
      <c r="AW52" s="109" t="n">
        <f aca="false">'Single Layer High Quality'!C145</f>
        <v>40.538</v>
      </c>
      <c r="AX52" s="109" t="n">
        <f aca="false">'Single Layer High Quality'!D145</f>
        <v>42.3901</v>
      </c>
      <c r="AY52" s="110" t="n">
        <f aca="false">'Single Layer High Quality'!E145</f>
        <v>44.449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D52" s="59"/>
      <c r="BE52" s="105" t="n">
        <f aca="false">ABS(AB52-AL52)+ABS(AC52-AM52)+ABS(AD52-AN52)+ABS(AE52-AO52)</f>
        <v>13981.5895</v>
      </c>
      <c r="BF52" s="158"/>
      <c r="BG52" s="155"/>
      <c r="BH52" s="201"/>
      <c r="BI52" s="155"/>
      <c r="BJ52" s="155"/>
      <c r="BK52" s="155"/>
    </row>
    <row r="53" customFormat="false" ht="12" hidden="false" customHeight="false" outlineLevel="0" collapsed="false">
      <c r="A53" s="256"/>
      <c r="B53" s="269"/>
      <c r="C53" s="251" t="n">
        <f aca="false">C45</f>
        <v>30</v>
      </c>
      <c r="D53" s="256" t="n">
        <f aca="false">D45</f>
        <v>24</v>
      </c>
      <c r="E53" s="108" t="n">
        <f aca="false">Anchor!B146</f>
        <v>28103.6256</v>
      </c>
      <c r="F53" s="109" t="n">
        <f aca="false">Anchor!C146</f>
        <v>36.5038</v>
      </c>
      <c r="G53" s="109" t="n">
        <f aca="false">Anchor!D146</f>
        <v>40.9379</v>
      </c>
      <c r="H53" s="110" t="n">
        <f aca="false">Anchor!E146</f>
        <v>43.1284</v>
      </c>
      <c r="I53" s="95"/>
      <c r="J53" s="108" t="n">
        <f aca="false">Test!B146</f>
        <v>0</v>
      </c>
      <c r="K53" s="109" t="n">
        <f aca="false">Test!C146</f>
        <v>0</v>
      </c>
      <c r="L53" s="109" t="n">
        <f aca="false">Test!D146</f>
        <v>0</v>
      </c>
      <c r="M53" s="110" t="n">
        <f aca="false">Test!E146</f>
        <v>0</v>
      </c>
      <c r="N53" s="201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201"/>
      <c r="AB53" s="108" t="n">
        <f aca="false">Anchor!F146</f>
        <v>3894.02</v>
      </c>
      <c r="AC53" s="109" t="n">
        <f aca="false">Anchor!G146</f>
        <v>34.1427</v>
      </c>
      <c r="AD53" s="109" t="n">
        <f aca="false">Anchor!H146</f>
        <v>39.7546</v>
      </c>
      <c r="AE53" s="109" t="n">
        <f aca="false">Anchor!I146</f>
        <v>42.265</v>
      </c>
      <c r="AF53" s="108" t="n">
        <f aca="false">Anchor!J146</f>
        <v>88559.4</v>
      </c>
      <c r="AG53" s="109" t="n">
        <f aca="false">Anchor!K146</f>
        <v>151.89</v>
      </c>
      <c r="AH53" s="109" t="n">
        <f aca="false">Anchor!L146</f>
        <v>1035</v>
      </c>
      <c r="AI53" s="114" t="n">
        <f aca="false">AF53/3600</f>
        <v>24.5998333333333</v>
      </c>
      <c r="AJ53" s="115" t="n">
        <f aca="false">E53+AB53</f>
        <v>31997.6456</v>
      </c>
      <c r="AK53" s="201"/>
      <c r="AL53" s="108" t="n">
        <f aca="false">Test!F146</f>
        <v>0</v>
      </c>
      <c r="AM53" s="109" t="n">
        <f aca="false">Test!G146</f>
        <v>0</v>
      </c>
      <c r="AN53" s="109" t="n">
        <f aca="false">Test!H146</f>
        <v>0</v>
      </c>
      <c r="AO53" s="109" t="n">
        <f aca="false">Test!I146</f>
        <v>0</v>
      </c>
      <c r="AP53" s="108" t="n">
        <f aca="false">Test!J146</f>
        <v>0</v>
      </c>
      <c r="AQ53" s="109" t="n">
        <f aca="false">Test!K146</f>
        <v>0</v>
      </c>
      <c r="AR53" s="109" t="n">
        <f aca="false">Test!L14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146</f>
        <v>29574.8664</v>
      </c>
      <c r="AW53" s="109" t="n">
        <f aca="false">'Single Layer High Quality'!C146</f>
        <v>36.4966</v>
      </c>
      <c r="AX53" s="109" t="n">
        <f aca="false">'Single Layer High Quality'!D146</f>
        <v>41.2364</v>
      </c>
      <c r="AY53" s="110" t="n">
        <f aca="false">'Single Layer High Quality'!E146</f>
        <v>43.4591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D53" s="59"/>
      <c r="BE53" s="119" t="n">
        <f aca="false">ABS(AB53-AL53)+ABS(AC53-AM53)+ABS(AD53-AN53)+ABS(AE53-AO53)</f>
        <v>4010.1823</v>
      </c>
      <c r="BF53" s="158"/>
      <c r="BG53" s="155"/>
      <c r="BH53" s="201"/>
      <c r="BI53" s="155"/>
      <c r="BJ53" s="155"/>
      <c r="BK53" s="155"/>
    </row>
    <row r="54" customFormat="false" ht="12" hidden="false" customHeight="false" outlineLevel="0" collapsed="false">
      <c r="A54" s="256"/>
      <c r="B54" s="269"/>
      <c r="C54" s="251" t="n">
        <f aca="false">C46</f>
        <v>34</v>
      </c>
      <c r="D54" s="256" t="n">
        <f aca="false">D46</f>
        <v>28</v>
      </c>
      <c r="E54" s="108" t="n">
        <f aca="false">Anchor!B147</f>
        <v>6607.68</v>
      </c>
      <c r="F54" s="109" t="n">
        <f aca="false">Anchor!C147</f>
        <v>34.8022</v>
      </c>
      <c r="G54" s="109" t="n">
        <f aca="false">Anchor!D147</f>
        <v>40.0105</v>
      </c>
      <c r="H54" s="110" t="n">
        <f aca="false">Anchor!E147</f>
        <v>42.4189</v>
      </c>
      <c r="I54" s="95"/>
      <c r="J54" s="108" t="n">
        <f aca="false">Test!B147</f>
        <v>0</v>
      </c>
      <c r="K54" s="109" t="n">
        <f aca="false">Test!C147</f>
        <v>0</v>
      </c>
      <c r="L54" s="109" t="n">
        <f aca="false">Test!D147</f>
        <v>0</v>
      </c>
      <c r="M54" s="110" t="n">
        <f aca="false">Test!E147</f>
        <v>0</v>
      </c>
      <c r="N54" s="201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201"/>
      <c r="AB54" s="108" t="n">
        <f aca="false">Anchor!F147</f>
        <v>1516.5248</v>
      </c>
      <c r="AC54" s="109" t="n">
        <f aca="false">Anchor!G147</f>
        <v>32.5882</v>
      </c>
      <c r="AD54" s="109" t="n">
        <f aca="false">Anchor!H147</f>
        <v>38.7552</v>
      </c>
      <c r="AE54" s="109" t="n">
        <f aca="false">Anchor!I147</f>
        <v>41.3616</v>
      </c>
      <c r="AF54" s="108" t="n">
        <f aca="false">Anchor!J147</f>
        <v>59923.86</v>
      </c>
      <c r="AG54" s="109" t="n">
        <f aca="false">Anchor!K147</f>
        <v>101.73</v>
      </c>
      <c r="AH54" s="109" t="n">
        <f aca="false">Anchor!L147</f>
        <v>1034</v>
      </c>
      <c r="AI54" s="114" t="n">
        <f aca="false">AF54/3600</f>
        <v>16.6455166666667</v>
      </c>
      <c r="AJ54" s="115" t="n">
        <f aca="false">E54+AB54</f>
        <v>8124.2048</v>
      </c>
      <c r="AK54" s="201"/>
      <c r="AL54" s="108" t="n">
        <f aca="false">Test!F147</f>
        <v>0</v>
      </c>
      <c r="AM54" s="109" t="n">
        <f aca="false">Test!G147</f>
        <v>0</v>
      </c>
      <c r="AN54" s="109" t="n">
        <f aca="false">Test!H147</f>
        <v>0</v>
      </c>
      <c r="AO54" s="109" t="n">
        <f aca="false">Test!I147</f>
        <v>0</v>
      </c>
      <c r="AP54" s="108" t="n">
        <f aca="false">Test!J147</f>
        <v>0</v>
      </c>
      <c r="AQ54" s="109" t="n">
        <f aca="false">Test!K147</f>
        <v>0</v>
      </c>
      <c r="AR54" s="109" t="n">
        <f aca="false">Test!L14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147</f>
        <v>6979.104</v>
      </c>
      <c r="AW54" s="109" t="n">
        <f aca="false">'Single Layer High Quality'!C147</f>
        <v>34.8037</v>
      </c>
      <c r="AX54" s="109" t="n">
        <f aca="false">'Single Layer High Quality'!D147</f>
        <v>40.0706</v>
      </c>
      <c r="AY54" s="110" t="n">
        <f aca="false">'Single Layer High Quality'!E147</f>
        <v>42.5304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D54" s="59"/>
      <c r="BE54" s="119" t="n">
        <f aca="false">ABS(AB54-AL54)+ABS(AC54-AM54)+ABS(AD54-AN54)+ABS(AE54-AO54)</f>
        <v>1629.2298</v>
      </c>
      <c r="BF54" s="158"/>
      <c r="BG54" s="155"/>
      <c r="BH54" s="201"/>
      <c r="BI54" s="155"/>
      <c r="BJ54" s="155"/>
      <c r="BK54" s="155"/>
    </row>
    <row r="55" customFormat="false" ht="12.75" hidden="false" customHeight="false" outlineLevel="0" collapsed="false">
      <c r="A55" s="256"/>
      <c r="B55" s="269"/>
      <c r="C55" s="271" t="n">
        <f aca="false">C47</f>
        <v>38</v>
      </c>
      <c r="D55" s="272" t="n">
        <f aca="false">D47</f>
        <v>32</v>
      </c>
      <c r="E55" s="122" t="n">
        <f aca="false">Anchor!B148</f>
        <v>2195.0168</v>
      </c>
      <c r="F55" s="123" t="n">
        <f aca="false">Anchor!C148</f>
        <v>33.4024</v>
      </c>
      <c r="G55" s="123" t="n">
        <f aca="false">Anchor!D148</f>
        <v>39.062</v>
      </c>
      <c r="H55" s="124" t="n">
        <f aca="false">Anchor!E148</f>
        <v>41.6436</v>
      </c>
      <c r="I55" s="95"/>
      <c r="J55" s="122" t="n">
        <f aca="false">Test!B148</f>
        <v>0</v>
      </c>
      <c r="K55" s="123" t="n">
        <f aca="false">Test!C148</f>
        <v>0</v>
      </c>
      <c r="L55" s="123" t="n">
        <f aca="false">Test!D148</f>
        <v>0</v>
      </c>
      <c r="M55" s="124" t="n">
        <f aca="false">Test!E148</f>
        <v>0</v>
      </c>
      <c r="N55" s="201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201"/>
      <c r="AB55" s="122" t="n">
        <f aca="false">Anchor!F148</f>
        <v>702.5144</v>
      </c>
      <c r="AC55" s="123" t="n">
        <f aca="false">Anchor!G148</f>
        <v>30.7812</v>
      </c>
      <c r="AD55" s="123" t="n">
        <f aca="false">Anchor!H148</f>
        <v>38.1787</v>
      </c>
      <c r="AE55" s="123" t="n">
        <f aca="false">Anchor!I148</f>
        <v>40.8846</v>
      </c>
      <c r="AF55" s="122" t="n">
        <f aca="false">Anchor!J148</f>
        <v>61253.92</v>
      </c>
      <c r="AG55" s="123" t="n">
        <f aca="false">Anchor!K148</f>
        <v>98.32</v>
      </c>
      <c r="AH55" s="123" t="n">
        <f aca="false">Anchor!L148</f>
        <v>1034</v>
      </c>
      <c r="AI55" s="128" t="n">
        <f aca="false">AF55/3600</f>
        <v>17.0149777777778</v>
      </c>
      <c r="AJ55" s="129" t="n">
        <f aca="false">E55+AB55</f>
        <v>2897.5312</v>
      </c>
      <c r="AK55" s="201"/>
      <c r="AL55" s="122" t="n">
        <f aca="false">Test!F148</f>
        <v>0</v>
      </c>
      <c r="AM55" s="123" t="n">
        <f aca="false">Test!G148</f>
        <v>0</v>
      </c>
      <c r="AN55" s="123" t="n">
        <f aca="false">Test!H148</f>
        <v>0</v>
      </c>
      <c r="AO55" s="123" t="n">
        <f aca="false">Test!I148</f>
        <v>0</v>
      </c>
      <c r="AP55" s="122" t="n">
        <f aca="false">Test!J148</f>
        <v>0</v>
      </c>
      <c r="AQ55" s="123" t="n">
        <f aca="false">Test!K148</f>
        <v>0</v>
      </c>
      <c r="AR55" s="123" t="n">
        <f aca="false">Test!L14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148</f>
        <v>2357.8968</v>
      </c>
      <c r="AW55" s="109" t="n">
        <f aca="false">'Single Layer High Quality'!C148</f>
        <v>33.4059</v>
      </c>
      <c r="AX55" s="109" t="n">
        <f aca="false">'Single Layer High Quality'!D148</f>
        <v>39.1058</v>
      </c>
      <c r="AY55" s="110" t="n">
        <f aca="false">'Single Layer High Quality'!E148</f>
        <v>41.7076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D55" s="59"/>
      <c r="BE55" s="133" t="n">
        <f aca="false">ABS(AB55-AL55)+ABS(AC55-AM55)+ABS(AD55-AN55)+ABS(AE55-AO55)</f>
        <v>812.3589</v>
      </c>
      <c r="BF55" s="158"/>
      <c r="BG55" s="155"/>
      <c r="BH55" s="201"/>
      <c r="BI55" s="155"/>
      <c r="BJ55" s="155"/>
      <c r="BK55" s="155"/>
    </row>
    <row r="56" customFormat="false" ht="12" hidden="false" customHeight="false" outlineLevel="0" collapsed="false">
      <c r="A56" s="256"/>
      <c r="B56" s="269"/>
      <c r="C56" s="270" t="n">
        <f aca="false">C48</f>
        <v>26</v>
      </c>
      <c r="D56" s="267" t="n">
        <f aca="false">D48</f>
        <v>22</v>
      </c>
      <c r="E56" s="92" t="n">
        <f aca="false">Anchor!B149</f>
        <v>49852.0496</v>
      </c>
      <c r="F56" s="93" t="n">
        <f aca="false">Anchor!C149</f>
        <v>38.169</v>
      </c>
      <c r="G56" s="93" t="n">
        <f aca="false">Anchor!D149</f>
        <v>41.3434</v>
      </c>
      <c r="H56" s="94" t="n">
        <f aca="false">Anchor!E149</f>
        <v>43.4474</v>
      </c>
      <c r="I56" s="95"/>
      <c r="J56" s="92" t="n">
        <f aca="false">Test!B149</f>
        <v>0</v>
      </c>
      <c r="K56" s="93" t="n">
        <f aca="false">Test!C149</f>
        <v>0</v>
      </c>
      <c r="L56" s="93" t="n">
        <f aca="false">Test!D149</f>
        <v>0</v>
      </c>
      <c r="M56" s="94" t="n">
        <f aca="false">Test!E149</f>
        <v>0</v>
      </c>
      <c r="N56" s="201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201"/>
      <c r="AB56" s="92" t="n">
        <f aca="false">Anchor!F149</f>
        <v>13862.504</v>
      </c>
      <c r="AC56" s="93" t="n">
        <f aca="false">Anchor!G149</f>
        <v>35.4742</v>
      </c>
      <c r="AD56" s="93" t="n">
        <f aca="false">Anchor!H149</f>
        <v>40.6464</v>
      </c>
      <c r="AE56" s="93" t="n">
        <f aca="false">Anchor!I149</f>
        <v>42.9649</v>
      </c>
      <c r="AF56" s="92" t="n">
        <f aca="false">Anchor!J149</f>
        <v>94993.81</v>
      </c>
      <c r="AG56" s="93" t="n">
        <f aca="false">Anchor!K149</f>
        <v>160.59</v>
      </c>
      <c r="AH56" s="93" t="n">
        <f aca="false">Anchor!L149</f>
        <v>1035</v>
      </c>
      <c r="AI56" s="100" t="n">
        <f aca="false">AF56/3600</f>
        <v>26.3871694444444</v>
      </c>
      <c r="AJ56" s="101" t="n">
        <f aca="false">E56+AB56</f>
        <v>63714.5536</v>
      </c>
      <c r="AK56" s="201"/>
      <c r="AL56" s="92" t="n">
        <f aca="false">Test!F149</f>
        <v>0</v>
      </c>
      <c r="AM56" s="93" t="n">
        <f aca="false">Test!G149</f>
        <v>0</v>
      </c>
      <c r="AN56" s="93" t="n">
        <f aca="false">Test!H149</f>
        <v>0</v>
      </c>
      <c r="AO56" s="93" t="n">
        <f aca="false">Test!I149</f>
        <v>0</v>
      </c>
      <c r="AP56" s="92" t="n">
        <f aca="false">Test!J149</f>
        <v>0</v>
      </c>
      <c r="AQ56" s="93" t="n">
        <f aca="false">Test!K149</f>
        <v>0</v>
      </c>
      <c r="AR56" s="93" t="n">
        <f aca="false">Test!L14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149</f>
        <v>64559.1024</v>
      </c>
      <c r="AW56" s="93" t="n">
        <f aca="false">'Single Layer High Quality'!C149</f>
        <v>38.2891</v>
      </c>
      <c r="AX56" s="93" t="n">
        <f aca="false">'Single Layer High Quality'!D149</f>
        <v>41.8265</v>
      </c>
      <c r="AY56" s="94" t="n">
        <f aca="false">'Single Layer High Quality'!E149</f>
        <v>43.9867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D56" s="59"/>
      <c r="BE56" s="119" t="n">
        <f aca="false">ABS(AB56-AL56)+ABS(AC56-AM56)+ABS(AD56-AN56)+ABS(AE56-AO56)</f>
        <v>13981.5895</v>
      </c>
      <c r="BF56" s="158"/>
      <c r="BG56" s="155"/>
      <c r="BH56" s="201"/>
      <c r="BI56" s="155"/>
      <c r="BJ56" s="155"/>
      <c r="BK56" s="155"/>
    </row>
    <row r="57" customFormat="false" ht="12" hidden="false" customHeight="false" outlineLevel="0" collapsed="false">
      <c r="A57" s="256"/>
      <c r="B57" s="269"/>
      <c r="C57" s="251" t="n">
        <f aca="false">C49</f>
        <v>30</v>
      </c>
      <c r="D57" s="256" t="n">
        <f aca="false">D49</f>
        <v>26</v>
      </c>
      <c r="E57" s="108" t="n">
        <f aca="false">Anchor!B150</f>
        <v>11962.4208</v>
      </c>
      <c r="F57" s="109" t="n">
        <f aca="false">Anchor!C150</f>
        <v>35.461</v>
      </c>
      <c r="G57" s="109" t="n">
        <f aca="false">Anchor!D150</f>
        <v>40.4351</v>
      </c>
      <c r="H57" s="110" t="n">
        <f aca="false">Anchor!E150</f>
        <v>42.7268</v>
      </c>
      <c r="I57" s="95"/>
      <c r="J57" s="108" t="n">
        <f aca="false">Test!B150</f>
        <v>0</v>
      </c>
      <c r="K57" s="109" t="n">
        <f aca="false">Test!C150</f>
        <v>0</v>
      </c>
      <c r="L57" s="109" t="n">
        <f aca="false">Test!D150</f>
        <v>0</v>
      </c>
      <c r="M57" s="110" t="n">
        <f aca="false">Test!E150</f>
        <v>0</v>
      </c>
      <c r="N57" s="201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201"/>
      <c r="AB57" s="108" t="n">
        <f aca="false">Anchor!F150</f>
        <v>3894.02</v>
      </c>
      <c r="AC57" s="109" t="n">
        <f aca="false">Anchor!G150</f>
        <v>34.1427</v>
      </c>
      <c r="AD57" s="109" t="n">
        <f aca="false">Anchor!H150</f>
        <v>39.7546</v>
      </c>
      <c r="AE57" s="109" t="n">
        <f aca="false">Anchor!I150</f>
        <v>42.265</v>
      </c>
      <c r="AF57" s="108" t="n">
        <f aca="false">Anchor!J150</f>
        <v>78580.74</v>
      </c>
      <c r="AG57" s="109" t="n">
        <f aca="false">Anchor!K150</f>
        <v>128.57</v>
      </c>
      <c r="AH57" s="109" t="n">
        <f aca="false">Anchor!L150</f>
        <v>1035</v>
      </c>
      <c r="AI57" s="114" t="n">
        <f aca="false">AF57/3600</f>
        <v>21.8279833333333</v>
      </c>
      <c r="AJ57" s="115" t="n">
        <f aca="false">E57+AB57</f>
        <v>15856.4408</v>
      </c>
      <c r="AK57" s="201"/>
      <c r="AL57" s="108" t="n">
        <f aca="false">Test!F150</f>
        <v>0</v>
      </c>
      <c r="AM57" s="109" t="n">
        <f aca="false">Test!G150</f>
        <v>0</v>
      </c>
      <c r="AN57" s="109" t="n">
        <f aca="false">Test!H150</f>
        <v>0</v>
      </c>
      <c r="AO57" s="109" t="n">
        <f aca="false">Test!I150</f>
        <v>0</v>
      </c>
      <c r="AP57" s="108" t="n">
        <f aca="false">Test!J150</f>
        <v>0</v>
      </c>
      <c r="AQ57" s="109" t="n">
        <f aca="false">Test!K150</f>
        <v>0</v>
      </c>
      <c r="AR57" s="109" t="n">
        <f aca="false">Test!L15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150</f>
        <v>13862.4848</v>
      </c>
      <c r="AW57" s="109" t="n">
        <f aca="false">'Single Layer High Quality'!C150</f>
        <v>35.4742</v>
      </c>
      <c r="AX57" s="109" t="n">
        <f aca="false">'Single Layer High Quality'!D150</f>
        <v>40.6464</v>
      </c>
      <c r="AY57" s="110" t="n">
        <f aca="false">'Single Layer High Quality'!E150</f>
        <v>42.9649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D57" s="59"/>
      <c r="BE57" s="119" t="n">
        <f aca="false">ABS(AB57-AL57)+ABS(AC57-AM57)+ABS(AD57-AN57)+ABS(AE57-AO57)</f>
        <v>4010.1823</v>
      </c>
      <c r="BF57" s="158"/>
      <c r="BG57" s="155"/>
      <c r="BH57" s="201"/>
      <c r="BI57" s="155"/>
      <c r="BJ57" s="155"/>
      <c r="BK57" s="155"/>
    </row>
    <row r="58" customFormat="false" ht="12" hidden="false" customHeight="false" outlineLevel="0" collapsed="false">
      <c r="A58" s="256"/>
      <c r="B58" s="269"/>
      <c r="C58" s="251" t="n">
        <f aca="false">C50</f>
        <v>34</v>
      </c>
      <c r="D58" s="256" t="n">
        <f aca="false">D50</f>
        <v>30</v>
      </c>
      <c r="E58" s="108" t="n">
        <f aca="false">Anchor!B151</f>
        <v>3347.1176</v>
      </c>
      <c r="F58" s="109" t="n">
        <f aca="false">Anchor!C151</f>
        <v>34.1271</v>
      </c>
      <c r="G58" s="109" t="n">
        <f aca="false">Anchor!D151</f>
        <v>39.6464</v>
      </c>
      <c r="H58" s="110" t="n">
        <f aca="false">Anchor!E151</f>
        <v>42.1167</v>
      </c>
      <c r="I58" s="95"/>
      <c r="J58" s="108" t="n">
        <f aca="false">Test!B151</f>
        <v>0</v>
      </c>
      <c r="K58" s="109" t="n">
        <f aca="false">Test!C151</f>
        <v>0</v>
      </c>
      <c r="L58" s="109" t="n">
        <f aca="false">Test!D151</f>
        <v>0</v>
      </c>
      <c r="M58" s="110" t="n">
        <f aca="false">Test!E151</f>
        <v>0</v>
      </c>
      <c r="N58" s="201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201"/>
      <c r="AB58" s="108" t="n">
        <f aca="false">Anchor!F151</f>
        <v>1516.5248</v>
      </c>
      <c r="AC58" s="109" t="n">
        <f aca="false">Anchor!G151</f>
        <v>32.5882</v>
      </c>
      <c r="AD58" s="109" t="n">
        <f aca="false">Anchor!H151</f>
        <v>38.7552</v>
      </c>
      <c r="AE58" s="109" t="n">
        <f aca="false">Anchor!I151</f>
        <v>41.3616</v>
      </c>
      <c r="AF58" s="108" t="n">
        <f aca="false">Anchor!J151</f>
        <v>65626.41</v>
      </c>
      <c r="AG58" s="109" t="n">
        <f aca="false">Anchor!K151</f>
        <v>102.67</v>
      </c>
      <c r="AH58" s="109" t="n">
        <f aca="false">Anchor!L151</f>
        <v>1034</v>
      </c>
      <c r="AI58" s="114" t="n">
        <f aca="false">AF58/3600</f>
        <v>18.2295583333333</v>
      </c>
      <c r="AJ58" s="115" t="n">
        <f aca="false">E58+AB58</f>
        <v>4863.6424</v>
      </c>
      <c r="AK58" s="201"/>
      <c r="AL58" s="108" t="n">
        <f aca="false">Test!F151</f>
        <v>0</v>
      </c>
      <c r="AM58" s="109" t="n">
        <f aca="false">Test!G151</f>
        <v>0</v>
      </c>
      <c r="AN58" s="109" t="n">
        <f aca="false">Test!H151</f>
        <v>0</v>
      </c>
      <c r="AO58" s="109" t="n">
        <f aca="false">Test!I151</f>
        <v>0</v>
      </c>
      <c r="AP58" s="108" t="n">
        <f aca="false">Test!J151</f>
        <v>0</v>
      </c>
      <c r="AQ58" s="109" t="n">
        <f aca="false">Test!K151</f>
        <v>0</v>
      </c>
      <c r="AR58" s="109" t="n">
        <f aca="false">Test!L15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151</f>
        <v>3894.0008</v>
      </c>
      <c r="AW58" s="109" t="n">
        <f aca="false">'Single Layer High Quality'!C151</f>
        <v>34.1427</v>
      </c>
      <c r="AX58" s="109" t="n">
        <f aca="false">'Single Layer High Quality'!D151</f>
        <v>39.7546</v>
      </c>
      <c r="AY58" s="110" t="n">
        <f aca="false">'Single Layer High Quality'!E151</f>
        <v>42.265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D58" s="59"/>
      <c r="BE58" s="119" t="n">
        <f aca="false">ABS(AB58-AL58)+ABS(AC58-AM58)+ABS(AD58-AN58)+ABS(AE58-AO58)</f>
        <v>1629.2298</v>
      </c>
      <c r="BF58" s="158"/>
      <c r="BG58" s="155"/>
      <c r="BH58" s="201"/>
      <c r="BI58" s="155"/>
      <c r="BJ58" s="155"/>
      <c r="BK58" s="155"/>
    </row>
    <row r="59" customFormat="false" ht="12.75" hidden="false" customHeight="false" outlineLevel="0" collapsed="false">
      <c r="A59" s="272"/>
      <c r="B59" s="273"/>
      <c r="C59" s="271" t="n">
        <f aca="false">C51</f>
        <v>38</v>
      </c>
      <c r="D59" s="272" t="n">
        <f aca="false">D51</f>
        <v>34</v>
      </c>
      <c r="E59" s="122" t="n">
        <f aca="false">Anchor!B152</f>
        <v>1269.2296</v>
      </c>
      <c r="F59" s="123" t="n">
        <f aca="false">Anchor!C152</f>
        <v>32.5733</v>
      </c>
      <c r="G59" s="123" t="n">
        <f aca="false">Anchor!D152</f>
        <v>38.6977</v>
      </c>
      <c r="H59" s="124" t="n">
        <f aca="false">Anchor!E152</f>
        <v>41.3246</v>
      </c>
      <c r="I59" s="95"/>
      <c r="J59" s="122" t="n">
        <f aca="false">Test!B152</f>
        <v>0</v>
      </c>
      <c r="K59" s="123" t="n">
        <f aca="false">Test!C152</f>
        <v>0</v>
      </c>
      <c r="L59" s="123" t="n">
        <f aca="false">Test!D152</f>
        <v>0</v>
      </c>
      <c r="M59" s="124" t="n">
        <f aca="false">Test!E152</f>
        <v>0</v>
      </c>
      <c r="N59" s="201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201"/>
      <c r="AB59" s="122" t="n">
        <f aca="false">Anchor!F152</f>
        <v>702.5144</v>
      </c>
      <c r="AC59" s="123" t="n">
        <f aca="false">Anchor!G152</f>
        <v>30.7812</v>
      </c>
      <c r="AD59" s="123" t="n">
        <f aca="false">Anchor!H152</f>
        <v>38.1787</v>
      </c>
      <c r="AE59" s="123" t="n">
        <f aca="false">Anchor!I152</f>
        <v>40.8846</v>
      </c>
      <c r="AF59" s="122" t="n">
        <f aca="false">Anchor!J152</f>
        <v>51471.12</v>
      </c>
      <c r="AG59" s="123" t="n">
        <f aca="false">Anchor!K152</f>
        <v>84.18</v>
      </c>
      <c r="AH59" s="123" t="n">
        <f aca="false">Anchor!L152</f>
        <v>1034</v>
      </c>
      <c r="AI59" s="128" t="n">
        <f aca="false">AF59/3600</f>
        <v>14.2975333333333</v>
      </c>
      <c r="AJ59" s="129" t="n">
        <f aca="false">E59+AB59</f>
        <v>1971.744</v>
      </c>
      <c r="AK59" s="201"/>
      <c r="AL59" s="122" t="n">
        <f aca="false">Test!F152</f>
        <v>0</v>
      </c>
      <c r="AM59" s="123" t="n">
        <f aca="false">Test!G152</f>
        <v>0</v>
      </c>
      <c r="AN59" s="123" t="n">
        <f aca="false">Test!H152</f>
        <v>0</v>
      </c>
      <c r="AO59" s="123" t="n">
        <f aca="false">Test!I152</f>
        <v>0</v>
      </c>
      <c r="AP59" s="122" t="n">
        <f aca="false">Test!J152</f>
        <v>0</v>
      </c>
      <c r="AQ59" s="123" t="n">
        <f aca="false">Test!K152</f>
        <v>0</v>
      </c>
      <c r="AR59" s="123" t="n">
        <f aca="false">Test!L15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152</f>
        <v>1516.5056</v>
      </c>
      <c r="AW59" s="123" t="n">
        <f aca="false">'Single Layer High Quality'!C152</f>
        <v>32.5882</v>
      </c>
      <c r="AX59" s="123" t="n">
        <f aca="false">'Single Layer High Quality'!D152</f>
        <v>38.7552</v>
      </c>
      <c r="AY59" s="124" t="n">
        <f aca="false">'Single Layer High Quality'!E152</f>
        <v>41.3616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D59" s="59"/>
      <c r="BE59" s="133" t="n">
        <f aca="false">ABS(AB59-AL59)+ABS(AC59-AM59)+ABS(AD59-AN59)+ABS(AE59-AO59)</f>
        <v>812.3589</v>
      </c>
      <c r="BF59" s="158"/>
      <c r="BG59" s="155"/>
      <c r="BH59" s="201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201"/>
      <c r="J60" s="155"/>
      <c r="K60" s="155"/>
      <c r="L60" s="155"/>
      <c r="M60" s="155"/>
      <c r="N60" s="237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201"/>
      <c r="AB60" s="155"/>
      <c r="AC60" s="155"/>
      <c r="AD60" s="155"/>
      <c r="AE60" s="155"/>
      <c r="AF60" s="155"/>
      <c r="AG60" s="155"/>
      <c r="AH60" s="155"/>
      <c r="AI60" s="156"/>
      <c r="AJ60" s="155"/>
      <c r="AK60" s="201"/>
      <c r="AL60" s="155"/>
      <c r="AM60" s="155"/>
      <c r="AN60" s="155"/>
      <c r="AO60" s="155"/>
      <c r="AP60" s="155"/>
      <c r="AQ60" s="155"/>
      <c r="AR60" s="155"/>
      <c r="AS60" s="156"/>
      <c r="AT60" s="155"/>
      <c r="AU60" s="201"/>
      <c r="AZ60" s="201"/>
      <c r="BA60" s="157"/>
      <c r="BB60" s="155"/>
      <c r="BC60" s="155"/>
      <c r="BD60" s="155"/>
      <c r="BF60" s="155"/>
      <c r="BG60" s="155"/>
      <c r="BH60" s="201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201"/>
      <c r="J61" s="155"/>
      <c r="K61" s="155"/>
      <c r="L61" s="155"/>
      <c r="M61" s="155"/>
      <c r="N61" s="237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201"/>
      <c r="AB61" s="155"/>
      <c r="AC61" s="155"/>
      <c r="AD61" s="155"/>
      <c r="AE61" s="155"/>
      <c r="AF61" s="155"/>
      <c r="AG61" s="155"/>
      <c r="AH61" s="155"/>
      <c r="AI61" s="156"/>
      <c r="AJ61" s="155"/>
      <c r="AK61" s="201"/>
      <c r="AL61" s="155"/>
      <c r="AM61" s="155"/>
      <c r="AN61" s="155"/>
      <c r="AO61" s="155"/>
      <c r="AP61" s="155"/>
      <c r="AQ61" s="155"/>
      <c r="AR61" s="155"/>
      <c r="AS61" s="156"/>
      <c r="AT61" s="155"/>
      <c r="AU61" s="201"/>
      <c r="AZ61" s="201"/>
      <c r="BA61" s="157"/>
      <c r="BB61" s="155"/>
      <c r="BC61" s="155"/>
      <c r="BD61" s="155"/>
      <c r="BF61" s="155"/>
      <c r="BG61" s="155"/>
      <c r="BH61" s="201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60"/>
      <c r="B64" s="262"/>
      <c r="C64" s="262"/>
      <c r="D64" s="262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8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9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40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74"/>
      <c r="D72" s="274"/>
      <c r="E72" s="241"/>
      <c r="F72" s="241"/>
      <c r="G72" s="241"/>
      <c r="H72" s="241"/>
      <c r="I72" s="241"/>
      <c r="J72" s="241"/>
      <c r="K72" s="241"/>
      <c r="L72" s="241"/>
      <c r="M72" s="241"/>
      <c r="N72" s="234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4"/>
      <c r="AJ72" s="241"/>
      <c r="AK72" s="241"/>
      <c r="AL72" s="241"/>
      <c r="AM72" s="241"/>
      <c r="AN72" s="241"/>
      <c r="AO72" s="241"/>
      <c r="AP72" s="241"/>
      <c r="AQ72" s="241"/>
      <c r="AR72" s="241"/>
      <c r="AS72" s="234"/>
      <c r="AT72" s="241"/>
      <c r="AU72" s="241"/>
      <c r="AV72" s="146"/>
      <c r="AW72" s="146"/>
      <c r="AX72" s="146"/>
      <c r="AY72" s="146"/>
      <c r="AZ72" s="241"/>
      <c r="BA72" s="242"/>
      <c r="BB72" s="241"/>
      <c r="BC72" s="241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8"/>
      <c r="V77" s="148"/>
      <c r="W77" s="148"/>
      <c r="X77" s="148"/>
      <c r="Y77" s="148"/>
      <c r="Z77" s="148"/>
      <c r="AA77" s="276"/>
      <c r="AB77" s="276"/>
      <c r="AC77" s="276"/>
      <c r="AD77" s="276"/>
      <c r="AE77" s="276"/>
      <c r="AF77" s="276"/>
      <c r="AG77" s="276"/>
      <c r="AH77" s="276"/>
      <c r="AI77" s="277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50" t="s">
        <v>91</v>
      </c>
      <c r="H80" s="278"/>
      <c r="I80" s="278"/>
      <c r="N80" s="278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8"/>
      <c r="AE80" s="278"/>
      <c r="AF80" s="278" t="n">
        <f aca="false">GEOMEAN(AF4:AF59)</f>
        <v>48638.1641645642</v>
      </c>
      <c r="AG80" s="278" t="n">
        <f aca="false">GEOMEAN(AG4:AG59)</f>
        <v>72.1140154954774</v>
      </c>
      <c r="AH80" s="278"/>
      <c r="AI80" s="251" t="n">
        <f aca="false">GEOMEAN(AI4:AI59)</f>
        <v>13.5106011568234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1" t="n">
        <f aca="false">GEOMEAN(AS4:AS59)</f>
        <v>0</v>
      </c>
      <c r="AT80" s="58"/>
      <c r="AU80" s="278"/>
      <c r="AY80" s="151"/>
      <c r="BG80" s="58"/>
      <c r="BH80" s="279"/>
      <c r="BI80" s="58"/>
      <c r="BJ80" s="58"/>
      <c r="BK80" s="58"/>
    </row>
    <row r="81" customFormat="false" ht="12" hidden="false" customHeight="false" outlineLevel="0" collapsed="false">
      <c r="B81" s="250" t="s">
        <v>92</v>
      </c>
      <c r="AF81" s="250" t="n">
        <f aca="false">SUM(AF4:AF59)/3600</f>
        <v>825.420375</v>
      </c>
      <c r="AG81" s="250" t="n">
        <f aca="false">SUM(AG4:AG59)/3600</f>
        <v>1.22929722222222</v>
      </c>
      <c r="AI81" s="280" t="n">
        <f aca="false">SUM(AI4:AI59)</f>
        <v>825.420375</v>
      </c>
      <c r="AP81" s="250" t="n">
        <f aca="false">SUM(AP4:AP59)/3600</f>
        <v>0</v>
      </c>
      <c r="AQ81" s="250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1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6</v>
      </c>
      <c r="B1" s="0" t="n">
        <v>8687.8448</v>
      </c>
      <c r="C1" s="0" t="n">
        <v>42.4931</v>
      </c>
      <c r="D1" s="0" t="n">
        <v>44.163</v>
      </c>
      <c r="E1" s="0" t="n">
        <v>45.62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7139.6</v>
      </c>
      <c r="K1" s="0" t="n">
        <v>61.81</v>
      </c>
      <c r="L1" s="0" t="n">
        <v>365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823.4872</v>
      </c>
      <c r="C2" s="0" t="n">
        <v>41.0976</v>
      </c>
      <c r="D2" s="0" t="n">
        <v>42.6649</v>
      </c>
      <c r="E2" s="0" t="n">
        <v>43.8049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7510.03</v>
      </c>
      <c r="K2" s="0" t="n">
        <v>67.1</v>
      </c>
      <c r="L2" s="0" t="n">
        <v>365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80.9208</v>
      </c>
      <c r="C3" s="0" t="n">
        <v>39.4967</v>
      </c>
      <c r="D3" s="0" t="n">
        <v>41.5659</v>
      </c>
      <c r="E3" s="0" t="n">
        <v>42.5912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935.46</v>
      </c>
      <c r="K3" s="0" t="n">
        <v>55.92</v>
      </c>
      <c r="L3" s="0" t="n">
        <v>365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19.3232</v>
      </c>
      <c r="C4" s="0" t="n">
        <v>37.5984</v>
      </c>
      <c r="D4" s="0" t="n">
        <v>40.1016</v>
      </c>
      <c r="E4" s="0" t="n">
        <v>41.194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6450.55</v>
      </c>
      <c r="K4" s="0" t="n">
        <v>58.81</v>
      </c>
      <c r="L4" s="0" t="n">
        <v>365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60.0456</v>
      </c>
      <c r="C5" s="0" t="n">
        <v>41.7719</v>
      </c>
      <c r="D5" s="0" t="n">
        <v>43.4352</v>
      </c>
      <c r="E5" s="0" t="n">
        <v>44.698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8037.35</v>
      </c>
      <c r="K5" s="0" t="n">
        <v>61.57</v>
      </c>
      <c r="L5" s="0" t="n">
        <v>365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58.4904</v>
      </c>
      <c r="C6" s="0" t="n">
        <v>40.2876</v>
      </c>
      <c r="D6" s="0" t="n">
        <v>42.0093</v>
      </c>
      <c r="E6" s="0" t="n">
        <v>43.018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7182.99</v>
      </c>
      <c r="K6" s="0" t="n">
        <v>57.4</v>
      </c>
      <c r="L6" s="0" t="n">
        <v>365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797.7664</v>
      </c>
      <c r="C7" s="0" t="n">
        <v>38.5385</v>
      </c>
      <c r="D7" s="0" t="n">
        <v>40.9384</v>
      </c>
      <c r="E7" s="0" t="n">
        <v>41.931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6649.13</v>
      </c>
      <c r="K7" s="0" t="n">
        <v>53.17</v>
      </c>
      <c r="L7" s="0" t="n">
        <v>365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5.7488</v>
      </c>
      <c r="C8" s="0" t="n">
        <v>36.5416</v>
      </c>
      <c r="D8" s="0" t="n">
        <v>39.8221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5170.41</v>
      </c>
      <c r="K8" s="0" t="n">
        <v>44.75</v>
      </c>
      <c r="L8" s="0" t="n">
        <v>365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880.1536</v>
      </c>
      <c r="C9" s="0" t="n">
        <v>41.3737</v>
      </c>
      <c r="D9" s="0" t="n">
        <v>42.9268</v>
      </c>
      <c r="E9" s="0" t="n">
        <v>43.840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9136.46</v>
      </c>
      <c r="K9" s="0" t="n">
        <v>84.7</v>
      </c>
      <c r="L9" s="0" t="n">
        <v>365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5046.5</v>
      </c>
      <c r="C10" s="0" t="n">
        <v>38.8787</v>
      </c>
      <c r="D10" s="0" t="n">
        <v>40.8091</v>
      </c>
      <c r="E10" s="0" t="n">
        <v>41.651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8976.54</v>
      </c>
      <c r="K10" s="0" t="n">
        <v>84.33</v>
      </c>
      <c r="L10" s="0" t="n">
        <v>365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83.6008</v>
      </c>
      <c r="C11" s="0" t="n">
        <v>36.4573</v>
      </c>
      <c r="D11" s="0" t="n">
        <v>39.3048</v>
      </c>
      <c r="E11" s="0" t="n">
        <v>40.297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914.29</v>
      </c>
      <c r="K11" s="0" t="n">
        <v>69.78</v>
      </c>
      <c r="L11" s="0" t="n">
        <v>365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29.1504</v>
      </c>
      <c r="C12" s="0" t="n">
        <v>34.1055</v>
      </c>
      <c r="D12" s="0" t="n">
        <v>37.4912</v>
      </c>
      <c r="E12" s="0" t="n">
        <v>38.9386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6208.87</v>
      </c>
      <c r="K12" s="0" t="n">
        <v>62.29</v>
      </c>
      <c r="L12" s="0" t="n">
        <v>365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394.9888</v>
      </c>
      <c r="C13" s="0" t="n">
        <v>40.0775</v>
      </c>
      <c r="D13" s="0" t="n">
        <v>41.8415</v>
      </c>
      <c r="E13" s="0" t="n">
        <v>42.6832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8470.08</v>
      </c>
      <c r="K13" s="0" t="n">
        <v>74.74</v>
      </c>
      <c r="L13" s="0" t="n">
        <v>365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31.7688</v>
      </c>
      <c r="C14" s="0" t="n">
        <v>37.6155</v>
      </c>
      <c r="D14" s="0" t="n">
        <v>39.8224</v>
      </c>
      <c r="E14" s="0" t="n">
        <v>40.732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7212.59</v>
      </c>
      <c r="K14" s="0" t="n">
        <v>65.41</v>
      </c>
      <c r="L14" s="0" t="n">
        <v>365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127.4992</v>
      </c>
      <c r="C15" s="0" t="n">
        <v>35.2225</v>
      </c>
      <c r="D15" s="0" t="n">
        <v>38.4462</v>
      </c>
      <c r="E15" s="0" t="n">
        <v>39.634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7513.57</v>
      </c>
      <c r="K15" s="0" t="n">
        <v>66.77</v>
      </c>
      <c r="L15" s="0" t="n">
        <v>365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32.5272</v>
      </c>
      <c r="C16" s="0" t="n">
        <v>32.9337</v>
      </c>
      <c r="D16" s="0" t="n">
        <v>37.187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909.87</v>
      </c>
      <c r="K16" s="0" t="n">
        <v>54.18</v>
      </c>
      <c r="L16" s="0" t="n">
        <v>365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6621.4552</v>
      </c>
      <c r="C17" s="0" t="n">
        <v>40.5466</v>
      </c>
      <c r="D17" s="0" t="n">
        <v>41.6144</v>
      </c>
      <c r="E17" s="0" t="n">
        <v>43.8931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9207</v>
      </c>
      <c r="K17" s="0" t="n">
        <v>178.56</v>
      </c>
      <c r="L17" s="0" t="n">
        <v>365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761.312</v>
      </c>
      <c r="C18" s="0" t="n">
        <v>38.18</v>
      </c>
      <c r="D18" s="0" t="n">
        <v>39.5977</v>
      </c>
      <c r="E18" s="0" t="n">
        <v>42.181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5530.05</v>
      </c>
      <c r="K18" s="0" t="n">
        <v>149.15</v>
      </c>
      <c r="L18" s="0" t="n">
        <v>365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173.8976</v>
      </c>
      <c r="C19" s="0" t="n">
        <v>36.3447</v>
      </c>
      <c r="D19" s="0" t="n">
        <v>38.7051</v>
      </c>
      <c r="E19" s="0" t="n">
        <v>40.85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4025.64</v>
      </c>
      <c r="K19" s="0" t="n">
        <v>135.86</v>
      </c>
      <c r="L19" s="0" t="n">
        <v>365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57.8184</v>
      </c>
      <c r="C20" s="0" t="n">
        <v>34.397</v>
      </c>
      <c r="D20" s="0" t="n">
        <v>37.5571</v>
      </c>
      <c r="E20" s="0" t="n">
        <v>39.0468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2588.95</v>
      </c>
      <c r="K20" s="0" t="n">
        <v>122.35</v>
      </c>
      <c r="L20" s="0" t="n">
        <v>365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2248.0144</v>
      </c>
      <c r="C21" s="0" t="n">
        <v>39.1621</v>
      </c>
      <c r="D21" s="0" t="n">
        <v>40.4649</v>
      </c>
      <c r="E21" s="0" t="n">
        <v>43.087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20206.26</v>
      </c>
      <c r="K21" s="0" t="n">
        <v>172.23</v>
      </c>
      <c r="L21" s="0" t="n">
        <v>365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2977.9416</v>
      </c>
      <c r="C22" s="0" t="n">
        <v>37.2184</v>
      </c>
      <c r="D22" s="0" t="n">
        <v>39.0189</v>
      </c>
      <c r="E22" s="0" t="n">
        <v>41.398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7109.75</v>
      </c>
      <c r="K22" s="0" t="n">
        <v>148.33</v>
      </c>
      <c r="L22" s="0" t="n">
        <v>365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6010.3008</v>
      </c>
      <c r="C23" s="0" t="n">
        <v>35.3554</v>
      </c>
      <c r="D23" s="0" t="n">
        <v>38.2073</v>
      </c>
      <c r="E23" s="0" t="n">
        <v>40.088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3352.97</v>
      </c>
      <c r="K23" s="0" t="n">
        <v>121.41</v>
      </c>
      <c r="L23" s="0" t="n">
        <v>365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266.8328</v>
      </c>
      <c r="C24" s="0" t="n">
        <v>33.3613</v>
      </c>
      <c r="D24" s="0" t="n">
        <v>37.3189</v>
      </c>
      <c r="E24" s="0" t="n">
        <v>38.6819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2156.46</v>
      </c>
      <c r="K24" s="0" t="n">
        <v>109.28</v>
      </c>
      <c r="L24" s="0" t="n">
        <v>365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710.024</v>
      </c>
      <c r="C25" s="0" t="n">
        <v>41.175</v>
      </c>
      <c r="D25" s="0" t="n">
        <v>44.2233</v>
      </c>
      <c r="E25" s="0" t="n">
        <v>45.6954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7524.5</v>
      </c>
      <c r="K25" s="0" t="n">
        <v>161.68</v>
      </c>
      <c r="L25" s="0" t="n">
        <v>366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864.2168</v>
      </c>
      <c r="C26" s="0" t="n">
        <v>38.9571</v>
      </c>
      <c r="D26" s="0" t="n">
        <v>43.0356</v>
      </c>
      <c r="E26" s="0" t="n">
        <v>43.9993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4618.66</v>
      </c>
      <c r="K26" s="0" t="n">
        <v>136.99</v>
      </c>
      <c r="L26" s="0" t="n">
        <v>365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148.8784</v>
      </c>
      <c r="C27" s="0" t="n">
        <v>37.4436</v>
      </c>
      <c r="D27" s="0" t="n">
        <v>42.0444</v>
      </c>
      <c r="E27" s="0" t="n">
        <v>42.578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4888.49</v>
      </c>
      <c r="K27" s="0" t="n">
        <v>142.59</v>
      </c>
      <c r="L27" s="0" t="n">
        <v>365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43.28</v>
      </c>
      <c r="C28" s="0" t="n">
        <v>35.9209</v>
      </c>
      <c r="D28" s="0" t="n">
        <v>40.5152</v>
      </c>
      <c r="E28" s="0" t="n">
        <v>40.5537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3897.11</v>
      </c>
      <c r="K28" s="0" t="n">
        <v>132.93</v>
      </c>
      <c r="L28" s="0" t="n">
        <v>365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967.7552</v>
      </c>
      <c r="C29" s="0" t="n">
        <v>39.8431</v>
      </c>
      <c r="D29" s="0" t="n">
        <v>43.7274</v>
      </c>
      <c r="E29" s="0" t="n">
        <v>44.9997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8509.68</v>
      </c>
      <c r="K29" s="0" t="n">
        <v>159.4</v>
      </c>
      <c r="L29" s="0" t="n">
        <v>365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85.5384</v>
      </c>
      <c r="C30" s="0" t="n">
        <v>38.1394</v>
      </c>
      <c r="D30" s="0" t="n">
        <v>42.4889</v>
      </c>
      <c r="E30" s="0" t="n">
        <v>43.1911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5901.47</v>
      </c>
      <c r="K30" s="0" t="n">
        <v>138.91</v>
      </c>
      <c r="L30" s="0" t="n">
        <v>365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74.5224</v>
      </c>
      <c r="C31" s="0" t="n">
        <v>36.7084</v>
      </c>
      <c r="D31" s="0" t="n">
        <v>41.4524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2298.95</v>
      </c>
      <c r="K31" s="0" t="n">
        <v>106.64</v>
      </c>
      <c r="L31" s="0" t="n">
        <v>365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15.6592</v>
      </c>
      <c r="C32" s="0" t="n">
        <v>35.1049</v>
      </c>
      <c r="D32" s="0" t="n">
        <v>40.2107</v>
      </c>
      <c r="E32" s="0" t="n">
        <v>40.1261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1282.64</v>
      </c>
      <c r="K32" s="0" t="n">
        <v>101.79</v>
      </c>
      <c r="L32" s="0" t="n">
        <v>365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807.0664</v>
      </c>
      <c r="C33" s="0" t="n">
        <v>41.9882</v>
      </c>
      <c r="D33" s="0" t="n">
        <v>42.528</v>
      </c>
      <c r="E33" s="0" t="n">
        <v>44.2685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4466.28</v>
      </c>
      <c r="K33" s="0" t="n">
        <v>236.85</v>
      </c>
      <c r="L33" s="0" t="n">
        <v>366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965.4536</v>
      </c>
      <c r="C34" s="0" t="n">
        <v>37.7495</v>
      </c>
      <c r="D34" s="0" t="n">
        <v>40.9429</v>
      </c>
      <c r="E34" s="0" t="n">
        <v>43.0446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20453.3</v>
      </c>
      <c r="K34" s="0" t="n">
        <v>204.2</v>
      </c>
      <c r="L34" s="0" t="n">
        <v>365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30017.092</v>
      </c>
      <c r="C35" s="0" t="n">
        <v>35.2444</v>
      </c>
      <c r="D35" s="0" t="n">
        <v>39.863</v>
      </c>
      <c r="E35" s="0" t="n">
        <v>42.1954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20603.85</v>
      </c>
      <c r="K35" s="0" t="n">
        <v>198.08</v>
      </c>
      <c r="L35" s="0" t="n">
        <v>366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658.5232</v>
      </c>
      <c r="C36" s="0" t="n">
        <v>33.2338</v>
      </c>
      <c r="D36" s="0" t="n">
        <v>38.4518</v>
      </c>
      <c r="E36" s="0" t="n">
        <v>40.965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8367.68</v>
      </c>
      <c r="K36" s="0" t="n">
        <v>178.09</v>
      </c>
      <c r="L36" s="0" t="n">
        <v>365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8193.4624</v>
      </c>
      <c r="C37" s="0" t="n">
        <v>39.7912</v>
      </c>
      <c r="D37" s="0" t="n">
        <v>41.7193</v>
      </c>
      <c r="E37" s="0" t="n">
        <v>43.692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2527.58</v>
      </c>
      <c r="K37" s="0" t="n">
        <v>214.68</v>
      </c>
      <c r="L37" s="0" t="n">
        <v>366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269.5648</v>
      </c>
      <c r="C38" s="0" t="n">
        <v>36.2624</v>
      </c>
      <c r="D38" s="0" t="n">
        <v>40.2698</v>
      </c>
      <c r="E38" s="0" t="n">
        <v>42.5771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9087.2</v>
      </c>
      <c r="K38" s="0" t="n">
        <v>181.23</v>
      </c>
      <c r="L38" s="0" t="n">
        <v>365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434.9096</v>
      </c>
      <c r="C39" s="0" t="n">
        <v>34.1913</v>
      </c>
      <c r="D39" s="0" t="n">
        <v>39.2234</v>
      </c>
      <c r="E39" s="0" t="n">
        <v>41.731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6760.84</v>
      </c>
      <c r="K39" s="0" t="n">
        <v>154.5</v>
      </c>
      <c r="L39" s="0" t="n">
        <v>366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879.0232</v>
      </c>
      <c r="C40" s="0" t="n">
        <v>32.1727</v>
      </c>
      <c r="D40" s="0" t="n">
        <v>38.2141</v>
      </c>
      <c r="E40" s="0" t="n">
        <v>40.805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5493.52</v>
      </c>
      <c r="K40" s="0" t="n">
        <v>144.68</v>
      </c>
      <c r="L40" s="0" t="n">
        <v>365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9576.61</v>
      </c>
      <c r="K41" s="0" t="n">
        <v>90.93</v>
      </c>
      <c r="L41" s="0" t="n">
        <v>616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8419.16</v>
      </c>
      <c r="K42" s="0" t="n">
        <v>80.42</v>
      </c>
      <c r="L42" s="0" t="n">
        <v>616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7557.63</v>
      </c>
      <c r="K43" s="0" t="n">
        <v>73.45</v>
      </c>
      <c r="L43" s="0" t="n">
        <v>616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876.5</v>
      </c>
      <c r="K44" s="0" t="n">
        <v>68.25</v>
      </c>
      <c r="L44" s="0" t="n">
        <v>615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8848.35</v>
      </c>
      <c r="K45" s="0" t="n">
        <v>84.5</v>
      </c>
      <c r="L45" s="0" t="n">
        <v>616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668.16</v>
      </c>
      <c r="K46" s="0" t="n">
        <v>72.1</v>
      </c>
      <c r="L46" s="0" t="n">
        <v>616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7109.41</v>
      </c>
      <c r="K47" s="0" t="n">
        <v>67.82</v>
      </c>
      <c r="L47" s="0" t="n">
        <v>615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6667.44</v>
      </c>
      <c r="K48" s="0" t="n">
        <v>65.43</v>
      </c>
      <c r="L48" s="0" t="n">
        <v>615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11068.69</v>
      </c>
      <c r="K49" s="0" t="n">
        <v>102.69</v>
      </c>
      <c r="L49" s="0" t="n">
        <v>617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9816.79</v>
      </c>
      <c r="K50" s="0" t="n">
        <v>94.21</v>
      </c>
      <c r="L50" s="0" t="n">
        <v>616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8822.57</v>
      </c>
      <c r="K51" s="0" t="n">
        <v>86.68</v>
      </c>
      <c r="L51" s="0" t="n">
        <v>616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8084.67</v>
      </c>
      <c r="K52" s="0" t="n">
        <v>81.23</v>
      </c>
      <c r="L52" s="0" t="n">
        <v>616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722.73</v>
      </c>
      <c r="K53" s="0" t="n">
        <v>82.38</v>
      </c>
      <c r="L53" s="0" t="n">
        <v>615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8006.55</v>
      </c>
      <c r="K54" s="0" t="n">
        <v>73.56</v>
      </c>
      <c r="L54" s="0" t="n">
        <v>615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7348.78</v>
      </c>
      <c r="K55" s="0" t="n">
        <v>68.85</v>
      </c>
      <c r="L55" s="0" t="n">
        <v>615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6770.24</v>
      </c>
      <c r="K56" s="0" t="n">
        <v>64.66</v>
      </c>
      <c r="L56" s="0" t="n">
        <v>615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7806.65</v>
      </c>
      <c r="K57" s="0" t="n">
        <v>64.95</v>
      </c>
      <c r="L57" s="0" t="n">
        <v>330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873.75</v>
      </c>
      <c r="K58" s="0" t="n">
        <v>53.08</v>
      </c>
      <c r="L58" s="0" t="n">
        <v>330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5343.37</v>
      </c>
      <c r="K59" s="0" t="n">
        <v>49.35</v>
      </c>
      <c r="L59" s="0" t="n">
        <v>330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5751.57</v>
      </c>
      <c r="K60" s="0" t="n">
        <v>53.26</v>
      </c>
      <c r="L60" s="0" t="n">
        <v>330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7186.9</v>
      </c>
      <c r="K61" s="0" t="n">
        <v>59.55</v>
      </c>
      <c r="L61" s="0" t="n">
        <v>330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6449.98</v>
      </c>
      <c r="K62" s="0" t="n">
        <v>56.07</v>
      </c>
      <c r="L62" s="0" t="n">
        <v>330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5913.71</v>
      </c>
      <c r="K63" s="0" t="n">
        <v>52</v>
      </c>
      <c r="L63" s="0" t="n">
        <v>330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5593.75</v>
      </c>
      <c r="K64" s="0" t="n">
        <v>48.33</v>
      </c>
      <c r="L64" s="0" t="n">
        <v>330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8201.85</v>
      </c>
      <c r="K65" s="0" t="n">
        <v>76.52</v>
      </c>
      <c r="L65" s="0" t="n">
        <v>331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7015.39</v>
      </c>
      <c r="K66" s="0" t="n">
        <v>65.6</v>
      </c>
      <c r="L66" s="0" t="n">
        <v>330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7082.72</v>
      </c>
      <c r="K67" s="0" t="n">
        <v>67.62</v>
      </c>
      <c r="L67" s="0" t="n">
        <v>330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6321.75</v>
      </c>
      <c r="K68" s="0" t="n">
        <v>60.45</v>
      </c>
      <c r="L68" s="0" t="n">
        <v>330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7529.33</v>
      </c>
      <c r="K69" s="0" t="n">
        <v>67.6</v>
      </c>
      <c r="L69" s="0" t="n">
        <v>330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6611.86</v>
      </c>
      <c r="K70" s="0" t="n">
        <v>61.11</v>
      </c>
      <c r="L70" s="0" t="n">
        <v>330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848.8</v>
      </c>
      <c r="K71" s="0" t="n">
        <v>55.83</v>
      </c>
      <c r="L71" s="0" t="n">
        <v>330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6104.67</v>
      </c>
      <c r="K72" s="0" t="n">
        <v>57.05</v>
      </c>
      <c r="L72" s="0" t="n">
        <v>330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20157.05</v>
      </c>
      <c r="K73" s="0" t="n">
        <v>184.38</v>
      </c>
      <c r="L73" s="0" t="n">
        <v>330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4466.53</v>
      </c>
      <c r="K74" s="0" t="n">
        <v>140.35</v>
      </c>
      <c r="L74" s="0" t="n">
        <v>330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4438.11</v>
      </c>
      <c r="K75" s="0" t="n">
        <v>143.02</v>
      </c>
      <c r="L75" s="0" t="n">
        <v>330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1393.87</v>
      </c>
      <c r="K76" s="0" t="n">
        <v>123.4</v>
      </c>
      <c r="L76" s="0" t="n">
        <v>330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8133.61</v>
      </c>
      <c r="K77" s="0" t="n">
        <v>160.38</v>
      </c>
      <c r="L77" s="0" t="n">
        <v>330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5555.23</v>
      </c>
      <c r="K78" s="0" t="n">
        <v>142.18</v>
      </c>
      <c r="L78" s="0" t="n">
        <v>330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3798.54</v>
      </c>
      <c r="K79" s="0" t="n">
        <v>129.33</v>
      </c>
      <c r="L79" s="0" t="n">
        <v>330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12730.39</v>
      </c>
      <c r="K80" s="0" t="n">
        <v>121.67</v>
      </c>
      <c r="L80" s="0" t="n">
        <v>330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5306.32</v>
      </c>
      <c r="K81" s="0" t="n">
        <v>150.12</v>
      </c>
      <c r="L81" s="0" t="n">
        <v>331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3111.78</v>
      </c>
      <c r="K82" s="0" t="n">
        <v>128.58</v>
      </c>
      <c r="L82" s="0" t="n">
        <v>330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1474.76</v>
      </c>
      <c r="K83" s="0" t="n">
        <v>120.46</v>
      </c>
      <c r="L83" s="0" t="n">
        <v>330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10647.11</v>
      </c>
      <c r="K84" s="0" t="n">
        <v>106.73</v>
      </c>
      <c r="L84" s="0" t="n">
        <v>330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6482.16</v>
      </c>
      <c r="K85" s="0" t="n">
        <v>145.87</v>
      </c>
      <c r="L85" s="0" t="n">
        <v>330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2201.78</v>
      </c>
      <c r="K86" s="0" t="n">
        <v>111.21</v>
      </c>
      <c r="L86" s="0" t="n">
        <v>330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2723.08</v>
      </c>
      <c r="K87" s="0" t="n">
        <v>119.9</v>
      </c>
      <c r="L87" s="0" t="n">
        <v>330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11988.69</v>
      </c>
      <c r="K88" s="0" t="n">
        <v>112.59</v>
      </c>
      <c r="L88" s="0" t="n">
        <v>330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1909.39</v>
      </c>
      <c r="K89" s="0" t="n">
        <v>222.28</v>
      </c>
      <c r="L89" s="0" t="n">
        <v>331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8422.61</v>
      </c>
      <c r="K90" s="0" t="n">
        <v>180.87</v>
      </c>
      <c r="L90" s="0" t="n">
        <v>330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8418.08</v>
      </c>
      <c r="K91" s="0" t="n">
        <v>183.04</v>
      </c>
      <c r="L91" s="0" t="n">
        <v>330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4209.78</v>
      </c>
      <c r="K92" s="0" t="n">
        <v>147.55</v>
      </c>
      <c r="L92" s="0" t="n">
        <v>330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20312.64</v>
      </c>
      <c r="K93" s="0" t="n">
        <v>199.5</v>
      </c>
      <c r="L93" s="0" t="n">
        <v>331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7279.3</v>
      </c>
      <c r="K94" s="0" t="n">
        <v>168.84</v>
      </c>
      <c r="L94" s="0" t="n">
        <v>330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4865.7</v>
      </c>
      <c r="K95" s="0" t="n">
        <v>147.24</v>
      </c>
      <c r="L95" s="0" t="n">
        <v>330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5780.42</v>
      </c>
      <c r="K96" s="0" t="n">
        <v>157.28</v>
      </c>
      <c r="L96" s="0" t="n">
        <v>330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224.2496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9473.58</v>
      </c>
      <c r="K97" s="0" t="n">
        <v>63.71</v>
      </c>
      <c r="L97" s="0" t="n">
        <v>1968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863.4048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470.47</v>
      </c>
      <c r="K98" s="0" t="n">
        <v>50.43</v>
      </c>
      <c r="L98" s="0" t="n">
        <v>1967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830.8192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2963.51</v>
      </c>
      <c r="K99" s="0" t="n">
        <v>49.24</v>
      </c>
      <c r="L99" s="0" t="n">
        <v>1968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900.438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5971.96</v>
      </c>
      <c r="K100" s="0" t="n">
        <v>39.74</v>
      </c>
      <c r="L100" s="0" t="n">
        <v>1967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847.7856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6318.97</v>
      </c>
      <c r="K101" s="0" t="n">
        <v>59.44</v>
      </c>
      <c r="L101" s="0" t="n">
        <v>1967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5034.064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338.23</v>
      </c>
      <c r="K102" s="0" t="n">
        <v>56.02</v>
      </c>
      <c r="L102" s="0" t="n">
        <v>1967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91.9472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429.68</v>
      </c>
      <c r="K103" s="0" t="n">
        <v>41.24</v>
      </c>
      <c r="L103" s="0" t="n">
        <v>1967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224.4944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364.9</v>
      </c>
      <c r="K104" s="0" t="n">
        <v>37.65</v>
      </c>
      <c r="L104" s="0" t="n">
        <v>1968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1307.3008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9781.14</v>
      </c>
      <c r="K105" s="0" t="n">
        <v>99.73</v>
      </c>
      <c r="L105" s="0" t="n">
        <v>1968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1053.8528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1830.85</v>
      </c>
      <c r="K106" s="0" t="n">
        <v>75.98</v>
      </c>
      <c r="L106" s="0" t="n">
        <v>1968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478.85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2840.35</v>
      </c>
      <c r="K107" s="0" t="n">
        <v>71.96</v>
      </c>
      <c r="L107" s="0" t="n">
        <v>1968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586.5472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7735.91</v>
      </c>
      <c r="K108" s="0" t="n">
        <v>65.67</v>
      </c>
      <c r="L108" s="0" t="n">
        <v>1968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960.1488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5118.2</v>
      </c>
      <c r="K109" s="0" t="n">
        <v>94.04</v>
      </c>
      <c r="L109" s="0" t="n">
        <v>1968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218.1696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6056.06</v>
      </c>
      <c r="K110" s="0" t="n">
        <v>74.5</v>
      </c>
      <c r="L110" s="0" t="n">
        <v>1968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287.7408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3772.75</v>
      </c>
      <c r="K111" s="0" t="n">
        <v>59.96</v>
      </c>
      <c r="L111" s="0" t="n">
        <v>1968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485.2592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5517.52</v>
      </c>
      <c r="K112" s="0" t="n">
        <v>59.53</v>
      </c>
      <c r="L112" s="0" t="n">
        <v>1968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56.7984</v>
      </c>
      <c r="C113" s="0" t="n">
        <v>42.1396</v>
      </c>
      <c r="D113" s="0" t="n">
        <v>43.8097</v>
      </c>
      <c r="E113" s="0" t="n">
        <v>45.4598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40267.85</v>
      </c>
      <c r="K113" s="0" t="n">
        <v>56.11</v>
      </c>
      <c r="L113" s="0" t="n">
        <v>1035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76.0824</v>
      </c>
      <c r="C114" s="0" t="n">
        <v>40.764</v>
      </c>
      <c r="D114" s="0" t="n">
        <v>42.4631</v>
      </c>
      <c r="E114" s="0" t="n">
        <v>43.7789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34744.44</v>
      </c>
      <c r="K114" s="0" t="n">
        <v>49.34</v>
      </c>
      <c r="L114" s="0" t="n">
        <v>1035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49.8776</v>
      </c>
      <c r="C115" s="0" t="n">
        <v>39.0125</v>
      </c>
      <c r="D115" s="0" t="n">
        <v>41.1551</v>
      </c>
      <c r="E115" s="0" t="n">
        <v>42.3037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35397.92</v>
      </c>
      <c r="K115" s="0" t="n">
        <v>50.29</v>
      </c>
      <c r="L115" s="0" t="n">
        <v>1034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64.296</v>
      </c>
      <c r="C116" s="0" t="n">
        <v>36.9305</v>
      </c>
      <c r="D116" s="0" t="n">
        <v>40.1156</v>
      </c>
      <c r="E116" s="0" t="n">
        <v>41.3199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27507.15</v>
      </c>
      <c r="K116" s="0" t="n">
        <v>39.18</v>
      </c>
      <c r="L116" s="0" t="n">
        <v>1034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56.2088</v>
      </c>
      <c r="C117" s="0" t="n">
        <v>41.4387</v>
      </c>
      <c r="D117" s="0" t="n">
        <v>43.1045</v>
      </c>
      <c r="E117" s="0" t="n">
        <v>44.5274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43077.15</v>
      </c>
      <c r="K117" s="0" t="n">
        <v>59.09</v>
      </c>
      <c r="L117" s="0" t="n">
        <v>1034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60.8856</v>
      </c>
      <c r="C118" s="0" t="n">
        <v>39.8058</v>
      </c>
      <c r="D118" s="0" t="n">
        <v>41.6791</v>
      </c>
      <c r="E118" s="0" t="n">
        <v>42.888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37941.98</v>
      </c>
      <c r="K118" s="0" t="n">
        <v>53.21</v>
      </c>
      <c r="L118" s="0" t="n">
        <v>1034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26.3536</v>
      </c>
      <c r="C119" s="0" t="n">
        <v>37.8768</v>
      </c>
      <c r="D119" s="0" t="n">
        <v>40.6961</v>
      </c>
      <c r="E119" s="0" t="n">
        <v>41.8559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33722.19</v>
      </c>
      <c r="K119" s="0" t="n">
        <v>47.06</v>
      </c>
      <c r="L119" s="0" t="n">
        <v>1034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53.3368</v>
      </c>
      <c r="C120" s="0" t="n">
        <v>35.7125</v>
      </c>
      <c r="D120" s="0" t="n">
        <v>39.766</v>
      </c>
      <c r="E120" s="0" t="n">
        <v>41.0132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30433.02</v>
      </c>
      <c r="K120" s="0" t="n">
        <v>42.67</v>
      </c>
      <c r="L120" s="0" t="n">
        <v>1034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621.5064</v>
      </c>
      <c r="C121" s="0" t="n">
        <v>40.8921</v>
      </c>
      <c r="D121" s="0" t="n">
        <v>42.6786</v>
      </c>
      <c r="E121" s="0" t="n">
        <v>43.9722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37289.42</v>
      </c>
      <c r="K121" s="0" t="n">
        <v>62.03</v>
      </c>
      <c r="L121" s="0" t="n">
        <v>1034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41.2608</v>
      </c>
      <c r="C122" s="0" t="n">
        <v>38.6697</v>
      </c>
      <c r="D122" s="0" t="n">
        <v>40.9914</v>
      </c>
      <c r="E122" s="0" t="n">
        <v>42.0216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30608.78</v>
      </c>
      <c r="K122" s="0" t="n">
        <v>48.96</v>
      </c>
      <c r="L122" s="0" t="n">
        <v>1034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55.9064</v>
      </c>
      <c r="C123" s="0" t="n">
        <v>36.3767</v>
      </c>
      <c r="D123" s="0" t="n">
        <v>39.3143</v>
      </c>
      <c r="E123" s="0" t="n">
        <v>40.3501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30554.8</v>
      </c>
      <c r="K123" s="0" t="n">
        <v>47.35</v>
      </c>
      <c r="L123" s="0" t="n">
        <v>1034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16.9816</v>
      </c>
      <c r="C124" s="0" t="n">
        <v>34.1514</v>
      </c>
      <c r="D124" s="0" t="n">
        <v>38.0578</v>
      </c>
      <c r="E124" s="0" t="n">
        <v>39.3152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23958.83</v>
      </c>
      <c r="K124" s="0" t="n">
        <v>36.45</v>
      </c>
      <c r="L124" s="0" t="n">
        <v>1034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834.9128</v>
      </c>
      <c r="C125" s="0" t="n">
        <v>39.7836</v>
      </c>
      <c r="D125" s="0" t="n">
        <v>41.8088</v>
      </c>
      <c r="E125" s="0" t="n">
        <v>42.9274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34541.87</v>
      </c>
      <c r="K125" s="0" t="n">
        <v>55.4</v>
      </c>
      <c r="L125" s="0" t="n">
        <v>1034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30.0888</v>
      </c>
      <c r="C126" s="0" t="n">
        <v>37.4555</v>
      </c>
      <c r="D126" s="0" t="n">
        <v>40.039</v>
      </c>
      <c r="E126" s="0" t="n">
        <v>41.031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29018.9</v>
      </c>
      <c r="K126" s="0" t="n">
        <v>45.2</v>
      </c>
      <c r="L126" s="0" t="n">
        <v>1034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509.1408</v>
      </c>
      <c r="C127" s="0" t="n">
        <v>35.2124</v>
      </c>
      <c r="D127" s="0" t="n">
        <v>38.8118</v>
      </c>
      <c r="E127" s="0" t="n">
        <v>39.9227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9330.96</v>
      </c>
      <c r="K127" s="0" t="n">
        <v>44.14</v>
      </c>
      <c r="L127" s="0" t="n">
        <v>1034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40.6928</v>
      </c>
      <c r="C128" s="0" t="n">
        <v>33.0298</v>
      </c>
      <c r="D128" s="0" t="n">
        <v>37.5846</v>
      </c>
      <c r="E128" s="0" t="n">
        <v>38.9701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26530.7</v>
      </c>
      <c r="K128" s="0" t="n">
        <v>42.07</v>
      </c>
      <c r="L128" s="0" t="n">
        <v>1034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758.064</v>
      </c>
      <c r="C129" s="0" t="n">
        <v>39.6822</v>
      </c>
      <c r="D129" s="0" t="n">
        <v>40.9263</v>
      </c>
      <c r="E129" s="0" t="n">
        <v>43.6562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96022.46</v>
      </c>
      <c r="K129" s="0" t="n">
        <v>145.81</v>
      </c>
      <c r="L129" s="0" t="n">
        <v>1035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911.0944</v>
      </c>
      <c r="C130" s="0" t="n">
        <v>37.7619</v>
      </c>
      <c r="D130" s="0" t="n">
        <v>39.465</v>
      </c>
      <c r="E130" s="0" t="n">
        <v>42.4187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73997.18</v>
      </c>
      <c r="K130" s="0" t="n">
        <v>103.38</v>
      </c>
      <c r="L130" s="0" t="n">
        <v>1034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409.8624</v>
      </c>
      <c r="C131" s="0" t="n">
        <v>36.1966</v>
      </c>
      <c r="D131" s="0" t="n">
        <v>38.5937</v>
      </c>
      <c r="E131" s="0" t="n">
        <v>40.8835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55781.42</v>
      </c>
      <c r="K131" s="0" t="n">
        <v>78.51</v>
      </c>
      <c r="L131" s="0" t="n">
        <v>1034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72.4664</v>
      </c>
      <c r="C132" s="0" t="n">
        <v>34.43</v>
      </c>
      <c r="D132" s="0" t="n">
        <v>37.8067</v>
      </c>
      <c r="E132" s="0" t="n">
        <v>39.5604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57683.07</v>
      </c>
      <c r="K132" s="0" t="n">
        <v>79.38</v>
      </c>
      <c r="L132" s="0" t="n">
        <v>1034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413.1552</v>
      </c>
      <c r="C133" s="0" t="n">
        <v>38.5587</v>
      </c>
      <c r="D133" s="0" t="n">
        <v>40.0353</v>
      </c>
      <c r="E133" s="0" t="n">
        <v>42.969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84092</v>
      </c>
      <c r="K133" s="0" t="n">
        <v>124.09</v>
      </c>
      <c r="L133" s="0" t="n">
        <v>1034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95.9848</v>
      </c>
      <c r="C134" s="0" t="n">
        <v>36.9592</v>
      </c>
      <c r="D134" s="0" t="n">
        <v>38.9734</v>
      </c>
      <c r="E134" s="0" t="n">
        <v>41.5497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68865.66</v>
      </c>
      <c r="K134" s="0" t="n">
        <v>95.46</v>
      </c>
      <c r="L134" s="0" t="n">
        <v>1034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656.3192</v>
      </c>
      <c r="C135" s="0" t="n">
        <v>35.2756</v>
      </c>
      <c r="D135" s="0" t="n">
        <v>38.2695</v>
      </c>
      <c r="E135" s="0" t="n">
        <v>40.3189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52860.8</v>
      </c>
      <c r="K135" s="0" t="n">
        <v>79.72</v>
      </c>
      <c r="L135" s="0" t="n">
        <v>1034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91.5984</v>
      </c>
      <c r="C136" s="0" t="n">
        <v>33.4109</v>
      </c>
      <c r="D136" s="0" t="n">
        <v>37.4631</v>
      </c>
      <c r="E136" s="0" t="n">
        <v>38.9747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55592.31</v>
      </c>
      <c r="K136" s="0" t="n">
        <v>75.12</v>
      </c>
      <c r="L136" s="0" t="n">
        <v>1034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91.6776</v>
      </c>
      <c r="C137" s="0" t="n">
        <v>40.3808</v>
      </c>
      <c r="D137" s="0" t="n">
        <v>43.8638</v>
      </c>
      <c r="E137" s="0" t="n">
        <v>45.1682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96920.29</v>
      </c>
      <c r="K137" s="0" t="n">
        <v>138.27</v>
      </c>
      <c r="L137" s="0" t="n">
        <v>1035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593.2328</v>
      </c>
      <c r="C138" s="0" t="n">
        <v>38.4865</v>
      </c>
      <c r="D138" s="0" t="n">
        <v>42.8627</v>
      </c>
      <c r="E138" s="0" t="n">
        <v>43.6492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79382.34</v>
      </c>
      <c r="K138" s="0" t="n">
        <v>111.25</v>
      </c>
      <c r="L138" s="0" t="n">
        <v>1034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78.6088</v>
      </c>
      <c r="C139" s="0" t="n">
        <v>36.9807</v>
      </c>
      <c r="D139" s="0" t="n">
        <v>41.6814</v>
      </c>
      <c r="E139" s="0" t="n">
        <v>41.9252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68494.82</v>
      </c>
      <c r="K139" s="0" t="n">
        <v>97.85</v>
      </c>
      <c r="L139" s="0" t="n">
        <v>1034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524.1552</v>
      </c>
      <c r="C140" s="0" t="n">
        <v>35.3109</v>
      </c>
      <c r="D140" s="0" t="n">
        <v>40.5631</v>
      </c>
      <c r="E140" s="0" t="n">
        <v>40.3575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60402.72</v>
      </c>
      <c r="K140" s="0" t="n">
        <v>86.22</v>
      </c>
      <c r="L140" s="0" t="n">
        <v>1034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238.3024</v>
      </c>
      <c r="C141" s="0" t="n">
        <v>39.2971</v>
      </c>
      <c r="D141" s="0" t="n">
        <v>43.3451</v>
      </c>
      <c r="E141" s="0" t="n">
        <v>44.3936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88699.39</v>
      </c>
      <c r="K141" s="0" t="n">
        <v>121.97</v>
      </c>
      <c r="L141" s="0" t="n">
        <v>1035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68.5224</v>
      </c>
      <c r="C142" s="0" t="n">
        <v>37.6691</v>
      </c>
      <c r="D142" s="0" t="n">
        <v>42.1691</v>
      </c>
      <c r="E142" s="0" t="n">
        <v>42.5982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73758.49</v>
      </c>
      <c r="K142" s="0" t="n">
        <v>105.64</v>
      </c>
      <c r="L142" s="0" t="n">
        <v>1034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725.6616</v>
      </c>
      <c r="C143" s="0" t="n">
        <v>36.0837</v>
      </c>
      <c r="D143" s="0" t="n">
        <v>41.1788</v>
      </c>
      <c r="E143" s="0" t="n">
        <v>41.1673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64688.78</v>
      </c>
      <c r="K143" s="0" t="n">
        <v>90.07</v>
      </c>
      <c r="L143" s="0" t="n">
        <v>1034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403.8136</v>
      </c>
      <c r="C144" s="0" t="n">
        <v>34.3151</v>
      </c>
      <c r="D144" s="0" t="n">
        <v>40.1773</v>
      </c>
      <c r="E144" s="0" t="n">
        <v>39.8211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57624.95</v>
      </c>
      <c r="K144" s="0" t="n">
        <v>82</v>
      </c>
      <c r="L144" s="0" t="n">
        <v>1034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5078.088</v>
      </c>
      <c r="C145" s="0" t="n">
        <v>40.4604</v>
      </c>
      <c r="D145" s="0" t="n">
        <v>42.0533</v>
      </c>
      <c r="E145" s="0" t="n">
        <v>43.9799</v>
      </c>
      <c r="F145" s="0" t="n">
        <v>13862.504</v>
      </c>
      <c r="G145" s="0" t="n">
        <v>35.4742</v>
      </c>
      <c r="H145" s="0" t="n">
        <v>40.6464</v>
      </c>
      <c r="I145" s="0" t="n">
        <v>42.9649</v>
      </c>
      <c r="J145" s="0" t="n">
        <v>123327.37</v>
      </c>
      <c r="K145" s="0" t="n">
        <v>205.39</v>
      </c>
      <c r="L145" s="0" t="n">
        <v>1035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8103.6256</v>
      </c>
      <c r="C146" s="0" t="n">
        <v>36.5038</v>
      </c>
      <c r="D146" s="0" t="n">
        <v>40.9379</v>
      </c>
      <c r="E146" s="0" t="n">
        <v>43.1284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88559.4</v>
      </c>
      <c r="K146" s="0" t="n">
        <v>151.89</v>
      </c>
      <c r="L146" s="0" t="n">
        <v>1035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607.68</v>
      </c>
      <c r="C147" s="0" t="n">
        <v>34.8022</v>
      </c>
      <c r="D147" s="0" t="n">
        <v>40.0105</v>
      </c>
      <c r="E147" s="0" t="n">
        <v>42.4189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59923.86</v>
      </c>
      <c r="K147" s="0" t="n">
        <v>101.73</v>
      </c>
      <c r="L147" s="0" t="n">
        <v>1034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95.0168</v>
      </c>
      <c r="C148" s="0" t="n">
        <v>33.4024</v>
      </c>
      <c r="D148" s="0" t="n">
        <v>39.062</v>
      </c>
      <c r="E148" s="0" t="n">
        <v>41.6436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61253.92</v>
      </c>
      <c r="K148" s="0" t="n">
        <v>98.32</v>
      </c>
      <c r="L148" s="0" t="n">
        <v>1034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852.0496</v>
      </c>
      <c r="C149" s="0" t="n">
        <v>38.169</v>
      </c>
      <c r="D149" s="0" t="n">
        <v>41.3434</v>
      </c>
      <c r="E149" s="0" t="n">
        <v>43.4474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94993.81</v>
      </c>
      <c r="K149" s="0" t="n">
        <v>160.59</v>
      </c>
      <c r="L149" s="0" t="n">
        <v>1035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962.4208</v>
      </c>
      <c r="C150" s="0" t="n">
        <v>35.461</v>
      </c>
      <c r="D150" s="0" t="n">
        <v>40.4351</v>
      </c>
      <c r="E150" s="0" t="n">
        <v>42.7268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78580.74</v>
      </c>
      <c r="K150" s="0" t="n">
        <v>128.57</v>
      </c>
      <c r="L150" s="0" t="n">
        <v>1035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347.1176</v>
      </c>
      <c r="C151" s="0" t="n">
        <v>34.1271</v>
      </c>
      <c r="D151" s="0" t="n">
        <v>39.6464</v>
      </c>
      <c r="E151" s="0" t="n">
        <v>42.1167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65626.41</v>
      </c>
      <c r="K151" s="0" t="n">
        <v>102.67</v>
      </c>
      <c r="L151" s="0" t="n">
        <v>1034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69.2296</v>
      </c>
      <c r="C152" s="0" t="n">
        <v>32.5733</v>
      </c>
      <c r="D152" s="0" t="n">
        <v>38.6977</v>
      </c>
      <c r="E152" s="0" t="n">
        <v>41.3246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51471.12</v>
      </c>
      <c r="K152" s="0" t="n">
        <v>84.18</v>
      </c>
      <c r="L152" s="0" t="n">
        <v>1034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42.8448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2782.42</v>
      </c>
      <c r="K153" s="0" t="n">
        <v>58.74</v>
      </c>
      <c r="L153" s="0" t="n">
        <v>864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80.0088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8410.07</v>
      </c>
      <c r="K154" s="0" t="n">
        <v>50.12</v>
      </c>
      <c r="L154" s="0" t="n">
        <v>864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58.0488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5396.69</v>
      </c>
      <c r="K155" s="0" t="n">
        <v>47.73</v>
      </c>
      <c r="L155" s="0" t="n">
        <v>864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504.5424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3018.83</v>
      </c>
      <c r="K156" s="0" t="n">
        <v>45.43</v>
      </c>
      <c r="L156" s="0" t="n">
        <v>864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28.052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8194.42</v>
      </c>
      <c r="K157" s="0" t="n">
        <v>47.74</v>
      </c>
      <c r="L157" s="0" t="n">
        <v>864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390.5496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194.77</v>
      </c>
      <c r="K158" s="0" t="n">
        <v>39.17</v>
      </c>
      <c r="L158" s="0" t="n">
        <v>864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07.3568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2860.94</v>
      </c>
      <c r="K159" s="0" t="n">
        <v>41.69</v>
      </c>
      <c r="L159" s="0" t="n">
        <v>864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0.0976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494.6</v>
      </c>
      <c r="K160" s="0" t="n">
        <v>36.15</v>
      </c>
      <c r="L160" s="0" t="n">
        <v>864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052.2056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1778.01</v>
      </c>
      <c r="K161" s="0" t="n">
        <v>62.89</v>
      </c>
      <c r="L161" s="0" t="n">
        <v>865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55.6688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2439.39</v>
      </c>
      <c r="K162" s="0" t="n">
        <v>46.53</v>
      </c>
      <c r="L162" s="0" t="n">
        <v>864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66.7408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2374.27</v>
      </c>
      <c r="K163" s="0" t="n">
        <v>48.64</v>
      </c>
      <c r="L163" s="0" t="n">
        <v>864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7.4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470.05</v>
      </c>
      <c r="K164" s="0" t="n">
        <v>39.98</v>
      </c>
      <c r="L164" s="0" t="n">
        <v>864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462.6176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442.13</v>
      </c>
      <c r="K165" s="0" t="n">
        <v>51.75</v>
      </c>
      <c r="L165" s="0" t="n">
        <v>864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397.91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492.23</v>
      </c>
      <c r="K166" s="0" t="n">
        <v>48.33</v>
      </c>
      <c r="L166" s="0" t="n">
        <v>864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14.2368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0767.07</v>
      </c>
      <c r="K167" s="0" t="n">
        <v>45.53</v>
      </c>
      <c r="L167" s="0" t="n">
        <v>864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27.036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6600.98</v>
      </c>
      <c r="K168" s="0" t="n">
        <v>35.85</v>
      </c>
      <c r="L168" s="0" t="n">
        <v>864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726.72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7528.45</v>
      </c>
      <c r="K169" s="0" t="n">
        <v>110.8</v>
      </c>
      <c r="L169" s="0" t="n">
        <v>864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45.5048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6449.41</v>
      </c>
      <c r="K170" s="0" t="n">
        <v>89.68</v>
      </c>
      <c r="L170" s="0" t="n">
        <v>864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89.81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661.75</v>
      </c>
      <c r="K171" s="0" t="n">
        <v>90.8</v>
      </c>
      <c r="L171" s="0" t="n">
        <v>864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47.5784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42097.36</v>
      </c>
      <c r="K172" s="0" t="n">
        <v>84.64</v>
      </c>
      <c r="L172" s="0" t="n">
        <v>864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63.10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9140.86</v>
      </c>
      <c r="K173" s="0" t="n">
        <v>91.3</v>
      </c>
      <c r="L173" s="0" t="n">
        <v>864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49.5368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1316.45</v>
      </c>
      <c r="K174" s="0" t="n">
        <v>79.6</v>
      </c>
      <c r="L174" s="0" t="n">
        <v>864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07.0688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150.54</v>
      </c>
      <c r="K175" s="0" t="n">
        <v>75.15</v>
      </c>
      <c r="L175" s="0" t="n">
        <v>864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7.0504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9714.97</v>
      </c>
      <c r="K176" s="0" t="n">
        <v>79.49</v>
      </c>
      <c r="L176" s="0" t="n">
        <v>864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163.0856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9265.62</v>
      </c>
      <c r="K177" s="0" t="n">
        <v>121.52</v>
      </c>
      <c r="L177" s="0" t="n">
        <v>864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92.6168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496.51</v>
      </c>
      <c r="K178" s="0" t="n">
        <v>121.61</v>
      </c>
      <c r="L178" s="0" t="n">
        <v>864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03.551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43.73</v>
      </c>
      <c r="K179" s="0" t="n">
        <v>103.83</v>
      </c>
      <c r="L179" s="0" t="n">
        <v>864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17.324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654.92</v>
      </c>
      <c r="K180" s="0" t="n">
        <v>99.74</v>
      </c>
      <c r="L180" s="0" t="n">
        <v>864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725.0488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374.16</v>
      </c>
      <c r="K181" s="0" t="n">
        <v>118.12</v>
      </c>
      <c r="L181" s="0" t="n">
        <v>864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62.5128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9335.16</v>
      </c>
      <c r="K182" s="0" t="n">
        <v>106.3</v>
      </c>
      <c r="L182" s="0" t="n">
        <v>864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41.9808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4810.38</v>
      </c>
      <c r="K183" s="0" t="n">
        <v>82.48</v>
      </c>
      <c r="L183" s="0" t="n">
        <v>864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01.4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984.91</v>
      </c>
      <c r="K184" s="0" t="n">
        <v>78.39</v>
      </c>
      <c r="L184" s="0" t="n">
        <v>864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223.4408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0129.31</v>
      </c>
      <c r="K185" s="0" t="n">
        <v>185.65</v>
      </c>
      <c r="L185" s="0" t="n">
        <v>865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933.2784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4330.79</v>
      </c>
      <c r="K186" s="0" t="n">
        <v>117.71</v>
      </c>
      <c r="L186" s="0" t="n">
        <v>864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30.8816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0827.76</v>
      </c>
      <c r="K187" s="0" t="n">
        <v>113.7</v>
      </c>
      <c r="L187" s="0" t="n">
        <v>864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87.7632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5022.7</v>
      </c>
      <c r="K188" s="0" t="n">
        <v>105.48</v>
      </c>
      <c r="L188" s="0" t="n">
        <v>864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5967.8632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5816.35</v>
      </c>
      <c r="K189" s="0" t="n">
        <v>140.74</v>
      </c>
      <c r="L189" s="0" t="n">
        <v>864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650.6624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8614.61</v>
      </c>
      <c r="K190" s="0" t="n">
        <v>108.96</v>
      </c>
      <c r="L190" s="0" t="n">
        <v>864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70.7792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1353.12</v>
      </c>
      <c r="K191" s="0" t="n">
        <v>97.62</v>
      </c>
      <c r="L191" s="0" t="n">
        <v>864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76.1776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384.43</v>
      </c>
      <c r="K192" s="0" t="n">
        <v>105.91</v>
      </c>
      <c r="L192" s="0" t="n">
        <v>864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791.1696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9780.32</v>
      </c>
      <c r="K193" s="0" t="n">
        <v>61.2</v>
      </c>
      <c r="L193" s="0" t="n">
        <v>1447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79.7712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520.12</v>
      </c>
      <c r="K194" s="0" t="n">
        <v>53.26</v>
      </c>
      <c r="L194" s="0" t="n">
        <v>1447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63.42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543.69</v>
      </c>
      <c r="K195" s="0" t="n">
        <v>41.68</v>
      </c>
      <c r="L195" s="0" t="n">
        <v>1447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25.7904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6949.92</v>
      </c>
      <c r="K196" s="0" t="n">
        <v>37.99</v>
      </c>
      <c r="L196" s="0" t="n">
        <v>1448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807.1008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009.26</v>
      </c>
      <c r="K197" s="0" t="n">
        <v>55.82</v>
      </c>
      <c r="L197" s="0" t="n">
        <v>1447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67.5856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2985.21</v>
      </c>
      <c r="K198" s="0" t="n">
        <v>48.56</v>
      </c>
      <c r="L198" s="0" t="n">
        <v>1447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76.1792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0624.74</v>
      </c>
      <c r="K199" s="0" t="n">
        <v>45.71</v>
      </c>
      <c r="L199" s="0" t="n">
        <v>1447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72.2896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576.33</v>
      </c>
      <c r="K200" s="0" t="n">
        <v>37.05</v>
      </c>
      <c r="L200" s="0" t="n">
        <v>1447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64.3744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5326.78</v>
      </c>
      <c r="K201" s="0" t="n">
        <v>79.07</v>
      </c>
      <c r="L201" s="0" t="n">
        <v>1448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10.7696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966.35</v>
      </c>
      <c r="K202" s="0" t="n">
        <v>60.91</v>
      </c>
      <c r="L202" s="0" t="n">
        <v>1448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58.3488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9927.91</v>
      </c>
      <c r="K203" s="0" t="n">
        <v>53.31</v>
      </c>
      <c r="L203" s="0" t="n">
        <v>1448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361.5296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7054.81</v>
      </c>
      <c r="K204" s="0" t="n">
        <v>46.93</v>
      </c>
      <c r="L204" s="0" t="n">
        <v>1447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285.4352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683.14</v>
      </c>
      <c r="K205" s="0" t="n">
        <v>62.69</v>
      </c>
      <c r="L205" s="0" t="n">
        <v>1448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494.0352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5706.2</v>
      </c>
      <c r="K206" s="0" t="n">
        <v>60.99</v>
      </c>
      <c r="L206" s="0" t="n">
        <v>1447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68.1968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116</v>
      </c>
      <c r="K207" s="0" t="n">
        <v>55.16</v>
      </c>
      <c r="L207" s="0" t="n">
        <v>1448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41.8304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219.28</v>
      </c>
      <c r="K208" s="0" t="n">
        <v>46.5</v>
      </c>
      <c r="L208" s="0" t="n">
        <v>1447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963.35</v>
      </c>
      <c r="K209" s="0" t="n">
        <v>44.69</v>
      </c>
      <c r="L209" s="0" t="n">
        <v>770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2271.57</v>
      </c>
      <c r="K210" s="0" t="n">
        <v>41.24</v>
      </c>
      <c r="L210" s="0" t="n">
        <v>770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626.5</v>
      </c>
      <c r="K211" s="0" t="n">
        <v>36.36</v>
      </c>
      <c r="L211" s="0" t="n">
        <v>770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20207.18</v>
      </c>
      <c r="K212" s="0" t="n">
        <v>39.37</v>
      </c>
      <c r="L212" s="0" t="n">
        <v>769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061.66</v>
      </c>
      <c r="K213" s="0" t="n">
        <v>40.9</v>
      </c>
      <c r="L213" s="0" t="n">
        <v>770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238.97</v>
      </c>
      <c r="K214" s="0" t="n">
        <v>37.51</v>
      </c>
      <c r="L214" s="0" t="n">
        <v>769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57.79</v>
      </c>
      <c r="K215" s="0" t="n">
        <v>33.17</v>
      </c>
      <c r="L215" s="0" t="n">
        <v>769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526.01</v>
      </c>
      <c r="K216" s="0" t="n">
        <v>31.42</v>
      </c>
      <c r="L216" s="0" t="n">
        <v>769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153.43</v>
      </c>
      <c r="K217" s="0" t="n">
        <v>54.81</v>
      </c>
      <c r="L217" s="0" t="n">
        <v>770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2928.85</v>
      </c>
      <c r="K218" s="0" t="n">
        <v>47.35</v>
      </c>
      <c r="L218" s="0" t="n">
        <v>769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9939.4</v>
      </c>
      <c r="K219" s="0" t="n">
        <v>41.55</v>
      </c>
      <c r="L219" s="0" t="n">
        <v>769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619.5</v>
      </c>
      <c r="K220" s="0" t="n">
        <v>37.8</v>
      </c>
      <c r="L220" s="0" t="n">
        <v>769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5429.69</v>
      </c>
      <c r="K221" s="0" t="n">
        <v>49.3</v>
      </c>
      <c r="L221" s="0" t="n">
        <v>770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1280.89</v>
      </c>
      <c r="K222" s="0" t="n">
        <v>43.45</v>
      </c>
      <c r="L222" s="0" t="n">
        <v>769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683.26</v>
      </c>
      <c r="K223" s="0" t="n">
        <v>39.57</v>
      </c>
      <c r="L223" s="0" t="n">
        <v>770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618.24</v>
      </c>
      <c r="K224" s="0" t="n">
        <v>31.99</v>
      </c>
      <c r="L224" s="0" t="n">
        <v>769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9862.77</v>
      </c>
      <c r="K225" s="0" t="n">
        <v>111.63</v>
      </c>
      <c r="L225" s="0" t="n">
        <v>770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53.0704</v>
      </c>
      <c r="C226" s="0" t="n">
        <v>37.0135</v>
      </c>
      <c r="D226" s="0" t="n">
        <v>39.0136</v>
      </c>
      <c r="E226" s="0" t="n">
        <v>41.6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579.39</v>
      </c>
      <c r="K226" s="0" t="n">
        <v>77.62</v>
      </c>
      <c r="L226" s="0" t="n">
        <v>770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052.18</v>
      </c>
      <c r="K227" s="0" t="n">
        <v>70.57</v>
      </c>
      <c r="L227" s="0" t="n">
        <v>769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555.08</v>
      </c>
      <c r="K228" s="0" t="n">
        <v>65.43</v>
      </c>
      <c r="L228" s="0" t="n">
        <v>769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555.3</v>
      </c>
      <c r="K229" s="0" t="n">
        <v>84.87</v>
      </c>
      <c r="L229" s="0" t="n">
        <v>769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105.23</v>
      </c>
      <c r="K230" s="0" t="n">
        <v>73.35</v>
      </c>
      <c r="L230" s="0" t="n">
        <v>769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8940.42</v>
      </c>
      <c r="K231" s="0" t="n">
        <v>77.8</v>
      </c>
      <c r="L231" s="0" t="n">
        <v>770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021.33</v>
      </c>
      <c r="K232" s="0" t="n">
        <v>65.1</v>
      </c>
      <c r="L232" s="0" t="n">
        <v>769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090.94</v>
      </c>
      <c r="K233" s="0" t="n">
        <v>119.07</v>
      </c>
      <c r="L233" s="0" t="n">
        <v>770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0793.82</v>
      </c>
      <c r="K234" s="0" t="n">
        <v>93.2</v>
      </c>
      <c r="L234" s="0" t="n">
        <v>770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3647.73</v>
      </c>
      <c r="K235" s="0" t="n">
        <v>79.99</v>
      </c>
      <c r="L235" s="0" t="n">
        <v>770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8904.28</v>
      </c>
      <c r="K236" s="0" t="n">
        <v>75.52</v>
      </c>
      <c r="L236" s="0" t="n">
        <v>769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3382.61</v>
      </c>
      <c r="K237" s="0" t="n">
        <v>107.66</v>
      </c>
      <c r="L237" s="0" t="n">
        <v>770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435.25</v>
      </c>
      <c r="K238" s="0" t="n">
        <v>93.62</v>
      </c>
      <c r="L238" s="0" t="n">
        <v>770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402.44</v>
      </c>
      <c r="K239" s="0" t="n">
        <v>73.65</v>
      </c>
      <c r="L239" s="0" t="n">
        <v>770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096.01</v>
      </c>
      <c r="K240" s="0" t="n">
        <v>78.45</v>
      </c>
      <c r="L240" s="0" t="n">
        <v>770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0728.41</v>
      </c>
      <c r="K241" s="0" t="n">
        <v>148.53</v>
      </c>
      <c r="L241" s="0" t="n">
        <v>771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5541.39</v>
      </c>
      <c r="K242" s="0" t="n">
        <v>122.44</v>
      </c>
      <c r="L242" s="0" t="n">
        <v>770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8644.05</v>
      </c>
      <c r="K243" s="0" t="n">
        <v>86.65</v>
      </c>
      <c r="L243" s="0" t="n">
        <v>770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205.96</v>
      </c>
      <c r="K244" s="0" t="n">
        <v>83.33</v>
      </c>
      <c r="L244" s="0" t="n">
        <v>770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7434.72</v>
      </c>
      <c r="K245" s="0" t="n">
        <v>144.05</v>
      </c>
      <c r="L245" s="0" t="n">
        <v>770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350.44</v>
      </c>
      <c r="K246" s="0" t="n">
        <v>107.81</v>
      </c>
      <c r="L246" s="0" t="n">
        <v>770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1735.55</v>
      </c>
      <c r="K247" s="0" t="n">
        <v>93.39</v>
      </c>
      <c r="L247" s="0" t="n">
        <v>770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126.74</v>
      </c>
      <c r="K248" s="0" t="n">
        <v>76.65</v>
      </c>
      <c r="L248" s="0" t="n">
        <v>770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6830.464</v>
      </c>
      <c r="C249" s="0" t="n">
        <v>42.776</v>
      </c>
      <c r="D249" s="0" t="n">
        <v>42.3727</v>
      </c>
      <c r="E249" s="0" t="n">
        <v>44.9461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44493.69</v>
      </c>
      <c r="K249" s="0" t="n">
        <v>76.02</v>
      </c>
      <c r="L249" s="0" t="n">
        <v>2692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999.5632</v>
      </c>
      <c r="C250" s="0" t="n">
        <v>40.6425</v>
      </c>
      <c r="D250" s="0" t="n">
        <v>40.7893</v>
      </c>
      <c r="E250" s="0" t="n">
        <v>43.337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33586.85</v>
      </c>
      <c r="K250" s="0" t="n">
        <v>60.52</v>
      </c>
      <c r="L250" s="0" t="n">
        <v>2691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392.0688</v>
      </c>
      <c r="C251" s="0" t="n">
        <v>38.5734</v>
      </c>
      <c r="D251" s="0" t="n">
        <v>39.3883</v>
      </c>
      <c r="E251" s="0" t="n">
        <v>41.832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30677.01</v>
      </c>
      <c r="K251" s="0" t="n">
        <v>55.15</v>
      </c>
      <c r="L251" s="0" t="n">
        <v>2690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843.9424</v>
      </c>
      <c r="C252" s="0" t="n">
        <v>36.4526</v>
      </c>
      <c r="D252" s="0" t="n">
        <v>38.3135</v>
      </c>
      <c r="E252" s="0" t="n">
        <v>40.696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28782.58</v>
      </c>
      <c r="K252" s="0" t="n">
        <v>51.69</v>
      </c>
      <c r="L252" s="0" t="n">
        <v>2690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9488.8544</v>
      </c>
      <c r="C253" s="0" t="n">
        <v>41.7006</v>
      </c>
      <c r="D253" s="0" t="n">
        <v>41.5547</v>
      </c>
      <c r="E253" s="0" t="n">
        <v>44.0915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35810.47</v>
      </c>
      <c r="K253" s="0" t="n">
        <v>66.53</v>
      </c>
      <c r="L253" s="0" t="n">
        <v>2691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887.1264</v>
      </c>
      <c r="C254" s="0" t="n">
        <v>39.5475</v>
      </c>
      <c r="D254" s="0" t="n">
        <v>40.0338</v>
      </c>
      <c r="E254" s="0" t="n">
        <v>42.50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32140.02</v>
      </c>
      <c r="K254" s="0" t="n">
        <v>58.55</v>
      </c>
      <c r="L254" s="0" t="n">
        <v>2691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2071.488</v>
      </c>
      <c r="C255" s="0" t="n">
        <v>37.4692</v>
      </c>
      <c r="D255" s="0" t="n">
        <v>38.9771</v>
      </c>
      <c r="E255" s="0" t="n">
        <v>41.384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34369.57</v>
      </c>
      <c r="K255" s="0" t="n">
        <v>58.11</v>
      </c>
      <c r="L255" s="0" t="n">
        <v>2691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107.1168</v>
      </c>
      <c r="C256" s="0" t="n">
        <v>35.2832</v>
      </c>
      <c r="D256" s="0" t="n">
        <v>37.7245</v>
      </c>
      <c r="E256" s="0" t="n">
        <v>40.0925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27843.81</v>
      </c>
      <c r="K256" s="0" t="n">
        <v>47.29</v>
      </c>
      <c r="L256" s="0" t="n">
        <v>2691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4663.1072</v>
      </c>
      <c r="C257" s="0" t="n">
        <v>41.7868</v>
      </c>
      <c r="D257" s="0" t="n">
        <v>45.0194</v>
      </c>
      <c r="E257" s="0" t="n">
        <v>44.8476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55615.19</v>
      </c>
      <c r="K257" s="0" t="n">
        <v>89.97</v>
      </c>
      <c r="L257" s="0" t="n">
        <v>2692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7475.8656</v>
      </c>
      <c r="C258" s="0" t="n">
        <v>39.1231</v>
      </c>
      <c r="D258" s="0" t="n">
        <v>43.459</v>
      </c>
      <c r="E258" s="0" t="n">
        <v>43.690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49073.47</v>
      </c>
      <c r="K258" s="0" t="n">
        <v>80.91</v>
      </c>
      <c r="L258" s="0" t="n">
        <v>2692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9790.04</v>
      </c>
      <c r="C259" s="0" t="n">
        <v>36.637</v>
      </c>
      <c r="D259" s="0" t="n">
        <v>41.982</v>
      </c>
      <c r="E259" s="0" t="n">
        <v>42.5485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43696.42</v>
      </c>
      <c r="K259" s="0" t="n">
        <v>69.46</v>
      </c>
      <c r="L259" s="0" t="n">
        <v>2691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5581.4608</v>
      </c>
      <c r="C260" s="0" t="n">
        <v>34.1334</v>
      </c>
      <c r="D260" s="0" t="n">
        <v>40.791</v>
      </c>
      <c r="E260" s="0" t="n">
        <v>41.542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45751.34</v>
      </c>
      <c r="K260" s="0" t="n">
        <v>67.42</v>
      </c>
      <c r="L260" s="0" t="n">
        <v>2691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9863.7168</v>
      </c>
      <c r="C261" s="0" t="n">
        <v>40.4217</v>
      </c>
      <c r="D261" s="0" t="n">
        <v>44.2182</v>
      </c>
      <c r="E261" s="0" t="n">
        <v>44.257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53313.39</v>
      </c>
      <c r="K261" s="0" t="n">
        <v>80.24</v>
      </c>
      <c r="L261" s="0" t="n">
        <v>2692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9865.5552</v>
      </c>
      <c r="C262" s="0" t="n">
        <v>37.811</v>
      </c>
      <c r="D262" s="0" t="n">
        <v>42.6927</v>
      </c>
      <c r="E262" s="0" t="n">
        <v>43.108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46275.65</v>
      </c>
      <c r="K262" s="0" t="n">
        <v>71.9</v>
      </c>
      <c r="L262" s="0" t="n">
        <v>2692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5530.4992</v>
      </c>
      <c r="C263" s="0" t="n">
        <v>35.2793</v>
      </c>
      <c r="D263" s="0" t="n">
        <v>41.4044</v>
      </c>
      <c r="E263" s="0" t="n">
        <v>42.0739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41607.39</v>
      </c>
      <c r="K263" s="0" t="n">
        <v>63.33</v>
      </c>
      <c r="L263" s="0" t="n">
        <v>2691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3024.264</v>
      </c>
      <c r="C264" s="0" t="n">
        <v>32.7803</v>
      </c>
      <c r="D264" s="0" t="n">
        <v>40.2766</v>
      </c>
      <c r="E264" s="0" t="n">
        <v>41.0955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38112.37</v>
      </c>
      <c r="K264" s="0" t="n">
        <v>63.55</v>
      </c>
      <c r="L264" s="0" t="n">
        <v>2690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375.652</v>
      </c>
      <c r="C265" s="0" t="n">
        <v>42.2504</v>
      </c>
      <c r="D265" s="0" t="n">
        <v>43.9304</v>
      </c>
      <c r="E265" s="0" t="n">
        <v>45.8088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35526.1</v>
      </c>
      <c r="K265" s="0" t="n">
        <v>59.44</v>
      </c>
      <c r="L265" s="0" t="n">
        <v>1414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522.7528</v>
      </c>
      <c r="C266" s="0" t="n">
        <v>40.9925</v>
      </c>
      <c r="D266" s="0" t="n">
        <v>42.7856</v>
      </c>
      <c r="E266" s="0" t="n">
        <v>44.26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31331.72</v>
      </c>
      <c r="K266" s="0" t="n">
        <v>54.77</v>
      </c>
      <c r="L266" s="0" t="n">
        <v>1413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377.244</v>
      </c>
      <c r="C267" s="0" t="n">
        <v>39.3512</v>
      </c>
      <c r="D267" s="0" t="n">
        <v>41.6515</v>
      </c>
      <c r="E267" s="0" t="n">
        <v>42.867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32406.62</v>
      </c>
      <c r="K267" s="0" t="n">
        <v>55.3</v>
      </c>
      <c r="L267" s="0" t="n">
        <v>1413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52.4944</v>
      </c>
      <c r="C268" s="0" t="n">
        <v>37.403</v>
      </c>
      <c r="D268" s="0" t="n">
        <v>40.6902</v>
      </c>
      <c r="E268" s="0" t="n">
        <v>41.864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30145.98</v>
      </c>
      <c r="K268" s="0" t="n">
        <v>52.07</v>
      </c>
      <c r="L268" s="0" t="n">
        <v>1413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928.528</v>
      </c>
      <c r="C269" s="0" t="n">
        <v>41.6389</v>
      </c>
      <c r="D269" s="0" t="n">
        <v>43.3241</v>
      </c>
      <c r="E269" s="0" t="n">
        <v>44.9568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38420.52</v>
      </c>
      <c r="K269" s="0" t="n">
        <v>63.62</v>
      </c>
      <c r="L269" s="0" t="n">
        <v>1413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414.7144</v>
      </c>
      <c r="C270" s="0" t="n">
        <v>40.1391</v>
      </c>
      <c r="D270" s="0" t="n">
        <v>42.1221</v>
      </c>
      <c r="E270" s="0" t="n">
        <v>43.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29510.96</v>
      </c>
      <c r="K270" s="0" t="n">
        <v>52.75</v>
      </c>
      <c r="L270" s="0" t="n">
        <v>1413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801.4104</v>
      </c>
      <c r="C271" s="0" t="n">
        <v>38.311</v>
      </c>
      <c r="D271" s="0" t="n">
        <v>41.1979</v>
      </c>
      <c r="E271" s="0" t="n">
        <v>42.4056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27283.49</v>
      </c>
      <c r="K271" s="0" t="n">
        <v>47.31</v>
      </c>
      <c r="L271" s="0" t="n">
        <v>1413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423.4672</v>
      </c>
      <c r="C272" s="0" t="n">
        <v>36.2775</v>
      </c>
      <c r="D272" s="0" t="n">
        <v>40.2252</v>
      </c>
      <c r="E272" s="0" t="n">
        <v>41.419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29022.63</v>
      </c>
      <c r="K272" s="0" t="n">
        <v>49.64</v>
      </c>
      <c r="L272" s="0" t="n">
        <v>1413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824.1192</v>
      </c>
      <c r="C273" s="0" t="n">
        <v>41.0587</v>
      </c>
      <c r="D273" s="0" t="n">
        <v>43.0128</v>
      </c>
      <c r="E273" s="0" t="n">
        <v>44.6042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33549.26</v>
      </c>
      <c r="K273" s="0" t="n">
        <v>66.76</v>
      </c>
      <c r="L273" s="0" t="n">
        <v>1413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4108.38</v>
      </c>
      <c r="C274" s="0" t="n">
        <v>39.089</v>
      </c>
      <c r="D274" s="0" t="n">
        <v>41.5349</v>
      </c>
      <c r="E274" s="0" t="n">
        <v>42.7677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32843.74</v>
      </c>
      <c r="K274" s="0" t="n">
        <v>60</v>
      </c>
      <c r="L274" s="0" t="n">
        <v>1413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108.9552</v>
      </c>
      <c r="C275" s="0" t="n">
        <v>36.9773</v>
      </c>
      <c r="D275" s="0" t="n">
        <v>39.9716</v>
      </c>
      <c r="E275" s="0" t="n">
        <v>41.0324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26072.78</v>
      </c>
      <c r="K275" s="0" t="n">
        <v>49.58</v>
      </c>
      <c r="L275" s="0" t="n">
        <v>1413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22.6296</v>
      </c>
      <c r="C276" s="0" t="n">
        <v>34.8476</v>
      </c>
      <c r="D276" s="0" t="n">
        <v>38.7123</v>
      </c>
      <c r="E276" s="0" t="n">
        <v>39.8771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27651.84</v>
      </c>
      <c r="K276" s="0" t="n">
        <v>50.88</v>
      </c>
      <c r="L276" s="0" t="n">
        <v>1413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5067.2504</v>
      </c>
      <c r="C277" s="0" t="n">
        <v>40.0987</v>
      </c>
      <c r="D277" s="0" t="n">
        <v>42.2494</v>
      </c>
      <c r="E277" s="0" t="n">
        <v>43.6023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31311.72</v>
      </c>
      <c r="K277" s="0" t="n">
        <v>61.89</v>
      </c>
      <c r="L277" s="0" t="n">
        <v>1414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329.264</v>
      </c>
      <c r="C278" s="0" t="n">
        <v>37.9852</v>
      </c>
      <c r="D278" s="0" t="n">
        <v>40.6501</v>
      </c>
      <c r="E278" s="0" t="n">
        <v>41.755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31544.52</v>
      </c>
      <c r="K278" s="0" t="n">
        <v>56.96</v>
      </c>
      <c r="L278" s="0" t="n">
        <v>1413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62.5208</v>
      </c>
      <c r="C279" s="0" t="n">
        <v>35.8627</v>
      </c>
      <c r="D279" s="0" t="n">
        <v>39.4581</v>
      </c>
      <c r="E279" s="0" t="n">
        <v>40.5478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25286.22</v>
      </c>
      <c r="K279" s="0" t="n">
        <v>49.21</v>
      </c>
      <c r="L279" s="0" t="n">
        <v>1413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48.3968</v>
      </c>
      <c r="C280" s="0" t="n">
        <v>33.7351</v>
      </c>
      <c r="D280" s="0" t="n">
        <v>38.0364</v>
      </c>
      <c r="E280" s="0" t="n">
        <v>39.341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23187.11</v>
      </c>
      <c r="K280" s="0" t="n">
        <v>42.54</v>
      </c>
      <c r="L280" s="0" t="n">
        <v>1413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30085.6872</v>
      </c>
      <c r="C281" s="0" t="n">
        <v>39.4381</v>
      </c>
      <c r="D281" s="0" t="n">
        <v>40.7808</v>
      </c>
      <c r="E281" s="0" t="n">
        <v>43.928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77950.44</v>
      </c>
      <c r="K281" s="0" t="n">
        <v>111.03</v>
      </c>
      <c r="L281" s="0" t="n">
        <v>1414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8353.0368</v>
      </c>
      <c r="C282" s="0" t="n">
        <v>37.8448</v>
      </c>
      <c r="D282" s="0" t="n">
        <v>39.5793</v>
      </c>
      <c r="E282" s="0" t="n">
        <v>42.7345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62695.14</v>
      </c>
      <c r="K282" s="0" t="n">
        <v>92.66</v>
      </c>
      <c r="L282" s="0" t="n">
        <v>1413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697.7152</v>
      </c>
      <c r="C283" s="0" t="n">
        <v>36.4673</v>
      </c>
      <c r="D283" s="0" t="n">
        <v>38.8066</v>
      </c>
      <c r="E283" s="0" t="n">
        <v>41.360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64937.45</v>
      </c>
      <c r="K283" s="0" t="n">
        <v>96.02</v>
      </c>
      <c r="L283" s="0" t="n">
        <v>1413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986.252</v>
      </c>
      <c r="C284" s="0" t="n">
        <v>34.8384</v>
      </c>
      <c r="D284" s="0" t="n">
        <v>38.1144</v>
      </c>
      <c r="E284" s="0" t="n">
        <v>40.1286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52488.24</v>
      </c>
      <c r="K284" s="0" t="n">
        <v>77.06</v>
      </c>
      <c r="L284" s="0" t="n">
        <v>1413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3527.1888</v>
      </c>
      <c r="C285" s="0" t="n">
        <v>38.5446</v>
      </c>
      <c r="D285" s="0" t="n">
        <v>40.0413</v>
      </c>
      <c r="E285" s="0" t="n">
        <v>43.2869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69976.16</v>
      </c>
      <c r="K285" s="0" t="n">
        <v>111.12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4312.228</v>
      </c>
      <c r="C286" s="0" t="n">
        <v>37.1545</v>
      </c>
      <c r="D286" s="0" t="n">
        <v>39.1615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59658.64</v>
      </c>
      <c r="K286" s="0" t="n">
        <v>94.3</v>
      </c>
      <c r="L286" s="0" t="n">
        <v>1413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2156.3976</v>
      </c>
      <c r="C287" s="0" t="n">
        <v>35.625</v>
      </c>
      <c r="D287" s="0" t="n">
        <v>38.5248</v>
      </c>
      <c r="E287" s="0" t="n">
        <v>40.837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53175.11</v>
      </c>
      <c r="K287" s="0" t="n">
        <v>83.68</v>
      </c>
      <c r="L287" s="0" t="n">
        <v>1413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160.2816</v>
      </c>
      <c r="C288" s="0" t="n">
        <v>33.8575</v>
      </c>
      <c r="D288" s="0" t="n">
        <v>37.7432</v>
      </c>
      <c r="E288" s="0" t="n">
        <v>39.5142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58634.81</v>
      </c>
      <c r="K288" s="0" t="n">
        <v>87.3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6234.624</v>
      </c>
      <c r="C289" s="0" t="n">
        <v>40.2312</v>
      </c>
      <c r="D289" s="0" t="n">
        <v>44.0062</v>
      </c>
      <c r="E289" s="0" t="n">
        <v>45.38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85366.83</v>
      </c>
      <c r="K289" s="0" t="n">
        <v>135.6</v>
      </c>
      <c r="L289" s="0" t="n">
        <v>1414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8356.6888</v>
      </c>
      <c r="C290" s="0" t="n">
        <v>38.5512</v>
      </c>
      <c r="D290" s="0" t="n">
        <v>43.1116</v>
      </c>
      <c r="E290" s="0" t="n">
        <v>44.005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72852.48</v>
      </c>
      <c r="K290" s="0" t="n">
        <v>114.31</v>
      </c>
      <c r="L290" s="0" t="n">
        <v>1413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918.8408</v>
      </c>
      <c r="C291" s="0" t="n">
        <v>37.1916</v>
      </c>
      <c r="D291" s="0" t="n">
        <v>42.0752</v>
      </c>
      <c r="E291" s="0" t="n">
        <v>42.4511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76383.57</v>
      </c>
      <c r="K291" s="0" t="n">
        <v>120.36</v>
      </c>
      <c r="L291" s="0" t="n">
        <v>1413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2040.8672</v>
      </c>
      <c r="C292" s="0" t="n">
        <v>35.6374</v>
      </c>
      <c r="D292" s="0" t="n">
        <v>41.0765</v>
      </c>
      <c r="E292" s="0" t="n">
        <v>40.9806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60087.73</v>
      </c>
      <c r="K292" s="0" t="n">
        <v>103.92</v>
      </c>
      <c r="L292" s="0" t="n">
        <v>1413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2402.5896</v>
      </c>
      <c r="C293" s="0" t="n">
        <v>39.2917</v>
      </c>
      <c r="D293" s="0" t="n">
        <v>43.5478</v>
      </c>
      <c r="E293" s="0" t="n">
        <v>44.6834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92783.92</v>
      </c>
      <c r="K293" s="0" t="n">
        <v>140.69</v>
      </c>
      <c r="L293" s="0" t="n">
        <v>1414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4438.808</v>
      </c>
      <c r="C294" s="0" t="n">
        <v>37.8525</v>
      </c>
      <c r="D294" s="0" t="n">
        <v>42.5414</v>
      </c>
      <c r="E294" s="0" t="n">
        <v>43.138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68766.27</v>
      </c>
      <c r="K294" s="0" t="n">
        <v>109.09</v>
      </c>
      <c r="L294" s="0" t="n">
        <v>1413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2206.676</v>
      </c>
      <c r="C295" s="0" t="n">
        <v>36.388</v>
      </c>
      <c r="D295" s="0" t="n">
        <v>41.6172</v>
      </c>
      <c r="E295" s="0" t="n">
        <v>41.712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59059.42</v>
      </c>
      <c r="K295" s="0" t="n">
        <v>95.72</v>
      </c>
      <c r="L295" s="0" t="n">
        <v>1413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1150.7904</v>
      </c>
      <c r="C296" s="0" t="n">
        <v>34.7283</v>
      </c>
      <c r="D296" s="0" t="n">
        <v>40.6517</v>
      </c>
      <c r="E296" s="0" t="n">
        <v>40.412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59521.75</v>
      </c>
      <c r="K296" s="0" t="n">
        <v>89.49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74815.1808</v>
      </c>
      <c r="C297" s="0" t="n">
        <v>39.7326</v>
      </c>
      <c r="D297" s="0" t="n">
        <v>42.2211</v>
      </c>
      <c r="E297" s="0" t="n">
        <v>44.2188</v>
      </c>
      <c r="F297" s="0" t="n">
        <v>9929.5712</v>
      </c>
      <c r="G297" s="0" t="n">
        <v>35.5851</v>
      </c>
      <c r="H297" s="0" t="n">
        <v>41.0507</v>
      </c>
      <c r="I297" s="0" t="n">
        <v>43.3628</v>
      </c>
      <c r="J297" s="0" t="n">
        <v>102415.4</v>
      </c>
      <c r="K297" s="0" t="n">
        <v>178.05</v>
      </c>
      <c r="L297" s="0" t="n">
        <v>1415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7332.4904</v>
      </c>
      <c r="C298" s="0" t="n">
        <v>36.378</v>
      </c>
      <c r="D298" s="0" t="n">
        <v>41.2866</v>
      </c>
      <c r="E298" s="0" t="n">
        <v>43.5028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88427.31</v>
      </c>
      <c r="K298" s="0" t="n">
        <v>154.13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650.9976</v>
      </c>
      <c r="C299" s="0" t="n">
        <v>35.0537</v>
      </c>
      <c r="D299" s="0" t="n">
        <v>40.391</v>
      </c>
      <c r="E299" s="0" t="n">
        <v>42.7476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62923.9</v>
      </c>
      <c r="K299" s="0" t="n">
        <v>105.99</v>
      </c>
      <c r="L299" s="0" t="n">
        <v>1413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810.6144</v>
      </c>
      <c r="C300" s="0" t="n">
        <v>33.8241</v>
      </c>
      <c r="D300" s="0" t="n">
        <v>39.4975</v>
      </c>
      <c r="E300" s="0" t="n">
        <v>41.993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60304.51</v>
      </c>
      <c r="K300" s="0" t="n">
        <v>105.93</v>
      </c>
      <c r="L300" s="0" t="n">
        <v>1413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5416.968</v>
      </c>
      <c r="C301" s="0" t="n">
        <v>37.7145</v>
      </c>
      <c r="D301" s="0" t="n">
        <v>41.6673</v>
      </c>
      <c r="E301" s="0" t="n">
        <v>43.7959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91760.38</v>
      </c>
      <c r="K301" s="0" t="n">
        <v>157.31</v>
      </c>
      <c r="L301" s="0" t="n">
        <v>1414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563.4024</v>
      </c>
      <c r="C302" s="0" t="n">
        <v>35.6177</v>
      </c>
      <c r="D302" s="0" t="n">
        <v>40.7988</v>
      </c>
      <c r="E302" s="0" t="n">
        <v>43.0964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69430.12</v>
      </c>
      <c r="K302" s="0" t="n">
        <v>113.02</v>
      </c>
      <c r="L302" s="0" t="n">
        <v>1413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444.7344</v>
      </c>
      <c r="C303" s="0" t="n">
        <v>34.473</v>
      </c>
      <c r="D303" s="0" t="n">
        <v>40.0675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62277.99</v>
      </c>
      <c r="K303" s="0" t="n">
        <v>107.58</v>
      </c>
      <c r="L303" s="0" t="n">
        <v>1413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41.324</v>
      </c>
      <c r="C304" s="0" t="n">
        <v>33.065</v>
      </c>
      <c r="D304" s="0" t="n">
        <v>39.0103</v>
      </c>
      <c r="E304" s="0" t="n">
        <v>41.577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59136.65</v>
      </c>
      <c r="K304" s="0" t="n">
        <v>103.2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535.5288</v>
      </c>
      <c r="C305" s="0" t="n">
        <v>41.5596</v>
      </c>
      <c r="D305" s="0" t="n">
        <v>43.2842</v>
      </c>
      <c r="E305" s="0" t="n">
        <v>44.8875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5533.37</v>
      </c>
      <c r="K305" s="0" t="n">
        <v>54.54</v>
      </c>
      <c r="L305" s="0" t="n">
        <v>1174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219.4424</v>
      </c>
      <c r="C306" s="0" t="n">
        <v>40.0331</v>
      </c>
      <c r="D306" s="0" t="n">
        <v>42.0761</v>
      </c>
      <c r="E306" s="0" t="n">
        <v>43.3571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22489.32</v>
      </c>
      <c r="K306" s="0" t="n">
        <v>50.6</v>
      </c>
      <c r="L306" s="0" t="n">
        <v>1174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65.6944</v>
      </c>
      <c r="C307" s="0" t="n">
        <v>38.2011</v>
      </c>
      <c r="D307" s="0" t="n">
        <v>41.1679</v>
      </c>
      <c r="E307" s="0" t="n">
        <v>42.358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20474.01</v>
      </c>
      <c r="K307" s="0" t="n">
        <v>48.81</v>
      </c>
      <c r="L307" s="0" t="n">
        <v>1174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85.4504</v>
      </c>
      <c r="C308" s="0" t="n">
        <v>36.2326</v>
      </c>
      <c r="D308" s="0" t="n">
        <v>40.1404</v>
      </c>
      <c r="E308" s="0" t="n">
        <v>41.3163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8889.7</v>
      </c>
      <c r="K308" s="0" t="n">
        <v>44.37</v>
      </c>
      <c r="L308" s="0" t="n">
        <v>1174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812.1096</v>
      </c>
      <c r="C309" s="0" t="n">
        <v>40.8229</v>
      </c>
      <c r="D309" s="0" t="n">
        <v>42.7333</v>
      </c>
      <c r="E309" s="0" t="n">
        <v>44.1602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22800.2</v>
      </c>
      <c r="K309" s="0" t="n">
        <v>48.02</v>
      </c>
      <c r="L309" s="0" t="n">
        <v>1174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404.5704</v>
      </c>
      <c r="C310" s="0" t="n">
        <v>39.1599</v>
      </c>
      <c r="D310" s="0" t="n">
        <v>41.5799</v>
      </c>
      <c r="E310" s="0" t="n">
        <v>42.780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20671.48</v>
      </c>
      <c r="K310" s="0" t="n">
        <v>44.58</v>
      </c>
      <c r="L310" s="0" t="n">
        <v>1174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200.784</v>
      </c>
      <c r="C311" s="0" t="n">
        <v>37.2156</v>
      </c>
      <c r="D311" s="0" t="n">
        <v>40.6804</v>
      </c>
      <c r="E311" s="0" t="n">
        <v>41.8341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8879.78</v>
      </c>
      <c r="K311" s="0" t="n">
        <v>41.91</v>
      </c>
      <c r="L311" s="0" t="n">
        <v>1174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40.6872</v>
      </c>
      <c r="C312" s="0" t="n">
        <v>35.2607</v>
      </c>
      <c r="D312" s="0" t="n">
        <v>39.8311</v>
      </c>
      <c r="E312" s="0" t="n">
        <v>41.0438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7934.12</v>
      </c>
      <c r="K312" s="0" t="n">
        <v>43.12</v>
      </c>
      <c r="L312" s="0" t="n">
        <v>1174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484.6808</v>
      </c>
      <c r="C313" s="0" t="n">
        <v>40.062</v>
      </c>
      <c r="D313" s="0" t="n">
        <v>42.2445</v>
      </c>
      <c r="E313" s="0" t="n">
        <v>43.6241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24343.22</v>
      </c>
      <c r="K313" s="0" t="n">
        <v>56.69</v>
      </c>
      <c r="L313" s="0" t="n">
        <v>1174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461.8016</v>
      </c>
      <c r="C314" s="0" t="n">
        <v>37.9484</v>
      </c>
      <c r="D314" s="0" t="n">
        <v>40.6349</v>
      </c>
      <c r="E314" s="0" t="n">
        <v>41.757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20957.55</v>
      </c>
      <c r="K314" s="0" t="n">
        <v>52.42</v>
      </c>
      <c r="L314" s="0" t="n">
        <v>1174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38.6728</v>
      </c>
      <c r="C315" s="0" t="n">
        <v>35.8338</v>
      </c>
      <c r="D315" s="0" t="n">
        <v>39.4345</v>
      </c>
      <c r="E315" s="0" t="n">
        <v>40.5233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8944.05</v>
      </c>
      <c r="K315" s="0" t="n">
        <v>46.86</v>
      </c>
      <c r="L315" s="0" t="n">
        <v>1174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43.256</v>
      </c>
      <c r="C316" s="0" t="n">
        <v>33.7239</v>
      </c>
      <c r="D316" s="0" t="n">
        <v>38.0146</v>
      </c>
      <c r="E316" s="0" t="n">
        <v>39.325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7528.94</v>
      </c>
      <c r="K316" s="0" t="n">
        <v>45.72</v>
      </c>
      <c r="L316" s="0" t="n">
        <v>1174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781.1616</v>
      </c>
      <c r="C317" s="0" t="n">
        <v>38.9891</v>
      </c>
      <c r="D317" s="0" t="n">
        <v>41.422</v>
      </c>
      <c r="E317" s="0" t="n">
        <v>42.639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22097.77</v>
      </c>
      <c r="K317" s="0" t="n">
        <v>52.26</v>
      </c>
      <c r="L317" s="0" t="n">
        <v>1174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71.3936</v>
      </c>
      <c r="C318" s="0" t="n">
        <v>36.8545</v>
      </c>
      <c r="D318" s="0" t="n">
        <v>39.8467</v>
      </c>
      <c r="E318" s="0" t="n">
        <v>40.928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9702.76</v>
      </c>
      <c r="K318" s="0" t="n">
        <v>48.85</v>
      </c>
      <c r="L318" s="0" t="n">
        <v>1174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30.2192</v>
      </c>
      <c r="C319" s="0" t="n">
        <v>34.7346</v>
      </c>
      <c r="D319" s="0" t="n">
        <v>38.6472</v>
      </c>
      <c r="E319" s="0" t="n">
        <v>39.834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7908.82</v>
      </c>
      <c r="K319" s="0" t="n">
        <v>44.38</v>
      </c>
      <c r="L319" s="0" t="n">
        <v>1174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86.0144</v>
      </c>
      <c r="C320" s="0" t="n">
        <v>32.7104</v>
      </c>
      <c r="D320" s="0" t="n">
        <v>37.6148</v>
      </c>
      <c r="E320" s="0" t="n">
        <v>39.0505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6980.02</v>
      </c>
      <c r="K320" s="0" t="n">
        <v>42.76</v>
      </c>
      <c r="L320" s="0" t="n">
        <v>1174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4163.4408</v>
      </c>
      <c r="C321" s="0" t="n">
        <v>38.5162</v>
      </c>
      <c r="D321" s="0" t="n">
        <v>40.0475</v>
      </c>
      <c r="E321" s="0" t="n">
        <v>43.327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54677</v>
      </c>
      <c r="K321" s="0" t="n">
        <v>102.36</v>
      </c>
      <c r="L321" s="0" t="n">
        <v>1175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455.5208</v>
      </c>
      <c r="C322" s="0" t="n">
        <v>37.1333</v>
      </c>
      <c r="D322" s="0" t="n">
        <v>39.158</v>
      </c>
      <c r="E322" s="0" t="n">
        <v>41.981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45935.82</v>
      </c>
      <c r="K322" s="0" t="n">
        <v>95.8</v>
      </c>
      <c r="L322" s="0" t="n">
        <v>1174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2125.0568</v>
      </c>
      <c r="C323" s="0" t="n">
        <v>35.6111</v>
      </c>
      <c r="D323" s="0" t="n">
        <v>38.5255</v>
      </c>
      <c r="E323" s="0" t="n">
        <v>40.833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40907.35</v>
      </c>
      <c r="K323" s="0" t="n">
        <v>87.23</v>
      </c>
      <c r="L323" s="0" t="n">
        <v>1174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175.856</v>
      </c>
      <c r="C324" s="0" t="n">
        <v>33.8643</v>
      </c>
      <c r="D324" s="0" t="n">
        <v>37.7053</v>
      </c>
      <c r="E324" s="0" t="n">
        <v>39.4411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8245.49</v>
      </c>
      <c r="K324" s="0" t="n">
        <v>81.36</v>
      </c>
      <c r="L324" s="0" t="n">
        <v>1174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729.2176</v>
      </c>
      <c r="C325" s="0" t="n">
        <v>37.7983</v>
      </c>
      <c r="D325" s="0" t="n">
        <v>39.5943</v>
      </c>
      <c r="E325" s="0" t="n">
        <v>42.7183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8632.74</v>
      </c>
      <c r="K325" s="0" t="n">
        <v>98.19</v>
      </c>
      <c r="L325" s="0" t="n">
        <v>1175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998.7544</v>
      </c>
      <c r="C326" s="0" t="n">
        <v>36.3842</v>
      </c>
      <c r="D326" s="0" t="n">
        <v>38.8028</v>
      </c>
      <c r="E326" s="0" t="n">
        <v>41.336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42420.19</v>
      </c>
      <c r="K326" s="0" t="n">
        <v>86.96</v>
      </c>
      <c r="L326" s="0" t="n">
        <v>1174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933.7048</v>
      </c>
      <c r="C327" s="0" t="n">
        <v>34.7389</v>
      </c>
      <c r="D327" s="0" t="n">
        <v>38.1231</v>
      </c>
      <c r="E327" s="0" t="n">
        <v>40.1206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9200.04</v>
      </c>
      <c r="K327" s="0" t="n">
        <v>81.11</v>
      </c>
      <c r="L327" s="0" t="n">
        <v>1174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552.6168</v>
      </c>
      <c r="C328" s="0" t="n">
        <v>32.9454</v>
      </c>
      <c r="D328" s="0" t="n">
        <v>37.4392</v>
      </c>
      <c r="E328" s="0" t="n">
        <v>39.0142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37210.64</v>
      </c>
      <c r="K328" s="0" t="n">
        <v>80.77</v>
      </c>
      <c r="L328" s="0" t="n">
        <v>1174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3034.0728</v>
      </c>
      <c r="C329" s="0" t="n">
        <v>39.2363</v>
      </c>
      <c r="D329" s="0" t="n">
        <v>43.5922</v>
      </c>
      <c r="E329" s="0" t="n">
        <v>44.707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62369.28</v>
      </c>
      <c r="K329" s="0" t="n">
        <v>118.33</v>
      </c>
      <c r="L329" s="0" t="n">
        <v>1175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514.9368</v>
      </c>
      <c r="C330" s="0" t="n">
        <v>37.7999</v>
      </c>
      <c r="D330" s="0" t="n">
        <v>42.5207</v>
      </c>
      <c r="E330" s="0" t="n">
        <v>43.062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53336.04</v>
      </c>
      <c r="K330" s="0" t="n">
        <v>105.08</v>
      </c>
      <c r="L330" s="0" t="n">
        <v>1174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2139.7472</v>
      </c>
      <c r="C331" s="0" t="n">
        <v>36.3295</v>
      </c>
      <c r="D331" s="0" t="n">
        <v>41.5961</v>
      </c>
      <c r="E331" s="0" t="n">
        <v>41.632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48182.67</v>
      </c>
      <c r="K331" s="0" t="n">
        <v>100.57</v>
      </c>
      <c r="L331" s="0" t="n">
        <v>1174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171.62</v>
      </c>
      <c r="C332" s="0" t="n">
        <v>34.707</v>
      </c>
      <c r="D332" s="0" t="n">
        <v>40.5526</v>
      </c>
      <c r="E332" s="0" t="n">
        <v>40.2586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44356.58</v>
      </c>
      <c r="K332" s="0" t="n">
        <v>95.91</v>
      </c>
      <c r="L332" s="0" t="n">
        <v>1174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5547.3072</v>
      </c>
      <c r="C333" s="0" t="n">
        <v>38.4909</v>
      </c>
      <c r="D333" s="0" t="n">
        <v>43.1476</v>
      </c>
      <c r="E333" s="0" t="n">
        <v>43.9722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56188.06</v>
      </c>
      <c r="K333" s="0" t="n">
        <v>114.13</v>
      </c>
      <c r="L333" s="0" t="n">
        <v>1175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2059.2816</v>
      </c>
      <c r="C334" s="0" t="n">
        <v>37.101</v>
      </c>
      <c r="D334" s="0" t="n">
        <v>42.0597</v>
      </c>
      <c r="E334" s="0" t="n">
        <v>42.32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49776.12</v>
      </c>
      <c r="K334" s="0" t="n">
        <v>96.86</v>
      </c>
      <c r="L334" s="0" t="n">
        <v>1174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923.1192</v>
      </c>
      <c r="C335" s="0" t="n">
        <v>35.5335</v>
      </c>
      <c r="D335" s="0" t="n">
        <v>41.0901</v>
      </c>
      <c r="E335" s="0" t="n">
        <v>40.895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51598.77</v>
      </c>
      <c r="K335" s="0" t="n">
        <v>102.3</v>
      </c>
      <c r="L335" s="0" t="n">
        <v>1174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549.9128</v>
      </c>
      <c r="C336" s="0" t="n">
        <v>33.9147</v>
      </c>
      <c r="D336" s="0" t="n">
        <v>40.2194</v>
      </c>
      <c r="E336" s="0" t="n">
        <v>39.75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42050.7</v>
      </c>
      <c r="K336" s="0" t="n">
        <v>87.26</v>
      </c>
      <c r="L336" s="0" t="n">
        <v>1174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9203.2688</v>
      </c>
      <c r="C337" s="0" t="n">
        <v>37.6539</v>
      </c>
      <c r="D337" s="0" t="n">
        <v>41.8809</v>
      </c>
      <c r="E337" s="0" t="n">
        <v>44.065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72972.29</v>
      </c>
      <c r="K337" s="0" t="n">
        <v>152.26</v>
      </c>
      <c r="L337" s="0" t="n">
        <v>1175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541.472</v>
      </c>
      <c r="C338" s="0" t="n">
        <v>35.6083</v>
      </c>
      <c r="D338" s="0" t="n">
        <v>40.8734</v>
      </c>
      <c r="E338" s="0" t="n">
        <v>43.1958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54867.98</v>
      </c>
      <c r="K338" s="0" t="n">
        <v>124.21</v>
      </c>
      <c r="L338" s="0" t="n">
        <v>1174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63.116</v>
      </c>
      <c r="C339" s="0" t="n">
        <v>34.4645</v>
      </c>
      <c r="D339" s="0" t="n">
        <v>40.1016</v>
      </c>
      <c r="E339" s="0" t="n">
        <v>42.5277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47523.4</v>
      </c>
      <c r="K339" s="0" t="n">
        <v>113.09</v>
      </c>
      <c r="L339" s="0" t="n">
        <v>1174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8.0648</v>
      </c>
      <c r="C340" s="0" t="n">
        <v>33.0595</v>
      </c>
      <c r="D340" s="0" t="n">
        <v>39.0012</v>
      </c>
      <c r="E340" s="0" t="n">
        <v>41.570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44455.15</v>
      </c>
      <c r="K340" s="0" t="n">
        <v>107.81</v>
      </c>
      <c r="L340" s="0" t="n">
        <v>1174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6562.6648</v>
      </c>
      <c r="C341" s="0" t="n">
        <v>36.3951</v>
      </c>
      <c r="D341" s="0" t="n">
        <v>41.3887</v>
      </c>
      <c r="E341" s="0" t="n">
        <v>43.689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62823.93</v>
      </c>
      <c r="K341" s="0" t="n">
        <v>131.92</v>
      </c>
      <c r="L341" s="0" t="n">
        <v>1174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985.004</v>
      </c>
      <c r="C342" s="0" t="n">
        <v>35.0351</v>
      </c>
      <c r="D342" s="0" t="n">
        <v>40.3944</v>
      </c>
      <c r="E342" s="0" t="n">
        <v>42.82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50121</v>
      </c>
      <c r="K342" s="0" t="n">
        <v>113.03</v>
      </c>
      <c r="L342" s="0" t="n">
        <v>1174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58.792</v>
      </c>
      <c r="C343" s="0" t="n">
        <v>33.7893</v>
      </c>
      <c r="D343" s="0" t="n">
        <v>39.512</v>
      </c>
      <c r="E343" s="0" t="n">
        <v>42.0715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46145.1</v>
      </c>
      <c r="K343" s="0" t="n">
        <v>110.38</v>
      </c>
      <c r="L343" s="0" t="n">
        <v>1174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601.9016</v>
      </c>
      <c r="C344" s="0" t="n">
        <v>32.257</v>
      </c>
      <c r="D344" s="0" t="n">
        <v>38.6994</v>
      </c>
      <c r="E344" s="0" t="n">
        <v>41.327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43788.37</v>
      </c>
      <c r="K344" s="0" t="n">
        <v>107.61</v>
      </c>
      <c r="L344" s="0" t="n">
        <v>1174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729.9904</v>
      </c>
      <c r="C345" s="0" t="n">
        <v>41.6735</v>
      </c>
      <c r="D345" s="0" t="n">
        <v>41.5426</v>
      </c>
      <c r="E345" s="0" t="n">
        <v>44.157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24943.97</v>
      </c>
      <c r="K345" s="0" t="n">
        <v>58.23</v>
      </c>
      <c r="L345" s="0" t="n">
        <v>1963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138.8096</v>
      </c>
      <c r="C346" s="0" t="n">
        <v>39.5854</v>
      </c>
      <c r="D346" s="0" t="n">
        <v>40.049</v>
      </c>
      <c r="E346" s="0" t="n">
        <v>42.547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21623.58</v>
      </c>
      <c r="K346" s="0" t="n">
        <v>52</v>
      </c>
      <c r="L346" s="0" t="n">
        <v>1963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82.7184</v>
      </c>
      <c r="C347" s="0" t="n">
        <v>37.5397</v>
      </c>
      <c r="D347" s="0" t="n">
        <v>39.0175</v>
      </c>
      <c r="E347" s="0" t="n">
        <v>41.440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9382.08</v>
      </c>
      <c r="K347" s="0" t="n">
        <v>45.92</v>
      </c>
      <c r="L347" s="0" t="n">
        <v>1963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87.4544</v>
      </c>
      <c r="C348" s="0" t="n">
        <v>35.3703</v>
      </c>
      <c r="D348" s="0" t="n">
        <v>37.7389</v>
      </c>
      <c r="E348" s="0" t="n">
        <v>40.1039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8569.88</v>
      </c>
      <c r="K348" s="0" t="n">
        <v>45.25</v>
      </c>
      <c r="L348" s="0" t="n">
        <v>1962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7141.6272</v>
      </c>
      <c r="C349" s="0" t="n">
        <v>40.6057</v>
      </c>
      <c r="D349" s="0" t="n">
        <v>40.7661</v>
      </c>
      <c r="E349" s="0" t="n">
        <v>43.3108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23189.6</v>
      </c>
      <c r="K349" s="0" t="n">
        <v>52.63</v>
      </c>
      <c r="L349" s="0" t="n">
        <v>1963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48.6768</v>
      </c>
      <c r="C350" s="0" t="n">
        <v>38.5262</v>
      </c>
      <c r="D350" s="0" t="n">
        <v>39.3445</v>
      </c>
      <c r="E350" s="0" t="n">
        <v>41.782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20615.1</v>
      </c>
      <c r="K350" s="0" t="n">
        <v>50.42</v>
      </c>
      <c r="L350" s="0" t="n">
        <v>1962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72.8944</v>
      </c>
      <c r="C351" s="0" t="n">
        <v>36.3842</v>
      </c>
      <c r="D351" s="0" t="n">
        <v>38.271</v>
      </c>
      <c r="E351" s="0" t="n">
        <v>40.6513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8729.02</v>
      </c>
      <c r="K351" s="0" t="n">
        <v>44.72</v>
      </c>
      <c r="L351" s="0" t="n">
        <v>1962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67.44</v>
      </c>
      <c r="C352" s="0" t="n">
        <v>34.1975</v>
      </c>
      <c r="D352" s="0" t="n">
        <v>37.3369</v>
      </c>
      <c r="E352" s="0" t="n">
        <v>39.7387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8061.85</v>
      </c>
      <c r="K352" s="0" t="n">
        <v>44.13</v>
      </c>
      <c r="L352" s="0" t="n">
        <v>1963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4954.1184</v>
      </c>
      <c r="C353" s="0" t="n">
        <v>40.3743</v>
      </c>
      <c r="D353" s="0" t="n">
        <v>44.189</v>
      </c>
      <c r="E353" s="0" t="n">
        <v>44.2946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42008.68</v>
      </c>
      <c r="K353" s="0" t="n">
        <v>80.81</v>
      </c>
      <c r="L353" s="0" t="n">
        <v>1964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963.952</v>
      </c>
      <c r="C354" s="0" t="n">
        <v>37.7915</v>
      </c>
      <c r="D354" s="0" t="n">
        <v>42.552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31607.38</v>
      </c>
      <c r="K354" s="0" t="n">
        <v>62.85</v>
      </c>
      <c r="L354" s="0" t="n">
        <v>1963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424.2368</v>
      </c>
      <c r="C355" s="0" t="n">
        <v>35.3025</v>
      </c>
      <c r="D355" s="0" t="n">
        <v>41.3417</v>
      </c>
      <c r="E355" s="0" t="n">
        <v>42.1171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8288.79</v>
      </c>
      <c r="K355" s="0" t="n">
        <v>57.68</v>
      </c>
      <c r="L355" s="0" t="n">
        <v>1963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492.168</v>
      </c>
      <c r="C356" s="0" t="n">
        <v>32.8527</v>
      </c>
      <c r="D356" s="0" t="n">
        <v>40.0474</v>
      </c>
      <c r="E356" s="0" t="n">
        <v>40.9561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9437.35</v>
      </c>
      <c r="K356" s="0" t="n">
        <v>58.5</v>
      </c>
      <c r="L356" s="0" t="n">
        <v>1963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4716.5728</v>
      </c>
      <c r="C357" s="0" t="n">
        <v>39.0101</v>
      </c>
      <c r="D357" s="0" t="n">
        <v>43.3879</v>
      </c>
      <c r="E357" s="0" t="n">
        <v>43.717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32829.44</v>
      </c>
      <c r="K357" s="0" t="n">
        <v>62.94</v>
      </c>
      <c r="L357" s="0" t="n">
        <v>1964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7462.1072</v>
      </c>
      <c r="C358" s="0" t="n">
        <v>36.4147</v>
      </c>
      <c r="D358" s="0" t="n">
        <v>41.84</v>
      </c>
      <c r="E358" s="0" t="n">
        <v>42.5282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9505.49</v>
      </c>
      <c r="K358" s="0" t="n">
        <v>56.74</v>
      </c>
      <c r="L358" s="0" t="n">
        <v>1963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984.9664</v>
      </c>
      <c r="C359" s="0" t="n">
        <v>33.8304</v>
      </c>
      <c r="D359" s="0" t="n">
        <v>40.5673</v>
      </c>
      <c r="E359" s="0" t="n">
        <v>41.467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6274.12</v>
      </c>
      <c r="K359" s="0" t="n">
        <v>54.11</v>
      </c>
      <c r="L359" s="0" t="n">
        <v>1963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543.8816</v>
      </c>
      <c r="C360" s="0" t="n">
        <v>31.5267</v>
      </c>
      <c r="D360" s="0" t="n">
        <v>39.5616</v>
      </c>
      <c r="E360" s="0" t="n">
        <v>40.5459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24034.13</v>
      </c>
      <c r="K360" s="0" t="n">
        <v>49.98</v>
      </c>
      <c r="L360" s="0" t="n">
        <v>1962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455.8008</v>
      </c>
      <c r="C361" s="0" t="n">
        <v>41.6051</v>
      </c>
      <c r="D361" s="0" t="n">
        <v>43.342</v>
      </c>
      <c r="E361" s="0" t="n">
        <v>44.9957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22534.85</v>
      </c>
      <c r="K361" s="0" t="n">
        <v>48.13</v>
      </c>
      <c r="L361" s="0" t="n">
        <v>1043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741.3416</v>
      </c>
      <c r="C362" s="0" t="n">
        <v>40.109</v>
      </c>
      <c r="D362" s="0" t="n">
        <v>42.1426</v>
      </c>
      <c r="E362" s="0" t="n">
        <v>43.428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20036.46</v>
      </c>
      <c r="K362" s="0" t="n">
        <v>44.45</v>
      </c>
      <c r="L362" s="0" t="n">
        <v>1043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78.4712</v>
      </c>
      <c r="C363" s="0" t="n">
        <v>38.321</v>
      </c>
      <c r="D363" s="0" t="n">
        <v>41.2322</v>
      </c>
      <c r="E363" s="0" t="n">
        <v>42.4078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7865.36</v>
      </c>
      <c r="K363" s="0" t="n">
        <v>40.94</v>
      </c>
      <c r="L363" s="0" t="n">
        <v>1043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61.9096</v>
      </c>
      <c r="C364" s="0" t="n">
        <v>36.3572</v>
      </c>
      <c r="D364" s="0" t="n">
        <v>40.212</v>
      </c>
      <c r="E364" s="0" t="n">
        <v>41.378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6563.89</v>
      </c>
      <c r="K364" s="0" t="n">
        <v>39.37</v>
      </c>
      <c r="L364" s="0" t="n">
        <v>1042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765.4736</v>
      </c>
      <c r="C365" s="0" t="n">
        <v>40.8078</v>
      </c>
      <c r="D365" s="0" t="n">
        <v>42.6742</v>
      </c>
      <c r="E365" s="0" t="n">
        <v>44.0782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20733.49</v>
      </c>
      <c r="K365" s="0" t="n">
        <v>44</v>
      </c>
      <c r="L365" s="0" t="n">
        <v>1043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915.0144</v>
      </c>
      <c r="C366" s="0" t="n">
        <v>39.1017</v>
      </c>
      <c r="D366" s="0" t="n">
        <v>41.5257</v>
      </c>
      <c r="E366" s="0" t="n">
        <v>42.6948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8560.72</v>
      </c>
      <c r="K366" s="0" t="n">
        <v>41.05</v>
      </c>
      <c r="L366" s="0" t="n">
        <v>1043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505.1784</v>
      </c>
      <c r="C367" s="0" t="n">
        <v>37.1655</v>
      </c>
      <c r="D367" s="0" t="n">
        <v>40.5695</v>
      </c>
      <c r="E367" s="0" t="n">
        <v>41.725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6946.88</v>
      </c>
      <c r="K367" s="0" t="n">
        <v>37.93</v>
      </c>
      <c r="L367" s="0" t="n">
        <v>1042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29.968</v>
      </c>
      <c r="C368" s="0" t="n">
        <v>35.2861</v>
      </c>
      <c r="D368" s="0" t="n">
        <v>39.861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5558.13</v>
      </c>
      <c r="K368" s="0" t="n">
        <v>36.34</v>
      </c>
      <c r="L368" s="0" t="n">
        <v>1042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640.8664</v>
      </c>
      <c r="C369" s="0" t="n">
        <v>40.0636</v>
      </c>
      <c r="D369" s="0" t="n">
        <v>42.3093</v>
      </c>
      <c r="E369" s="0" t="n">
        <v>43.7366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21607.47</v>
      </c>
      <c r="K369" s="0" t="n">
        <v>49.81</v>
      </c>
      <c r="L369" s="0" t="n">
        <v>1043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74.7712</v>
      </c>
      <c r="C370" s="0" t="n">
        <v>37.9906</v>
      </c>
      <c r="D370" s="0" t="n">
        <v>40.7326</v>
      </c>
      <c r="E370" s="0" t="n">
        <v>41.859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8326.27</v>
      </c>
      <c r="K370" s="0" t="n">
        <v>42.94</v>
      </c>
      <c r="L370" s="0" t="n">
        <v>1043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57.348</v>
      </c>
      <c r="C371" s="0" t="n">
        <v>35.9</v>
      </c>
      <c r="D371" s="0" t="n">
        <v>39.5301</v>
      </c>
      <c r="E371" s="0" t="n">
        <v>40.6027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6512.47</v>
      </c>
      <c r="K371" s="0" t="n">
        <v>42.16</v>
      </c>
      <c r="L371" s="0" t="n">
        <v>1043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72.5632</v>
      </c>
      <c r="C372" s="0" t="n">
        <v>33.7982</v>
      </c>
      <c r="D372" s="0" t="n">
        <v>38.0968</v>
      </c>
      <c r="E372" s="0" t="n">
        <v>39.3553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5257.82</v>
      </c>
      <c r="K372" s="0" t="n">
        <v>37.83</v>
      </c>
      <c r="L372" s="0" t="n">
        <v>1042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218.1016</v>
      </c>
      <c r="C373" s="0" t="n">
        <v>39.0299</v>
      </c>
      <c r="D373" s="0" t="n">
        <v>41.4979</v>
      </c>
      <c r="E373" s="0" t="n">
        <v>42.738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22658.23</v>
      </c>
      <c r="K373" s="0" t="n">
        <v>50.9</v>
      </c>
      <c r="L373" s="0" t="n">
        <v>1043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2016.1064</v>
      </c>
      <c r="C374" s="0" t="n">
        <v>36.9074</v>
      </c>
      <c r="D374" s="0" t="n">
        <v>39.9046</v>
      </c>
      <c r="E374" s="0" t="n">
        <v>40.979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9926.46</v>
      </c>
      <c r="K374" s="0" t="n">
        <v>45.97</v>
      </c>
      <c r="L374" s="0" t="n">
        <v>1043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1008.1752</v>
      </c>
      <c r="C375" s="0" t="n">
        <v>34.7687</v>
      </c>
      <c r="D375" s="0" t="n">
        <v>38.656</v>
      </c>
      <c r="E375" s="0" t="n">
        <v>39.836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5868.17</v>
      </c>
      <c r="K375" s="0" t="n">
        <v>39.77</v>
      </c>
      <c r="L375" s="0" t="n">
        <v>1042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44.196</v>
      </c>
      <c r="C376" s="0" t="n">
        <v>32.7436</v>
      </c>
      <c r="D376" s="0" t="n">
        <v>37.6684</v>
      </c>
      <c r="E376" s="0" t="n">
        <v>39.068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4889.93</v>
      </c>
      <c r="K376" s="0" t="n">
        <v>36.65</v>
      </c>
      <c r="L376" s="0" t="n">
        <v>1042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6244.4072</v>
      </c>
      <c r="C377" s="0" t="n">
        <v>38.501</v>
      </c>
      <c r="D377" s="0" t="n">
        <v>40.0465</v>
      </c>
      <c r="E377" s="0" t="n">
        <v>43.420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9168.17</v>
      </c>
      <c r="K377" s="0" t="n">
        <v>98.19</v>
      </c>
      <c r="L377" s="0" t="n">
        <v>1043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663.3264</v>
      </c>
      <c r="C378" s="0" t="n">
        <v>37.1634</v>
      </c>
      <c r="D378" s="0" t="n">
        <v>39.1846</v>
      </c>
      <c r="E378" s="0" t="n">
        <v>42.048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40710.79</v>
      </c>
      <c r="K378" s="0" t="n">
        <v>80.13</v>
      </c>
      <c r="L378" s="0" t="n">
        <v>1043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863.1104</v>
      </c>
      <c r="C379" s="0" t="n">
        <v>35.6793</v>
      </c>
      <c r="D379" s="0" t="n">
        <v>38.5595</v>
      </c>
      <c r="E379" s="0" t="n">
        <v>40.907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41566.83</v>
      </c>
      <c r="K379" s="0" t="n">
        <v>82.28</v>
      </c>
      <c r="L379" s="0" t="n">
        <v>1043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615.8592</v>
      </c>
      <c r="C380" s="0" t="n">
        <v>33.9648</v>
      </c>
      <c r="D380" s="0" t="n">
        <v>37.758</v>
      </c>
      <c r="E380" s="0" t="n">
        <v>39.5369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33594.7</v>
      </c>
      <c r="K380" s="0" t="n">
        <v>69.3</v>
      </c>
      <c r="L380" s="0" t="n">
        <v>1043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8192.848</v>
      </c>
      <c r="C381" s="0" t="n">
        <v>37.805</v>
      </c>
      <c r="D381" s="0" t="n">
        <v>39.5798</v>
      </c>
      <c r="E381" s="0" t="n">
        <v>42.7045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43771.02</v>
      </c>
      <c r="K381" s="0" t="n">
        <v>83.41</v>
      </c>
      <c r="L381" s="0" t="n">
        <v>1043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388.1216</v>
      </c>
      <c r="C382" s="0" t="n">
        <v>36.4036</v>
      </c>
      <c r="D382" s="0" t="n">
        <v>38.7892</v>
      </c>
      <c r="E382" s="0" t="n">
        <v>41.302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7664.44</v>
      </c>
      <c r="K382" s="0" t="n">
        <v>78.04</v>
      </c>
      <c r="L382" s="0" t="n">
        <v>1043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758.3048</v>
      </c>
      <c r="C383" s="0" t="n">
        <v>34.7625</v>
      </c>
      <c r="D383" s="0" t="n">
        <v>38.0831</v>
      </c>
      <c r="E383" s="0" t="n">
        <v>40.069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34165.81</v>
      </c>
      <c r="K383" s="0" t="n">
        <v>69.39</v>
      </c>
      <c r="L383" s="0" t="n">
        <v>1042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1051.6256</v>
      </c>
      <c r="C384" s="0" t="n">
        <v>32.9994</v>
      </c>
      <c r="D384" s="0" t="n">
        <v>37.4711</v>
      </c>
      <c r="E384" s="0" t="n">
        <v>39.064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32869.18</v>
      </c>
      <c r="K384" s="0" t="n">
        <v>68.67</v>
      </c>
      <c r="L384" s="0" t="n">
        <v>1042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5107.5064</v>
      </c>
      <c r="C385" s="0" t="n">
        <v>39.2172</v>
      </c>
      <c r="D385" s="0" t="n">
        <v>43.6196</v>
      </c>
      <c r="E385" s="0" t="n">
        <v>44.7628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54646.58</v>
      </c>
      <c r="K385" s="0" t="n">
        <v>106.93</v>
      </c>
      <c r="L385" s="0" t="n">
        <v>1043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801.5416</v>
      </c>
      <c r="C386" s="0" t="n">
        <v>37.8201</v>
      </c>
      <c r="D386" s="0" t="n">
        <v>42.562</v>
      </c>
      <c r="E386" s="0" t="n">
        <v>43.1449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46127.96</v>
      </c>
      <c r="K386" s="0" t="n">
        <v>92.42</v>
      </c>
      <c r="L386" s="0" t="n">
        <v>1043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955.476</v>
      </c>
      <c r="C387" s="0" t="n">
        <v>36.3912</v>
      </c>
      <c r="D387" s="0" t="n">
        <v>41.6345</v>
      </c>
      <c r="E387" s="0" t="n">
        <v>41.720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47886.27</v>
      </c>
      <c r="K387" s="0" t="n">
        <v>95.74</v>
      </c>
      <c r="L387" s="0" t="n">
        <v>1042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68.948</v>
      </c>
      <c r="C388" s="0" t="n">
        <v>34.7931</v>
      </c>
      <c r="D388" s="0" t="n">
        <v>40.6064</v>
      </c>
      <c r="E388" s="0" t="n">
        <v>40.359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8231.34</v>
      </c>
      <c r="K388" s="0" t="n">
        <v>79.43</v>
      </c>
      <c r="L388" s="0" t="n">
        <v>1042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865.5792</v>
      </c>
      <c r="C389" s="0" t="n">
        <v>38.4711</v>
      </c>
      <c r="D389" s="0" t="n">
        <v>43.0844</v>
      </c>
      <c r="E389" s="0" t="n">
        <v>43.90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9395.98</v>
      </c>
      <c r="K389" s="0" t="n">
        <v>93.49</v>
      </c>
      <c r="L389" s="0" t="n">
        <v>1043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404.216</v>
      </c>
      <c r="C390" s="0" t="n">
        <v>37.0769</v>
      </c>
      <c r="D390" s="0" t="n">
        <v>41.9998</v>
      </c>
      <c r="E390" s="0" t="n">
        <v>42.2824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43874.09</v>
      </c>
      <c r="K390" s="0" t="n">
        <v>88.89</v>
      </c>
      <c r="L390" s="0" t="n">
        <v>1042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722.0944</v>
      </c>
      <c r="C391" s="0" t="n">
        <v>35.5064</v>
      </c>
      <c r="D391" s="0" t="n">
        <v>40.9651</v>
      </c>
      <c r="E391" s="0" t="n">
        <v>40.7783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8977.36</v>
      </c>
      <c r="K391" s="0" t="n">
        <v>78.21</v>
      </c>
      <c r="L391" s="0" t="n">
        <v>1043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1057.6352</v>
      </c>
      <c r="C392" s="0" t="n">
        <v>33.9174</v>
      </c>
      <c r="D392" s="0" t="n">
        <v>40.1968</v>
      </c>
      <c r="E392" s="0" t="n">
        <v>39.795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42578.87</v>
      </c>
      <c r="K392" s="0" t="n">
        <v>86.61</v>
      </c>
      <c r="L392" s="0" t="n">
        <v>1042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9743.1608</v>
      </c>
      <c r="C393" s="0" t="n">
        <v>37.5352</v>
      </c>
      <c r="D393" s="0" t="n">
        <v>42.0087</v>
      </c>
      <c r="E393" s="0" t="n">
        <v>44.19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75146.52</v>
      </c>
      <c r="K393" s="0" t="n">
        <v>161.48</v>
      </c>
      <c r="L393" s="0" t="n">
        <v>1044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321.4776</v>
      </c>
      <c r="C394" s="0" t="n">
        <v>35.5944</v>
      </c>
      <c r="D394" s="0" t="n">
        <v>40.9586</v>
      </c>
      <c r="E394" s="0" t="n">
        <v>43.264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55064.83</v>
      </c>
      <c r="K394" s="0" t="n">
        <v>120.04</v>
      </c>
      <c r="L394" s="0" t="n">
        <v>1043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02.8776</v>
      </c>
      <c r="C395" s="0" t="n">
        <v>34.4738</v>
      </c>
      <c r="D395" s="0" t="n">
        <v>40.1683</v>
      </c>
      <c r="E395" s="0" t="n">
        <v>42.589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41426.43</v>
      </c>
      <c r="K395" s="0" t="n">
        <v>94.07</v>
      </c>
      <c r="L395" s="0" t="n">
        <v>1043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390.4096</v>
      </c>
      <c r="C396" s="0" t="n">
        <v>33.0951</v>
      </c>
      <c r="D396" s="0" t="n">
        <v>39.0549</v>
      </c>
      <c r="E396" s="0" t="n">
        <v>41.6056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8661.94</v>
      </c>
      <c r="K396" s="0" t="n">
        <v>89.19</v>
      </c>
      <c r="L396" s="0" t="n">
        <v>1043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418.3496</v>
      </c>
      <c r="C397" s="0" t="n">
        <v>36.354</v>
      </c>
      <c r="D397" s="0" t="n">
        <v>41.449</v>
      </c>
      <c r="E397" s="0" t="n">
        <v>43.72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63494.2</v>
      </c>
      <c r="K397" s="0" t="n">
        <v>137.63</v>
      </c>
      <c r="L397" s="0" t="n">
        <v>1043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44.2168</v>
      </c>
      <c r="C398" s="0" t="n">
        <v>35.0364</v>
      </c>
      <c r="D398" s="0" t="n">
        <v>40.4293</v>
      </c>
      <c r="E398" s="0" t="n">
        <v>42.817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44426.48</v>
      </c>
      <c r="K398" s="0" t="n">
        <v>102.05</v>
      </c>
      <c r="L398" s="0" t="n">
        <v>1043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894.5936</v>
      </c>
      <c r="C399" s="0" t="n">
        <v>33.8065</v>
      </c>
      <c r="D399" s="0" t="n">
        <v>39.5189</v>
      </c>
      <c r="E399" s="0" t="n">
        <v>42.0438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9963.94</v>
      </c>
      <c r="K399" s="0" t="n">
        <v>95.76</v>
      </c>
      <c r="L399" s="0" t="n">
        <v>1042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19.9088</v>
      </c>
      <c r="C400" s="0" t="n">
        <v>32.2922</v>
      </c>
      <c r="D400" s="0" t="n">
        <v>38.7316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37831.71</v>
      </c>
      <c r="K400" s="0" t="n">
        <v>87.74</v>
      </c>
      <c r="L400" s="0" t="n">
        <v>1042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4426.54</v>
      </c>
      <c r="K401" s="0" t="n">
        <v>70.6</v>
      </c>
      <c r="L401" s="0" t="n">
        <v>1968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4884.49</v>
      </c>
      <c r="K402" s="0" t="n">
        <v>68.55</v>
      </c>
      <c r="L402" s="0" t="n">
        <v>1967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737.12</v>
      </c>
      <c r="K403" s="0" t="n">
        <v>53.26</v>
      </c>
      <c r="L403" s="0" t="n">
        <v>1967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223.23</v>
      </c>
      <c r="K404" s="0" t="n">
        <v>43.78</v>
      </c>
      <c r="L404" s="0" t="n">
        <v>1967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1418.18</v>
      </c>
      <c r="K405" s="0" t="n">
        <v>64.87</v>
      </c>
      <c r="L405" s="0" t="n">
        <v>1968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2542.27</v>
      </c>
      <c r="K406" s="0" t="n">
        <v>63.41</v>
      </c>
      <c r="L406" s="0" t="n">
        <v>1967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76.85</v>
      </c>
      <c r="K407" s="0" t="n">
        <v>47.53</v>
      </c>
      <c r="L407" s="0" t="n">
        <v>1967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9786.6</v>
      </c>
      <c r="K408" s="0" t="n">
        <v>40.67</v>
      </c>
      <c r="L408" s="0" t="n">
        <v>1967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7014.24</v>
      </c>
      <c r="K409" s="0" t="n">
        <v>93.95</v>
      </c>
      <c r="L409" s="0" t="n">
        <v>1969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8189.13</v>
      </c>
      <c r="K410" s="0" t="n">
        <v>81.11</v>
      </c>
      <c r="L410" s="0" t="n">
        <v>1969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71423.18</v>
      </c>
      <c r="K411" s="0" t="n">
        <v>77.31</v>
      </c>
      <c r="L411" s="0" t="n">
        <v>1968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139.99</v>
      </c>
      <c r="K412" s="0" t="n">
        <v>61.18</v>
      </c>
      <c r="L412" s="0" t="n">
        <v>1967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2348.06</v>
      </c>
      <c r="K413" s="0" t="n">
        <v>84.51</v>
      </c>
      <c r="L413" s="0" t="n">
        <v>1969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4550.51</v>
      </c>
      <c r="K414" s="0" t="n">
        <v>72.32</v>
      </c>
      <c r="L414" s="0" t="n">
        <v>1968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9219.71</v>
      </c>
      <c r="K415" s="0" t="n">
        <v>65.67</v>
      </c>
      <c r="L415" s="0" t="n">
        <v>1968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4879.68</v>
      </c>
      <c r="K416" s="0" t="n">
        <v>55.21</v>
      </c>
      <c r="L416" s="0" t="n">
        <v>1968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61375.37</v>
      </c>
      <c r="K417" s="0" t="n">
        <v>71.95</v>
      </c>
      <c r="L417" s="0" t="n">
        <v>1035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54560.25</v>
      </c>
      <c r="K418" s="0" t="n">
        <v>64.81</v>
      </c>
      <c r="L418" s="0" t="n">
        <v>1034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43387.84</v>
      </c>
      <c r="K419" s="0" t="n">
        <v>49.25</v>
      </c>
      <c r="L419" s="0" t="n">
        <v>1034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40011.95</v>
      </c>
      <c r="K420" s="0" t="n">
        <v>44.76</v>
      </c>
      <c r="L420" s="0" t="n">
        <v>1034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49959.72</v>
      </c>
      <c r="K421" s="0" t="n">
        <v>58.81</v>
      </c>
      <c r="L421" s="0" t="n">
        <v>1034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45199.32</v>
      </c>
      <c r="K422" s="0" t="n">
        <v>50.95</v>
      </c>
      <c r="L422" s="0" t="n">
        <v>1034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40969.16</v>
      </c>
      <c r="K423" s="0" t="n">
        <v>47.53</v>
      </c>
      <c r="L423" s="0" t="n">
        <v>1034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39052</v>
      </c>
      <c r="K424" s="0" t="n">
        <v>44.73</v>
      </c>
      <c r="L424" s="0" t="n">
        <v>1034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58083.35</v>
      </c>
      <c r="K425" s="0" t="n">
        <v>75.7</v>
      </c>
      <c r="L425" s="0" t="n">
        <v>1035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49997.51</v>
      </c>
      <c r="K426" s="0" t="n">
        <v>62.04</v>
      </c>
      <c r="L426" s="0" t="n">
        <v>1034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38507.59</v>
      </c>
      <c r="K427" s="0" t="n">
        <v>49.19</v>
      </c>
      <c r="L427" s="0" t="n">
        <v>1034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41239.15</v>
      </c>
      <c r="K428" s="0" t="n">
        <v>48.5</v>
      </c>
      <c r="L428" s="0" t="n">
        <v>1034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47029.53</v>
      </c>
      <c r="K429" s="0" t="n">
        <v>61.68</v>
      </c>
      <c r="L429" s="0" t="n">
        <v>1035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41257.33</v>
      </c>
      <c r="K430" s="0" t="n">
        <v>50.99</v>
      </c>
      <c r="L430" s="0" t="n">
        <v>1034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43256.7</v>
      </c>
      <c r="K431" s="0" t="n">
        <v>51.48</v>
      </c>
      <c r="L431" s="0" t="n">
        <v>1034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40295.76</v>
      </c>
      <c r="K432" s="0" t="n">
        <v>45.75</v>
      </c>
      <c r="L432" s="0" t="n">
        <v>1034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105302.38</v>
      </c>
      <c r="K433" s="0" t="n">
        <v>121.83</v>
      </c>
      <c r="L433" s="0" t="n">
        <v>1035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85972.88</v>
      </c>
      <c r="K434" s="0" t="n">
        <v>101.52</v>
      </c>
      <c r="L434" s="0" t="n">
        <v>1034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91518.33</v>
      </c>
      <c r="K435" s="0" t="n">
        <v>98.9</v>
      </c>
      <c r="L435" s="0" t="n">
        <v>1034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84494.92</v>
      </c>
      <c r="K436" s="0" t="n">
        <v>90.26</v>
      </c>
      <c r="L436" s="0" t="n">
        <v>1034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111909.18</v>
      </c>
      <c r="K437" s="0" t="n">
        <v>129.45</v>
      </c>
      <c r="L437" s="0" t="n">
        <v>1035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82007.07</v>
      </c>
      <c r="K438" s="0" t="n">
        <v>96.49</v>
      </c>
      <c r="L438" s="0" t="n">
        <v>1034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88123.23</v>
      </c>
      <c r="K439" s="0" t="n">
        <v>93.62</v>
      </c>
      <c r="L439" s="0" t="n">
        <v>1034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81779.53</v>
      </c>
      <c r="K440" s="0" t="n">
        <v>83.95</v>
      </c>
      <c r="L440" s="0" t="n">
        <v>1034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23031.25</v>
      </c>
      <c r="K441" s="0" t="n">
        <v>149.09</v>
      </c>
      <c r="L441" s="0" t="n">
        <v>1035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120280.9</v>
      </c>
      <c r="K442" s="0" t="n">
        <v>141.36</v>
      </c>
      <c r="L442" s="0" t="n">
        <v>1035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94012.48</v>
      </c>
      <c r="K443" s="0" t="n">
        <v>110.67</v>
      </c>
      <c r="L443" s="0" t="n">
        <v>1034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97521.01</v>
      </c>
      <c r="K444" s="0" t="n">
        <v>111.86</v>
      </c>
      <c r="L444" s="0" t="n">
        <v>1034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131490.61</v>
      </c>
      <c r="K445" s="0" t="n">
        <v>153.75</v>
      </c>
      <c r="L445" s="0" t="n">
        <v>1035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114468.29</v>
      </c>
      <c r="K446" s="0" t="n">
        <v>131.43</v>
      </c>
      <c r="L446" s="0" t="n">
        <v>1034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89431.85</v>
      </c>
      <c r="K447" s="0" t="n">
        <v>103.02</v>
      </c>
      <c r="L447" s="0" t="n">
        <v>1034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94884.78</v>
      </c>
      <c r="K448" s="0" t="n">
        <v>105.5</v>
      </c>
      <c r="L448" s="0" t="n">
        <v>1034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7947.384</v>
      </c>
      <c r="C449" s="0" t="n">
        <v>40.4428</v>
      </c>
      <c r="D449" s="0" t="n">
        <v>42.1955</v>
      </c>
      <c r="E449" s="0" t="n">
        <v>44.131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57033.38</v>
      </c>
      <c r="K449" s="0" t="n">
        <v>219.85</v>
      </c>
      <c r="L449" s="0" t="n">
        <v>1035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105870.52</v>
      </c>
      <c r="K450" s="0" t="n">
        <v>145.2</v>
      </c>
      <c r="L450" s="0" t="n">
        <v>1034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88902.57</v>
      </c>
      <c r="K451" s="0" t="n">
        <v>115.93</v>
      </c>
      <c r="L451" s="0" t="n">
        <v>1034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94390.02</v>
      </c>
      <c r="K452" s="0" t="n">
        <v>118.36</v>
      </c>
      <c r="L452" s="0" t="n">
        <v>1034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23859.44</v>
      </c>
      <c r="K453" s="0" t="n">
        <v>173.52</v>
      </c>
      <c r="L453" s="0" t="n">
        <v>1035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111728.29</v>
      </c>
      <c r="K454" s="0" t="n">
        <v>151.04</v>
      </c>
      <c r="L454" s="0" t="n">
        <v>1034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85806.57</v>
      </c>
      <c r="K455" s="0" t="n">
        <v>109.65</v>
      </c>
      <c r="L455" s="0" t="n">
        <v>1034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80104.77</v>
      </c>
      <c r="K456" s="0" t="n">
        <v>98.61</v>
      </c>
      <c r="L456" s="0" t="n">
        <v>1034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886.2232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3395.06</v>
      </c>
      <c r="K457" s="0" t="n">
        <v>64.1</v>
      </c>
      <c r="L457" s="0" t="n">
        <v>864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5.352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3482.81</v>
      </c>
      <c r="K458" s="0" t="n">
        <v>47.58</v>
      </c>
      <c r="L458" s="0" t="n">
        <v>864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62.092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1286.66</v>
      </c>
      <c r="K459" s="0" t="n">
        <v>46.27</v>
      </c>
      <c r="L459" s="0" t="n">
        <v>864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512.6168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54.6</v>
      </c>
      <c r="K460" s="0" t="n">
        <v>50.97</v>
      </c>
      <c r="L460" s="0" t="n">
        <v>864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790.5672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3525.44</v>
      </c>
      <c r="K461" s="0" t="n">
        <v>46</v>
      </c>
      <c r="L461" s="0" t="n">
        <v>864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389.8304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0895.02</v>
      </c>
      <c r="K462" s="0" t="n">
        <v>42.68</v>
      </c>
      <c r="L462" s="0" t="n">
        <v>864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13.1752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2699.71</v>
      </c>
      <c r="K463" s="0" t="n">
        <v>43.91</v>
      </c>
      <c r="L463" s="0" t="n">
        <v>864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68.8536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007.21</v>
      </c>
      <c r="K464" s="0" t="n">
        <v>39.18</v>
      </c>
      <c r="L464" s="0" t="n">
        <v>864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571.7888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7177.27</v>
      </c>
      <c r="K465" s="0" t="n">
        <v>58.55</v>
      </c>
      <c r="L465" s="0" t="n">
        <v>864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2941.9016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1656.33</v>
      </c>
      <c r="K466" s="0" t="n">
        <v>51.05</v>
      </c>
      <c r="L466" s="0" t="n">
        <v>864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43.3952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8373.08</v>
      </c>
      <c r="K467" s="0" t="n">
        <v>46.07</v>
      </c>
      <c r="L467" s="0" t="n">
        <v>864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2.9952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6012.77</v>
      </c>
      <c r="K468" s="0" t="n">
        <v>41.45</v>
      </c>
      <c r="L468" s="0" t="n">
        <v>864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269.6816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674.82</v>
      </c>
      <c r="K469" s="0" t="n">
        <v>52.8</v>
      </c>
      <c r="L469" s="0" t="n">
        <v>864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365.1552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9402.24</v>
      </c>
      <c r="K470" s="0" t="n">
        <v>46.62</v>
      </c>
      <c r="L470" s="0" t="n">
        <v>864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12.9208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66.66</v>
      </c>
      <c r="K471" s="0" t="n">
        <v>47.99</v>
      </c>
      <c r="L471" s="0" t="n">
        <v>864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28.6032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8932.74</v>
      </c>
      <c r="K472" s="0" t="n">
        <v>44.16</v>
      </c>
      <c r="L472" s="0" t="n">
        <v>864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475.071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5575.85</v>
      </c>
      <c r="K473" s="0" t="n">
        <v>113.23</v>
      </c>
      <c r="L473" s="0" t="n">
        <v>864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16.3504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3600.02</v>
      </c>
      <c r="K474" s="0" t="n">
        <v>95.06</v>
      </c>
      <c r="L474" s="0" t="n">
        <v>864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54.0208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297.61</v>
      </c>
      <c r="K475" s="0" t="n">
        <v>95.18</v>
      </c>
      <c r="L475" s="0" t="n">
        <v>864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45.4136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1844.06</v>
      </c>
      <c r="K476" s="0" t="n">
        <v>89.45</v>
      </c>
      <c r="L476" s="0" t="n">
        <v>864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148.3568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709.77</v>
      </c>
      <c r="K477" s="0" t="n">
        <v>95.41</v>
      </c>
      <c r="L477" s="0" t="n">
        <v>864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04.74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8503.77</v>
      </c>
      <c r="K478" s="0" t="n">
        <v>84.1</v>
      </c>
      <c r="L478" s="0" t="n">
        <v>864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14.671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4148.95</v>
      </c>
      <c r="K479" s="0" t="n">
        <v>80.71</v>
      </c>
      <c r="L479" s="0" t="n">
        <v>864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12.4248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8738.51</v>
      </c>
      <c r="K480" s="0" t="n">
        <v>82.38</v>
      </c>
      <c r="L480" s="0" t="n">
        <v>864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82.7976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8248.89</v>
      </c>
      <c r="K481" s="0" t="n">
        <v>130.28</v>
      </c>
      <c r="L481" s="0" t="n">
        <v>864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21.0976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5651.15</v>
      </c>
      <c r="K482" s="0" t="n">
        <v>110.62</v>
      </c>
      <c r="L482" s="0" t="n">
        <v>864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2.3808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7862.49</v>
      </c>
      <c r="K483" s="0" t="n">
        <v>100.37</v>
      </c>
      <c r="L483" s="0" t="n">
        <v>864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402.0608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051.87</v>
      </c>
      <c r="K484" s="0" t="n">
        <v>93.88</v>
      </c>
      <c r="L484" s="0" t="n">
        <v>864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82.056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1721.7</v>
      </c>
      <c r="K485" s="0" t="n">
        <v>128.38</v>
      </c>
      <c r="L485" s="0" t="n">
        <v>865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49.6552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0053.2</v>
      </c>
      <c r="K486" s="0" t="n">
        <v>101.45</v>
      </c>
      <c r="L486" s="0" t="n">
        <v>864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23.032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2473.22</v>
      </c>
      <c r="K487" s="0" t="n">
        <v>89.74</v>
      </c>
      <c r="L487" s="0" t="n">
        <v>864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0.0808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7865.36</v>
      </c>
      <c r="K488" s="0" t="n">
        <v>97.68</v>
      </c>
      <c r="L488" s="0" t="n">
        <v>864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605.3672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15641.75</v>
      </c>
      <c r="K489" s="0" t="n">
        <v>195.71</v>
      </c>
      <c r="L489" s="0" t="n">
        <v>865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10065.2656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6927.13</v>
      </c>
      <c r="K490" s="0" t="n">
        <v>149.37</v>
      </c>
      <c r="L490" s="0" t="n">
        <v>864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43.584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4894.8</v>
      </c>
      <c r="K491" s="0" t="n">
        <v>130.33</v>
      </c>
      <c r="L491" s="0" t="n">
        <v>864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22.4072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252.38</v>
      </c>
      <c r="K492" s="0" t="n">
        <v>105.89</v>
      </c>
      <c r="L492" s="0" t="n">
        <v>864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761.0088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179.87</v>
      </c>
      <c r="K493" s="0" t="n">
        <v>149.44</v>
      </c>
      <c r="L493" s="0" t="n">
        <v>865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42.7128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69723.29</v>
      </c>
      <c r="K494" s="0" t="n">
        <v>115.91</v>
      </c>
      <c r="L494" s="0" t="n">
        <v>864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381.6824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2011.81</v>
      </c>
      <c r="K495" s="0" t="n">
        <v>121.67</v>
      </c>
      <c r="L495" s="0" t="n">
        <v>864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03.5016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7675.98</v>
      </c>
      <c r="K496" s="0" t="n">
        <v>114</v>
      </c>
      <c r="L496" s="0" t="n">
        <v>864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247.7312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0762.33</v>
      </c>
      <c r="K497" s="0" t="n">
        <v>67.48</v>
      </c>
      <c r="L497" s="0" t="n">
        <v>1447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463.7104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574.51</v>
      </c>
      <c r="K498" s="0" t="n">
        <v>49.75</v>
      </c>
      <c r="L498" s="0" t="n">
        <v>1448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60.4992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139.15</v>
      </c>
      <c r="K499" s="0" t="n">
        <v>51.26</v>
      </c>
      <c r="L499" s="0" t="n">
        <v>1448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397.12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5964.24</v>
      </c>
      <c r="K500" s="0" t="n">
        <v>42.49</v>
      </c>
      <c r="L500" s="0" t="n">
        <v>1447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7994.4016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2934.42</v>
      </c>
      <c r="K501" s="0" t="n">
        <v>53.75</v>
      </c>
      <c r="L501" s="0" t="n">
        <v>1447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471.568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102.45</v>
      </c>
      <c r="K502" s="0" t="n">
        <v>46.44</v>
      </c>
      <c r="L502" s="0" t="n">
        <v>1448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28.9728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30897.96</v>
      </c>
      <c r="K503" s="0" t="n">
        <v>49.43</v>
      </c>
      <c r="L503" s="0" t="n">
        <v>1447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56.6592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015.23</v>
      </c>
      <c r="K504" s="0" t="n">
        <v>40.32</v>
      </c>
      <c r="L504" s="0" t="n">
        <v>1448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468.1104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9475.31</v>
      </c>
      <c r="K505" s="0" t="n">
        <v>73.61</v>
      </c>
      <c r="L505" s="0" t="n">
        <v>1449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184.6656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594.06</v>
      </c>
      <c r="K506" s="0" t="n">
        <v>71.53</v>
      </c>
      <c r="L506" s="0" t="n">
        <v>1448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35.82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814.66</v>
      </c>
      <c r="K507" s="0" t="n">
        <v>56.1</v>
      </c>
      <c r="L507" s="0" t="n">
        <v>1448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382.3952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2466.14</v>
      </c>
      <c r="K508" s="0" t="n">
        <v>58.48</v>
      </c>
      <c r="L508" s="0" t="n">
        <v>1448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6864.2688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5616.61</v>
      </c>
      <c r="K509" s="0" t="n">
        <v>66.4</v>
      </c>
      <c r="L509" s="0" t="n">
        <v>1448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493.7952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214.14</v>
      </c>
      <c r="K510" s="0" t="n">
        <v>59.14</v>
      </c>
      <c r="L510" s="0" t="n">
        <v>1447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732.4544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6651.71</v>
      </c>
      <c r="K511" s="0" t="n">
        <v>51.15</v>
      </c>
      <c r="L511" s="0" t="n">
        <v>1447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102.9392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607.56</v>
      </c>
      <c r="K512" s="0" t="n">
        <v>53.97</v>
      </c>
      <c r="L512" s="0" t="n">
        <v>1448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3554.96</v>
      </c>
      <c r="K513" s="0" t="n">
        <v>48.78</v>
      </c>
      <c r="L513" s="0" t="n">
        <v>770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4492.19</v>
      </c>
      <c r="K514" s="0" t="n">
        <v>49.59</v>
      </c>
      <c r="L514" s="0" t="n">
        <v>770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417.16</v>
      </c>
      <c r="K515" s="0" t="n">
        <v>45.3</v>
      </c>
      <c r="L515" s="0" t="n">
        <v>769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112.9</v>
      </c>
      <c r="K516" s="0" t="n">
        <v>36.94</v>
      </c>
      <c r="L516" s="0" t="n">
        <v>769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0874.24</v>
      </c>
      <c r="K517" s="0" t="n">
        <v>43.41</v>
      </c>
      <c r="L517" s="0" t="n">
        <v>770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2020.8</v>
      </c>
      <c r="K518" s="0" t="n">
        <v>44.93</v>
      </c>
      <c r="L518" s="0" t="n">
        <v>769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606.49</v>
      </c>
      <c r="K519" s="0" t="n">
        <v>41.61</v>
      </c>
      <c r="L519" s="0" t="n">
        <v>769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7652.78</v>
      </c>
      <c r="K520" s="0" t="n">
        <v>40.13</v>
      </c>
      <c r="L520" s="0" t="n">
        <v>769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7521.68</v>
      </c>
      <c r="K521" s="0" t="n">
        <v>58.99</v>
      </c>
      <c r="L521" s="0" t="n">
        <v>770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221.16</v>
      </c>
      <c r="K522" s="0" t="n">
        <v>51.31</v>
      </c>
      <c r="L522" s="0" t="n">
        <v>770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174.26</v>
      </c>
      <c r="K523" s="0" t="n">
        <v>39.63</v>
      </c>
      <c r="L523" s="0" t="n">
        <v>769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2794.52</v>
      </c>
      <c r="K524" s="0" t="n">
        <v>35.31</v>
      </c>
      <c r="L524" s="0" t="n">
        <v>769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073.68</v>
      </c>
      <c r="K525" s="0" t="n">
        <v>47.37</v>
      </c>
      <c r="L525" s="0" t="n">
        <v>770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549.87</v>
      </c>
      <c r="K526" s="0" t="n">
        <v>42.36</v>
      </c>
      <c r="L526" s="0" t="n">
        <v>769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7411.48</v>
      </c>
      <c r="K527" s="0" t="n">
        <v>43.23</v>
      </c>
      <c r="L527" s="0" t="n">
        <v>769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1923.55</v>
      </c>
      <c r="K528" s="0" t="n">
        <v>34.89</v>
      </c>
      <c r="L528" s="0" t="n">
        <v>769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7364.68</v>
      </c>
      <c r="K529" s="0" t="n">
        <v>99.6</v>
      </c>
      <c r="L529" s="0" t="n">
        <v>770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6485.99</v>
      </c>
      <c r="K530" s="0" t="n">
        <v>78.68</v>
      </c>
      <c r="L530" s="0" t="n">
        <v>769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0870.19</v>
      </c>
      <c r="K531" s="0" t="n">
        <v>73.56</v>
      </c>
      <c r="L531" s="0" t="n">
        <v>769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7186.54</v>
      </c>
      <c r="K532" s="0" t="n">
        <v>68.24</v>
      </c>
      <c r="L532" s="0" t="n">
        <v>769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9516.55</v>
      </c>
      <c r="K533" s="0" t="n">
        <v>96.94</v>
      </c>
      <c r="L533" s="0" t="n">
        <v>770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3075.47</v>
      </c>
      <c r="K534" s="0" t="n">
        <v>75.57</v>
      </c>
      <c r="L534" s="0" t="n">
        <v>770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90.41</v>
      </c>
      <c r="K535" s="0" t="n">
        <v>69.61</v>
      </c>
      <c r="L535" s="0" t="n">
        <v>769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480.33</v>
      </c>
      <c r="K536" s="0" t="n">
        <v>74.06</v>
      </c>
      <c r="L536" s="0" t="n">
        <v>770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756.72</v>
      </c>
      <c r="K537" s="0" t="n">
        <v>132.39</v>
      </c>
      <c r="L537" s="0" t="n">
        <v>769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6824.19</v>
      </c>
      <c r="K538" s="0" t="n">
        <v>111.57</v>
      </c>
      <c r="L538" s="0" t="n">
        <v>769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8887.99</v>
      </c>
      <c r="K539" s="0" t="n">
        <v>100.4</v>
      </c>
      <c r="L539" s="0" t="n">
        <v>770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2871.88</v>
      </c>
      <c r="K540" s="0" t="n">
        <v>91.77</v>
      </c>
      <c r="L540" s="0" t="n">
        <v>770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0543.16</v>
      </c>
      <c r="K541" s="0" t="n">
        <v>99.19</v>
      </c>
      <c r="L541" s="0" t="n">
        <v>770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1369.77</v>
      </c>
      <c r="K542" s="0" t="n">
        <v>101.8</v>
      </c>
      <c r="L542" s="0" t="n">
        <v>770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338.83</v>
      </c>
      <c r="K543" s="0" t="n">
        <v>91.39</v>
      </c>
      <c r="L543" s="0" t="n">
        <v>769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9649.11</v>
      </c>
      <c r="K544" s="0" t="n">
        <v>89.45</v>
      </c>
      <c r="L544" s="0" t="n">
        <v>769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0336.43</v>
      </c>
      <c r="K545" s="0" t="n">
        <v>153.79</v>
      </c>
      <c r="L545" s="0" t="n">
        <v>770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6212.49</v>
      </c>
      <c r="K546" s="0" t="n">
        <v>112.41</v>
      </c>
      <c r="L546" s="0" t="n">
        <v>770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6626.9</v>
      </c>
      <c r="K547" s="0" t="n">
        <v>94.99</v>
      </c>
      <c r="L547" s="0" t="n">
        <v>769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60150.54</v>
      </c>
      <c r="K548" s="0" t="n">
        <v>101.14</v>
      </c>
      <c r="L548" s="0" t="n">
        <v>770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6919.94</v>
      </c>
      <c r="K549" s="0" t="n">
        <v>130.86</v>
      </c>
      <c r="L549" s="0" t="n">
        <v>770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0761.11</v>
      </c>
      <c r="K550" s="0" t="n">
        <v>102.64</v>
      </c>
      <c r="L550" s="0" t="n">
        <v>769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62842.65</v>
      </c>
      <c r="K551" s="0" t="n">
        <v>104.31</v>
      </c>
      <c r="L551" s="0" t="n">
        <v>769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204.51</v>
      </c>
      <c r="K552" s="0" t="n">
        <v>85.85</v>
      </c>
      <c r="L552" s="0" t="n">
        <v>77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9:U456"/>
  <sheetViews>
    <sheetView showFormulas="false" showGridLines="true" showRowColHeaders="true" showZeros="true" rightToLeft="false" tabSelected="false" showOutlineSymbols="true" defaultGridColor="true" view="normal" topLeftCell="A233" colorId="64" zoomScale="100" zoomScaleNormal="100" zoomScalePageLayoutView="100" workbookViewId="0">
      <selection pane="topLeft" activeCell="J250" activeCellId="0" sqref="J25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249" customFormat="false" ht="15.75" hidden="false" customHeight="false" outlineLevel="0" collapsed="false">
      <c r="A249" s="0" t="s">
        <v>648</v>
      </c>
      <c r="B249" s="0" t="n">
        <v>16748.7936</v>
      </c>
      <c r="C249" s="0" t="n">
        <v>42.7753</v>
      </c>
      <c r="D249" s="0" t="n">
        <v>42.3862</v>
      </c>
      <c r="E249" s="0" t="n">
        <v>45.0233</v>
      </c>
      <c r="F249" s="0" t="n">
        <v>6244.1424</v>
      </c>
      <c r="G249" s="0" t="n">
        <v>39.4379</v>
      </c>
      <c r="H249" s="0" t="n">
        <v>40.0994</v>
      </c>
      <c r="I249" s="0" t="n">
        <v>42.6254</v>
      </c>
    </row>
    <row r="250" customFormat="false" ht="15.75" hidden="false" customHeight="false" outlineLevel="0" collapsed="false">
      <c r="A250" s="0" t="s">
        <v>649</v>
      </c>
      <c r="B250" s="0" t="n">
        <v>7102.6016</v>
      </c>
      <c r="C250" s="0" t="n">
        <v>40.6509</v>
      </c>
      <c r="D250" s="0" t="n">
        <v>40.8243</v>
      </c>
      <c r="E250" s="0" t="n">
        <v>43.425</v>
      </c>
      <c r="F250" s="0" t="n">
        <v>3437.9456</v>
      </c>
      <c r="G250" s="0" t="n">
        <v>37.506</v>
      </c>
      <c r="H250" s="0" t="n">
        <v>39.1132</v>
      </c>
      <c r="I250" s="0" t="n">
        <v>41.5336</v>
      </c>
    </row>
    <row r="251" customFormat="false" ht="15.75" hidden="false" customHeight="false" outlineLevel="0" collapsed="false">
      <c r="A251" s="0" t="s">
        <v>650</v>
      </c>
      <c r="B251" s="0" t="n">
        <v>3504.0368</v>
      </c>
      <c r="C251" s="0" t="n">
        <v>38.594</v>
      </c>
      <c r="D251" s="0" t="n">
        <v>39.4355</v>
      </c>
      <c r="E251" s="0" t="n">
        <v>41.9019</v>
      </c>
      <c r="F251" s="0" t="n">
        <v>1958.0128</v>
      </c>
      <c r="G251" s="0" t="n">
        <v>35.4284</v>
      </c>
      <c r="H251" s="0" t="n">
        <v>37.8506</v>
      </c>
      <c r="I251" s="0" t="n">
        <v>40.1719</v>
      </c>
    </row>
    <row r="252" customFormat="false" ht="15.75" hidden="false" customHeight="false" outlineLevel="0" collapsed="false">
      <c r="A252" s="0" t="s">
        <v>651</v>
      </c>
      <c r="B252" s="0" t="n">
        <v>1922.9872</v>
      </c>
      <c r="C252" s="0" t="n">
        <v>36.4846</v>
      </c>
      <c r="D252" s="0" t="n">
        <v>38.359</v>
      </c>
      <c r="E252" s="0" t="n">
        <v>40.7289</v>
      </c>
      <c r="F252" s="0" t="n">
        <v>1173.2032</v>
      </c>
      <c r="G252" s="0" t="n">
        <v>33.3052</v>
      </c>
      <c r="H252" s="0" t="n">
        <v>37.1477</v>
      </c>
      <c r="I252" s="0" t="n">
        <v>39.4608</v>
      </c>
    </row>
    <row r="253" customFormat="false" ht="15.75" hidden="false" customHeight="false" outlineLevel="0" collapsed="false">
      <c r="A253" s="0" t="s">
        <v>652</v>
      </c>
      <c r="B253" s="0" t="n">
        <v>9373.2016</v>
      </c>
      <c r="C253" s="0" t="n">
        <v>41.7013</v>
      </c>
      <c r="D253" s="0" t="n">
        <v>41.5871</v>
      </c>
      <c r="E253" s="0" t="n">
        <v>44.2089</v>
      </c>
      <c r="F253" s="0" t="n">
        <v>6248.552</v>
      </c>
      <c r="G253" s="0" t="n">
        <v>39.4657</v>
      </c>
      <c r="H253" s="0" t="n">
        <v>40.1048</v>
      </c>
      <c r="I253" s="0" t="n">
        <v>42.629</v>
      </c>
    </row>
    <row r="254" customFormat="false" ht="15.75" hidden="false" customHeight="false" outlineLevel="0" collapsed="false">
      <c r="A254" s="0" t="s">
        <v>653</v>
      </c>
      <c r="B254" s="0" t="n">
        <v>3910.632</v>
      </c>
      <c r="C254" s="0" t="n">
        <v>39.5543</v>
      </c>
      <c r="D254" s="0" t="n">
        <v>40.0683</v>
      </c>
      <c r="E254" s="0" t="n">
        <v>42.5863</v>
      </c>
      <c r="F254" s="0" t="n">
        <v>3437.5216</v>
      </c>
      <c r="G254" s="0" t="n">
        <v>37.5262</v>
      </c>
      <c r="H254" s="0" t="n">
        <v>39.1177</v>
      </c>
      <c r="I254" s="0" t="n">
        <v>41.5384</v>
      </c>
    </row>
    <row r="255" customFormat="false" ht="15.75" hidden="false" customHeight="false" outlineLevel="0" collapsed="false">
      <c r="A255" s="0" t="s">
        <v>654</v>
      </c>
      <c r="B255" s="0" t="n">
        <v>2118.1136</v>
      </c>
      <c r="C255" s="0" t="n">
        <v>37.4806</v>
      </c>
      <c r="D255" s="0" t="n">
        <v>39.0264</v>
      </c>
      <c r="E255" s="0" t="n">
        <v>41.4694</v>
      </c>
      <c r="F255" s="0" t="n">
        <v>1955.536</v>
      </c>
      <c r="G255" s="0" t="n">
        <v>35.4399</v>
      </c>
      <c r="H255" s="0" t="n">
        <v>37.8533</v>
      </c>
      <c r="I255" s="0" t="n">
        <v>40.1792</v>
      </c>
    </row>
    <row r="256" customFormat="false" ht="15.75" hidden="false" customHeight="false" outlineLevel="0" collapsed="false">
      <c r="A256" s="0" t="s">
        <v>655</v>
      </c>
      <c r="B256" s="0" t="n">
        <v>1133.68</v>
      </c>
      <c r="C256" s="0" t="n">
        <v>35.3048</v>
      </c>
      <c r="D256" s="0" t="n">
        <v>37.738</v>
      </c>
      <c r="E256" s="0" t="n">
        <v>40.0973</v>
      </c>
      <c r="F256" s="0" t="n">
        <v>1171.4576</v>
      </c>
      <c r="G256" s="0" t="n">
        <v>33.307</v>
      </c>
      <c r="H256" s="0" t="n">
        <v>37.1522</v>
      </c>
      <c r="I256" s="0" t="n">
        <v>39.4661</v>
      </c>
    </row>
    <row r="257" customFormat="false" ht="15.75" hidden="false" customHeight="false" outlineLevel="0" collapsed="false">
      <c r="A257" s="0" t="s">
        <v>656</v>
      </c>
      <c r="B257" s="0" t="n">
        <v>35010.4992</v>
      </c>
      <c r="C257" s="0" t="n">
        <v>41.7761</v>
      </c>
      <c r="D257" s="0" t="n">
        <v>45.4823</v>
      </c>
      <c r="E257" s="0" t="n">
        <v>45.0689</v>
      </c>
      <c r="F257" s="0" t="n">
        <v>18610.1632</v>
      </c>
      <c r="G257" s="0" t="n">
        <v>37.1239</v>
      </c>
      <c r="H257" s="0" t="n">
        <v>43.22</v>
      </c>
      <c r="I257" s="0" t="n">
        <v>43.4908</v>
      </c>
    </row>
    <row r="258" customFormat="false" ht="15.75" hidden="false" customHeight="false" outlineLevel="0" collapsed="false">
      <c r="A258" s="0" t="s">
        <v>657</v>
      </c>
      <c r="B258" s="0" t="n">
        <v>17832.6016</v>
      </c>
      <c r="C258" s="0" t="n">
        <v>39.112</v>
      </c>
      <c r="D258" s="0" t="n">
        <v>43.9461</v>
      </c>
      <c r="E258" s="0" t="n">
        <v>44.0097</v>
      </c>
      <c r="F258" s="0" t="n">
        <v>11043.8208</v>
      </c>
      <c r="G258" s="0" t="n">
        <v>34.8105</v>
      </c>
      <c r="H258" s="0" t="n">
        <v>42.0544</v>
      </c>
      <c r="I258" s="0" t="n">
        <v>42.5638</v>
      </c>
    </row>
    <row r="259" customFormat="false" ht="15.75" hidden="false" customHeight="false" outlineLevel="0" collapsed="false">
      <c r="A259" s="0" t="s">
        <v>658</v>
      </c>
      <c r="B259" s="0" t="n">
        <v>10007.4096</v>
      </c>
      <c r="C259" s="0" t="n">
        <v>36.6354</v>
      </c>
      <c r="D259" s="0" t="n">
        <v>42.4002</v>
      </c>
      <c r="E259" s="0" t="n">
        <v>42.8551</v>
      </c>
      <c r="F259" s="0" t="n">
        <v>6720.9344</v>
      </c>
      <c r="G259" s="0" t="n">
        <v>32.5053</v>
      </c>
      <c r="H259" s="0" t="n">
        <v>40.6255</v>
      </c>
      <c r="I259" s="0" t="n">
        <v>41.349</v>
      </c>
    </row>
    <row r="260" customFormat="false" ht="15.75" hidden="false" customHeight="false" outlineLevel="0" collapsed="false">
      <c r="A260" s="0" t="s">
        <v>659</v>
      </c>
      <c r="B260" s="0" t="n">
        <v>5717.0464</v>
      </c>
      <c r="C260" s="0" t="n">
        <v>34.1316</v>
      </c>
      <c r="D260" s="0" t="n">
        <v>41.1095</v>
      </c>
      <c r="E260" s="0" t="n">
        <v>41.8016</v>
      </c>
      <c r="F260" s="0" t="n">
        <v>4259.1264</v>
      </c>
      <c r="G260" s="0" t="n">
        <v>30.3963</v>
      </c>
      <c r="H260" s="0" t="n">
        <v>39.804</v>
      </c>
      <c r="I260" s="0" t="n">
        <v>40.6485</v>
      </c>
    </row>
    <row r="261" customFormat="false" ht="15.75" hidden="false" customHeight="false" outlineLevel="0" collapsed="false">
      <c r="A261" s="0" t="s">
        <v>660</v>
      </c>
      <c r="B261" s="0" t="n">
        <v>20323.9568</v>
      </c>
      <c r="C261" s="0" t="n">
        <v>40.3965</v>
      </c>
      <c r="D261" s="0" t="n">
        <v>44.706</v>
      </c>
      <c r="E261" s="0" t="n">
        <v>44.5526</v>
      </c>
      <c r="F261" s="0" t="n">
        <v>18631.6304</v>
      </c>
      <c r="G261" s="0" t="n">
        <v>37.1942</v>
      </c>
      <c r="H261" s="0" t="n">
        <v>43.2384</v>
      </c>
      <c r="I261" s="0" t="n">
        <v>43.5026</v>
      </c>
    </row>
    <row r="262" customFormat="false" ht="15.75" hidden="false" customHeight="false" outlineLevel="0" collapsed="false">
      <c r="A262" s="0" t="s">
        <v>661</v>
      </c>
      <c r="B262" s="0" t="n">
        <v>10149.5648</v>
      </c>
      <c r="C262" s="0" t="n">
        <v>37.7875</v>
      </c>
      <c r="D262" s="0" t="n">
        <v>43.0435</v>
      </c>
      <c r="E262" s="0" t="n">
        <v>43.3663</v>
      </c>
      <c r="F262" s="0" t="n">
        <v>11042.832</v>
      </c>
      <c r="G262" s="0" t="n">
        <v>34.8936</v>
      </c>
      <c r="H262" s="0" t="n">
        <v>42.0753</v>
      </c>
      <c r="I262" s="0" t="n">
        <v>42.5771</v>
      </c>
    </row>
    <row r="263" customFormat="false" ht="15.75" hidden="false" customHeight="false" outlineLevel="0" collapsed="false">
      <c r="A263" s="0" t="s">
        <v>662</v>
      </c>
      <c r="B263" s="0" t="n">
        <v>5715.4816</v>
      </c>
      <c r="C263" s="0" t="n">
        <v>35.2606</v>
      </c>
      <c r="D263" s="0" t="n">
        <v>41.8269</v>
      </c>
      <c r="E263" s="0" t="n">
        <v>42.4066</v>
      </c>
      <c r="F263" s="0" t="n">
        <v>6717.5456</v>
      </c>
      <c r="G263" s="0" t="n">
        <v>32.585</v>
      </c>
      <c r="H263" s="0" t="n">
        <v>40.6424</v>
      </c>
      <c r="I263" s="0" t="n">
        <v>41.3614</v>
      </c>
    </row>
    <row r="264" customFormat="false" ht="15.75" hidden="false" customHeight="false" outlineLevel="0" collapsed="false">
      <c r="A264" s="0" t="s">
        <v>663</v>
      </c>
      <c r="B264" s="0" t="n">
        <v>3182.1488</v>
      </c>
      <c r="C264" s="0" t="n">
        <v>32.7692</v>
      </c>
      <c r="D264" s="0" t="n">
        <v>40.4713</v>
      </c>
      <c r="E264" s="0" t="n">
        <v>41.2685</v>
      </c>
      <c r="F264" s="0" t="n">
        <v>4256.1936</v>
      </c>
      <c r="G264" s="0" t="n">
        <v>30.4709</v>
      </c>
      <c r="H264" s="0" t="n">
        <v>39.829</v>
      </c>
      <c r="I264" s="0" t="n">
        <v>40.6657</v>
      </c>
    </row>
    <row r="265" customFormat="false" ht="15.75" hidden="false" customHeight="false" outlineLevel="0" collapsed="false">
      <c r="A265" s="0" t="s">
        <v>664</v>
      </c>
      <c r="B265" s="0" t="n">
        <v>5326.472</v>
      </c>
      <c r="C265" s="0" t="n">
        <v>42.2296</v>
      </c>
      <c r="D265" s="0" t="n">
        <v>43.9637</v>
      </c>
      <c r="E265" s="0" t="n">
        <v>45.9678</v>
      </c>
      <c r="F265" s="0" t="n">
        <v>2514.6352</v>
      </c>
      <c r="G265" s="0" t="n">
        <v>39.8135</v>
      </c>
      <c r="H265" s="0" t="n">
        <v>42.2704</v>
      </c>
      <c r="I265" s="0" t="n">
        <v>43.6742</v>
      </c>
    </row>
    <row r="266" customFormat="false" ht="15.75" hidden="false" customHeight="false" outlineLevel="0" collapsed="false">
      <c r="A266" s="0" t="s">
        <v>665</v>
      </c>
      <c r="B266" s="0" t="n">
        <v>2542.8352</v>
      </c>
      <c r="C266" s="0" t="n">
        <v>40.9775</v>
      </c>
      <c r="D266" s="0" t="n">
        <v>42.8651</v>
      </c>
      <c r="E266" s="0" t="n">
        <v>44.4676</v>
      </c>
      <c r="F266" s="0" t="n">
        <v>1429.6048</v>
      </c>
      <c r="G266" s="0" t="n">
        <v>38.1032</v>
      </c>
      <c r="H266" s="0" t="n">
        <v>41.4148</v>
      </c>
      <c r="I266" s="0" t="n">
        <v>42.656</v>
      </c>
    </row>
    <row r="267" customFormat="false" ht="15.75" hidden="false" customHeight="false" outlineLevel="0" collapsed="false">
      <c r="A267" s="0" t="s">
        <v>666</v>
      </c>
      <c r="B267" s="0" t="n">
        <v>1407.6664</v>
      </c>
      <c r="C267" s="0" t="n">
        <v>39.3429</v>
      </c>
      <c r="D267" s="0" t="n">
        <v>41.7284</v>
      </c>
      <c r="E267" s="0" t="n">
        <v>43.0185</v>
      </c>
      <c r="F267" s="0" t="n">
        <v>810.624</v>
      </c>
      <c r="G267" s="0" t="n">
        <v>36.2194</v>
      </c>
      <c r="H267" s="0" t="n">
        <v>40.3882</v>
      </c>
      <c r="I267" s="0" t="n">
        <v>41.5602</v>
      </c>
    </row>
    <row r="268" customFormat="false" ht="15.75" hidden="false" customHeight="false" outlineLevel="0" collapsed="false">
      <c r="A268" s="0" t="s">
        <v>667</v>
      </c>
      <c r="B268" s="0" t="n">
        <v>775.9696</v>
      </c>
      <c r="C268" s="0" t="n">
        <v>37.3958</v>
      </c>
      <c r="D268" s="0" t="n">
        <v>40.7483</v>
      </c>
      <c r="E268" s="0" t="n">
        <v>41.9671</v>
      </c>
      <c r="F268" s="0" t="n">
        <v>477.084</v>
      </c>
      <c r="G268" s="0" t="n">
        <v>34.3785</v>
      </c>
      <c r="H268" s="0" t="n">
        <v>39.8369</v>
      </c>
      <c r="I268" s="0" t="n">
        <v>41.0674</v>
      </c>
    </row>
    <row r="269" customFormat="false" ht="15.75" hidden="false" customHeight="false" outlineLevel="0" collapsed="false">
      <c r="A269" s="0" t="s">
        <v>668</v>
      </c>
      <c r="B269" s="0" t="n">
        <v>2927.5216</v>
      </c>
      <c r="C269" s="0" t="n">
        <v>41.627</v>
      </c>
      <c r="D269" s="0" t="n">
        <v>43.4151</v>
      </c>
      <c r="E269" s="0" t="n">
        <v>45.2085</v>
      </c>
      <c r="F269" s="0" t="n">
        <v>2515.8848</v>
      </c>
      <c r="G269" s="0" t="n">
        <v>39.8647</v>
      </c>
      <c r="H269" s="0" t="n">
        <v>42.2831</v>
      </c>
      <c r="I269" s="0" t="n">
        <v>43.6826</v>
      </c>
    </row>
    <row r="270" customFormat="false" ht="15.75" hidden="false" customHeight="false" outlineLevel="0" collapsed="false">
      <c r="A270" s="0" t="s">
        <v>669</v>
      </c>
      <c r="B270" s="0" t="n">
        <v>1456.2968</v>
      </c>
      <c r="C270" s="0" t="n">
        <v>40.1466</v>
      </c>
      <c r="D270" s="0" t="n">
        <v>42.2225</v>
      </c>
      <c r="E270" s="0" t="n">
        <v>43.6482</v>
      </c>
      <c r="F270" s="0" t="n">
        <v>1431.5256</v>
      </c>
      <c r="G270" s="0" t="n">
        <v>38.1471</v>
      </c>
      <c r="H270" s="0" t="n">
        <v>41.4281</v>
      </c>
      <c r="I270" s="0" t="n">
        <v>42.6606</v>
      </c>
    </row>
    <row r="271" customFormat="false" ht="15.75" hidden="false" customHeight="false" outlineLevel="0" collapsed="false">
      <c r="A271" s="0" t="s">
        <v>670</v>
      </c>
      <c r="B271" s="0" t="n">
        <v>831.3416</v>
      </c>
      <c r="C271" s="0" t="n">
        <v>38.3139</v>
      </c>
      <c r="D271" s="0" t="n">
        <v>41.3189</v>
      </c>
      <c r="E271" s="0" t="n">
        <v>42.5956</v>
      </c>
      <c r="F271" s="0" t="n">
        <v>811.6344</v>
      </c>
      <c r="G271" s="0" t="n">
        <v>36.2593</v>
      </c>
      <c r="H271" s="0" t="n">
        <v>40.396</v>
      </c>
      <c r="I271" s="0" t="n">
        <v>41.5673</v>
      </c>
    </row>
    <row r="272" customFormat="false" ht="15.75" hidden="false" customHeight="false" outlineLevel="0" collapsed="false">
      <c r="A272" s="0" t="s">
        <v>671</v>
      </c>
      <c r="B272" s="0" t="n">
        <v>442.7376</v>
      </c>
      <c r="C272" s="0" t="n">
        <v>36.2847</v>
      </c>
      <c r="D272" s="0" t="n">
        <v>40.2241</v>
      </c>
      <c r="E272" s="0" t="n">
        <v>41.4621</v>
      </c>
      <c r="F272" s="0" t="n">
        <v>477.1872</v>
      </c>
      <c r="G272" s="0" t="n">
        <v>34.4061</v>
      </c>
      <c r="H272" s="0" t="n">
        <v>39.8429</v>
      </c>
      <c r="I272" s="0" t="n">
        <v>41.0739</v>
      </c>
    </row>
    <row r="273" customFormat="false" ht="15.75" hidden="false" customHeight="false" outlineLevel="0" collapsed="false">
      <c r="A273" s="0" t="s">
        <v>672</v>
      </c>
      <c r="B273" s="0" t="n">
        <v>8712.0328</v>
      </c>
      <c r="C273" s="0" t="n">
        <v>41.0473</v>
      </c>
      <c r="D273" s="0" t="n">
        <v>43.0415</v>
      </c>
      <c r="E273" s="0" t="n">
        <v>44.7107</v>
      </c>
      <c r="F273" s="0" t="n">
        <v>3877.9992</v>
      </c>
      <c r="G273" s="0" t="n">
        <v>37.8337</v>
      </c>
      <c r="H273" s="0" t="n">
        <v>40.8032</v>
      </c>
      <c r="I273" s="0" t="n">
        <v>41.9094</v>
      </c>
    </row>
    <row r="274" customFormat="false" ht="15.75" hidden="false" customHeight="false" outlineLevel="0" collapsed="false">
      <c r="A274" s="0" t="s">
        <v>673</v>
      </c>
      <c r="B274" s="0" t="n">
        <v>4138.6688</v>
      </c>
      <c r="C274" s="0" t="n">
        <v>39.0839</v>
      </c>
      <c r="D274" s="0" t="n">
        <v>41.6033</v>
      </c>
      <c r="E274" s="0" t="n">
        <v>42.8777</v>
      </c>
      <c r="F274" s="0" t="n">
        <v>2120.2416</v>
      </c>
      <c r="G274" s="0" t="n">
        <v>35.8466</v>
      </c>
      <c r="H274" s="0" t="n">
        <v>39.6494</v>
      </c>
      <c r="I274" s="0" t="n">
        <v>40.6946</v>
      </c>
    </row>
    <row r="275" customFormat="false" ht="15.75" hidden="false" customHeight="false" outlineLevel="0" collapsed="false">
      <c r="A275" s="0" t="s">
        <v>674</v>
      </c>
      <c r="B275" s="0" t="n">
        <v>2162.3928</v>
      </c>
      <c r="C275" s="0" t="n">
        <v>36.982</v>
      </c>
      <c r="D275" s="0" t="n">
        <v>40.0291</v>
      </c>
      <c r="E275" s="0" t="n">
        <v>41.106</v>
      </c>
      <c r="F275" s="0" t="n">
        <v>1137.8952</v>
      </c>
      <c r="G275" s="0" t="n">
        <v>33.8111</v>
      </c>
      <c r="H275" s="0" t="n">
        <v>38.1944</v>
      </c>
      <c r="I275" s="0" t="n">
        <v>39.4158</v>
      </c>
    </row>
    <row r="276" customFormat="false" ht="15.75" hidden="false" customHeight="false" outlineLevel="0" collapsed="false">
      <c r="A276" s="0" t="s">
        <v>675</v>
      </c>
      <c r="B276" s="0" t="n">
        <v>1158.9392</v>
      </c>
      <c r="C276" s="0" t="n">
        <v>34.8538</v>
      </c>
      <c r="D276" s="0" t="n">
        <v>38.7577</v>
      </c>
      <c r="E276" s="0" t="n">
        <v>39.9246</v>
      </c>
      <c r="F276" s="0" t="n">
        <v>621.0896</v>
      </c>
      <c r="G276" s="0" t="n">
        <v>31.8688</v>
      </c>
      <c r="H276" s="0" t="n">
        <v>37.4282</v>
      </c>
      <c r="I276" s="0" t="n">
        <v>38.8993</v>
      </c>
    </row>
    <row r="277" customFormat="false" ht="15.75" hidden="false" customHeight="false" outlineLevel="0" collapsed="false">
      <c r="A277" s="0" t="s">
        <v>676</v>
      </c>
      <c r="B277" s="0" t="n">
        <v>4965.5968</v>
      </c>
      <c r="C277" s="0" t="n">
        <v>40.0825</v>
      </c>
      <c r="D277" s="0" t="n">
        <v>42.3204</v>
      </c>
      <c r="E277" s="0" t="n">
        <v>43.7739</v>
      </c>
      <c r="F277" s="0" t="n">
        <v>3880.6928</v>
      </c>
      <c r="G277" s="0" t="n">
        <v>37.8644</v>
      </c>
      <c r="H277" s="0" t="n">
        <v>40.8111</v>
      </c>
      <c r="I277" s="0" t="n">
        <v>41.9173</v>
      </c>
    </row>
    <row r="278" customFormat="false" ht="15.75" hidden="false" customHeight="false" outlineLevel="0" collapsed="false">
      <c r="A278" s="0" t="s">
        <v>677</v>
      </c>
      <c r="B278" s="0" t="n">
        <v>2341.1256</v>
      </c>
      <c r="C278" s="0" t="n">
        <v>37.9818</v>
      </c>
      <c r="D278" s="0" t="n">
        <v>40.7276</v>
      </c>
      <c r="E278" s="0" t="n">
        <v>41.8721</v>
      </c>
      <c r="F278" s="0" t="n">
        <v>2119.4024</v>
      </c>
      <c r="G278" s="0" t="n">
        <v>35.8665</v>
      </c>
      <c r="H278" s="0" t="n">
        <v>39.6567</v>
      </c>
      <c r="I278" s="0" t="n">
        <v>40.699</v>
      </c>
    </row>
    <row r="279" customFormat="false" ht="15.75" hidden="false" customHeight="false" outlineLevel="0" collapsed="false">
      <c r="A279" s="0" t="s">
        <v>678</v>
      </c>
      <c r="B279" s="0" t="n">
        <v>1291.0696</v>
      </c>
      <c r="C279" s="0" t="n">
        <v>35.8609</v>
      </c>
      <c r="D279" s="0" t="n">
        <v>39.5452</v>
      </c>
      <c r="E279" s="0" t="n">
        <v>40.6457</v>
      </c>
      <c r="F279" s="0" t="n">
        <v>1135.8592</v>
      </c>
      <c r="G279" s="0" t="n">
        <v>33.8205</v>
      </c>
      <c r="H279" s="0" t="n">
        <v>38.1994</v>
      </c>
      <c r="I279" s="0" t="n">
        <v>39.4198</v>
      </c>
    </row>
    <row r="280" customFormat="false" ht="15.75" hidden="false" customHeight="false" outlineLevel="0" collapsed="false">
      <c r="A280" s="0" t="s">
        <v>679</v>
      </c>
      <c r="B280" s="0" t="n">
        <v>668.4008</v>
      </c>
      <c r="C280" s="0" t="n">
        <v>33.74</v>
      </c>
      <c r="D280" s="0" t="n">
        <v>38.0595</v>
      </c>
      <c r="E280" s="0" t="n">
        <v>39.3712</v>
      </c>
      <c r="F280" s="0" t="n">
        <v>619.2184</v>
      </c>
      <c r="G280" s="0" t="n">
        <v>31.8741</v>
      </c>
      <c r="H280" s="0" t="n">
        <v>37.4331</v>
      </c>
      <c r="I280" s="0" t="n">
        <v>38.9026</v>
      </c>
    </row>
    <row r="281" customFormat="false" ht="15.75" hidden="false" customHeight="false" outlineLevel="0" collapsed="false">
      <c r="A281" s="0" t="s">
        <v>680</v>
      </c>
      <c r="B281" s="0" t="n">
        <v>30830.256</v>
      </c>
      <c r="C281" s="0" t="n">
        <v>39.4416</v>
      </c>
      <c r="D281" s="0" t="n">
        <v>40.8487</v>
      </c>
      <c r="E281" s="0" t="n">
        <v>44.2246</v>
      </c>
      <c r="F281" s="0" t="n">
        <v>7065.5136</v>
      </c>
      <c r="G281" s="0" t="n">
        <v>36.9726</v>
      </c>
      <c r="H281" s="0" t="n">
        <v>39.1876</v>
      </c>
      <c r="I281" s="0" t="n">
        <v>42.1238</v>
      </c>
    </row>
    <row r="282" customFormat="false" ht="15.75" hidden="false" customHeight="false" outlineLevel="0" collapsed="false">
      <c r="A282" s="0" t="s">
        <v>681</v>
      </c>
      <c r="B282" s="0" t="n">
        <v>8347.2472</v>
      </c>
      <c r="C282" s="0" t="n">
        <v>37.8386</v>
      </c>
      <c r="D282" s="0" t="n">
        <v>39.5857</v>
      </c>
      <c r="E282" s="0" t="n">
        <v>42.8671</v>
      </c>
      <c r="F282" s="0" t="n">
        <v>3668.1088</v>
      </c>
      <c r="G282" s="0" t="n">
        <v>35.5815</v>
      </c>
      <c r="H282" s="0" t="n">
        <v>38.6143</v>
      </c>
      <c r="I282" s="0" t="n">
        <v>41.0004</v>
      </c>
    </row>
    <row r="283" customFormat="false" ht="15.75" hidden="false" customHeight="false" outlineLevel="0" collapsed="false">
      <c r="A283" s="0" t="s">
        <v>682</v>
      </c>
      <c r="B283" s="0" t="n">
        <v>3720.0416</v>
      </c>
      <c r="C283" s="0" t="n">
        <v>36.4617</v>
      </c>
      <c r="D283" s="0" t="n">
        <v>38.8353</v>
      </c>
      <c r="E283" s="0" t="n">
        <v>41.4575</v>
      </c>
      <c r="F283" s="0" t="n">
        <v>2087.4112</v>
      </c>
      <c r="G283" s="0" t="n">
        <v>33.9383</v>
      </c>
      <c r="H283" s="0" t="n">
        <v>37.8192</v>
      </c>
      <c r="I283" s="0" t="n">
        <v>39.6379</v>
      </c>
    </row>
    <row r="284" customFormat="false" ht="15.75" hidden="false" customHeight="false" outlineLevel="0" collapsed="false">
      <c r="A284" s="0" t="s">
        <v>683</v>
      </c>
      <c r="B284" s="0" t="n">
        <v>2000.8936</v>
      </c>
      <c r="C284" s="0" t="n">
        <v>34.8391</v>
      </c>
      <c r="D284" s="0" t="n">
        <v>38.1474</v>
      </c>
      <c r="E284" s="0" t="n">
        <v>40.1966</v>
      </c>
      <c r="F284" s="0" t="n">
        <v>1244.9584</v>
      </c>
      <c r="G284" s="0" t="n">
        <v>32.1731</v>
      </c>
      <c r="H284" s="0" t="n">
        <v>37.3425</v>
      </c>
      <c r="I284" s="0" t="n">
        <v>38.8278</v>
      </c>
    </row>
    <row r="285" customFormat="false" ht="15.75" hidden="false" customHeight="false" outlineLevel="0" collapsed="false">
      <c r="A285" s="0" t="s">
        <v>684</v>
      </c>
      <c r="B285" s="0" t="n">
        <v>13601.0656</v>
      </c>
      <c r="C285" s="0" t="n">
        <v>38.5357</v>
      </c>
      <c r="D285" s="0" t="n">
        <v>40.0549</v>
      </c>
      <c r="E285" s="0" t="n">
        <v>43.536</v>
      </c>
      <c r="F285" s="0" t="n">
        <v>7030.5952</v>
      </c>
      <c r="G285" s="0" t="n">
        <v>37.0036</v>
      </c>
      <c r="H285" s="0" t="n">
        <v>39.1855</v>
      </c>
      <c r="I285" s="0" t="n">
        <v>42.1279</v>
      </c>
    </row>
    <row r="286" customFormat="false" ht="15.75" hidden="false" customHeight="false" outlineLevel="0" collapsed="false">
      <c r="A286" s="0" t="s">
        <v>685</v>
      </c>
      <c r="B286" s="0" t="n">
        <v>4272.4384</v>
      </c>
      <c r="C286" s="0" t="n">
        <v>37.1504</v>
      </c>
      <c r="D286" s="0" t="n">
        <v>39.18</v>
      </c>
      <c r="E286" s="0" t="n">
        <v>42.0932</v>
      </c>
      <c r="F286" s="0" t="n">
        <v>3661.3464</v>
      </c>
      <c r="G286" s="0" t="n">
        <v>35.6105</v>
      </c>
      <c r="H286" s="0" t="n">
        <v>38.6247</v>
      </c>
      <c r="I286" s="0" t="n">
        <v>41.0209</v>
      </c>
    </row>
    <row r="287" customFormat="false" ht="15.75" hidden="false" customHeight="false" outlineLevel="0" collapsed="false">
      <c r="A287" s="0" t="s">
        <v>686</v>
      </c>
      <c r="B287" s="0" t="n">
        <v>2156.4584</v>
      </c>
      <c r="C287" s="0" t="n">
        <v>35.6229</v>
      </c>
      <c r="D287" s="0" t="n">
        <v>38.5543</v>
      </c>
      <c r="E287" s="0" t="n">
        <v>40.9233</v>
      </c>
      <c r="F287" s="0" t="n">
        <v>2085.0448</v>
      </c>
      <c r="G287" s="0" t="n">
        <v>33.9564</v>
      </c>
      <c r="H287" s="0" t="n">
        <v>37.8272</v>
      </c>
      <c r="I287" s="0" t="n">
        <v>39.6513</v>
      </c>
    </row>
    <row r="288" customFormat="false" ht="15.75" hidden="false" customHeight="false" outlineLevel="0" collapsed="false">
      <c r="A288" s="0" t="s">
        <v>687</v>
      </c>
      <c r="B288" s="0" t="n">
        <v>1162.4536</v>
      </c>
      <c r="C288" s="0" t="n">
        <v>33.866</v>
      </c>
      <c r="D288" s="0" t="n">
        <v>37.7402</v>
      </c>
      <c r="E288" s="0" t="n">
        <v>39.5078</v>
      </c>
      <c r="F288" s="0" t="n">
        <v>1242.2448</v>
      </c>
      <c r="G288" s="0" t="n">
        <v>32.1841</v>
      </c>
      <c r="H288" s="0" t="n">
        <v>37.3509</v>
      </c>
      <c r="I288" s="0" t="n">
        <v>38.8404</v>
      </c>
    </row>
    <row r="289" customFormat="false" ht="15.75" hidden="false" customHeight="false" outlineLevel="0" collapsed="false">
      <c r="A289" s="0" t="s">
        <v>688</v>
      </c>
      <c r="B289" s="0" t="n">
        <v>27032.8016</v>
      </c>
      <c r="C289" s="0" t="n">
        <v>40.2375</v>
      </c>
      <c r="D289" s="0" t="n">
        <v>44.1678</v>
      </c>
      <c r="E289" s="0" t="n">
        <v>45.6533</v>
      </c>
      <c r="F289" s="0" t="n">
        <v>7420.3776</v>
      </c>
      <c r="G289" s="0" t="n">
        <v>37.5221</v>
      </c>
      <c r="H289" s="0" t="n">
        <v>42.6261</v>
      </c>
      <c r="I289" s="0" t="n">
        <v>43.1656</v>
      </c>
    </row>
    <row r="290" customFormat="false" ht="15.75" hidden="false" customHeight="false" outlineLevel="0" collapsed="false">
      <c r="A290" s="0" t="s">
        <v>689</v>
      </c>
      <c r="B290" s="0" t="n">
        <v>8575.5232</v>
      </c>
      <c r="C290" s="0" t="n">
        <v>38.546</v>
      </c>
      <c r="D290" s="0" t="n">
        <v>43.2408</v>
      </c>
      <c r="E290" s="0" t="n">
        <v>44.1924</v>
      </c>
      <c r="F290" s="0" t="n">
        <v>3912.6928</v>
      </c>
      <c r="G290" s="0" t="n">
        <v>36.1289</v>
      </c>
      <c r="H290" s="0" t="n">
        <v>41.763</v>
      </c>
      <c r="I290" s="0" t="n">
        <v>41.7874</v>
      </c>
    </row>
    <row r="291" customFormat="false" ht="15.75" hidden="false" customHeight="false" outlineLevel="0" collapsed="false">
      <c r="A291" s="0" t="s">
        <v>690</v>
      </c>
      <c r="B291" s="0" t="n">
        <v>4033.6776</v>
      </c>
      <c r="C291" s="0" t="n">
        <v>37.1926</v>
      </c>
      <c r="D291" s="0" t="n">
        <v>42.1912</v>
      </c>
      <c r="E291" s="0" t="n">
        <v>42.5947</v>
      </c>
      <c r="F291" s="0" t="n">
        <v>2235.1952</v>
      </c>
      <c r="G291" s="0" t="n">
        <v>34.542</v>
      </c>
      <c r="H291" s="0" t="n">
        <v>40.7263</v>
      </c>
      <c r="I291" s="0" t="n">
        <v>40.3928</v>
      </c>
    </row>
    <row r="292" customFormat="false" ht="15.75" hidden="false" customHeight="false" outlineLevel="0" collapsed="false">
      <c r="A292" s="0" t="s">
        <v>691</v>
      </c>
      <c r="B292" s="0" t="n">
        <v>2108.0032</v>
      </c>
      <c r="C292" s="0" t="n">
        <v>35.6323</v>
      </c>
      <c r="D292" s="0" t="n">
        <v>41.1654</v>
      </c>
      <c r="E292" s="0" t="n">
        <v>41.0686</v>
      </c>
      <c r="F292" s="0" t="n">
        <v>1362.6248</v>
      </c>
      <c r="G292" s="0" t="n">
        <v>32.9394</v>
      </c>
      <c r="H292" s="0" t="n">
        <v>40.0772</v>
      </c>
      <c r="I292" s="0" t="n">
        <v>39.5078</v>
      </c>
    </row>
    <row r="293" customFormat="false" ht="15.75" hidden="false" customHeight="false" outlineLevel="0" collapsed="false">
      <c r="A293" s="0" t="s">
        <v>692</v>
      </c>
      <c r="B293" s="0" t="n">
        <v>12891.3472</v>
      </c>
      <c r="C293" s="0" t="n">
        <v>39.293</v>
      </c>
      <c r="D293" s="0" t="n">
        <v>43.699</v>
      </c>
      <c r="E293" s="0" t="n">
        <v>44.9198</v>
      </c>
      <c r="F293" s="0" t="n">
        <v>7374.0784</v>
      </c>
      <c r="G293" s="0" t="n">
        <v>37.5709</v>
      </c>
      <c r="H293" s="0" t="n">
        <v>42.653</v>
      </c>
      <c r="I293" s="0" t="n">
        <v>43.2033</v>
      </c>
    </row>
    <row r="294" customFormat="false" ht="15.75" hidden="false" customHeight="false" outlineLevel="0" collapsed="false">
      <c r="A294" s="0" t="s">
        <v>693</v>
      </c>
      <c r="B294" s="0" t="n">
        <v>4604.3712</v>
      </c>
      <c r="C294" s="0" t="n">
        <v>37.8564</v>
      </c>
      <c r="D294" s="0" t="n">
        <v>42.6321</v>
      </c>
      <c r="E294" s="0" t="n">
        <v>43.2673</v>
      </c>
      <c r="F294" s="0" t="n">
        <v>3906.104</v>
      </c>
      <c r="G294" s="0" t="n">
        <v>36.1711</v>
      </c>
      <c r="H294" s="0" t="n">
        <v>41.7881</v>
      </c>
      <c r="I294" s="0" t="n">
        <v>41.8368</v>
      </c>
    </row>
    <row r="295" customFormat="false" ht="15.75" hidden="false" customHeight="false" outlineLevel="0" collapsed="false">
      <c r="A295" s="0" t="s">
        <v>694</v>
      </c>
      <c r="B295" s="0" t="n">
        <v>2314.396</v>
      </c>
      <c r="C295" s="0" t="n">
        <v>36.3918</v>
      </c>
      <c r="D295" s="0" t="n">
        <v>41.7246</v>
      </c>
      <c r="E295" s="0" t="n">
        <v>41.8407</v>
      </c>
      <c r="F295" s="0" t="n">
        <v>2235.2152</v>
      </c>
      <c r="G295" s="0" t="n">
        <v>34.586</v>
      </c>
      <c r="H295" s="0" t="n">
        <v>40.7476</v>
      </c>
      <c r="I295" s="0" t="n">
        <v>40.433</v>
      </c>
    </row>
    <row r="296" customFormat="false" ht="15.75" hidden="false" customHeight="false" outlineLevel="0" collapsed="false">
      <c r="A296" s="0" t="s">
        <v>695</v>
      </c>
      <c r="B296" s="0" t="n">
        <v>1211.9976</v>
      </c>
      <c r="C296" s="0" t="n">
        <v>34.7235</v>
      </c>
      <c r="D296" s="0" t="n">
        <v>40.6712</v>
      </c>
      <c r="E296" s="0" t="n">
        <v>40.4229</v>
      </c>
      <c r="F296" s="0" t="n">
        <v>1363.4984</v>
      </c>
      <c r="G296" s="0" t="n">
        <v>32.9804</v>
      </c>
      <c r="H296" s="0" t="n">
        <v>40.0986</v>
      </c>
      <c r="I296" s="0" t="n">
        <v>39.5443</v>
      </c>
    </row>
    <row r="297" customFormat="false" ht="15.75" hidden="false" customHeight="false" outlineLevel="0" collapsed="false">
      <c r="A297" s="0" t="s">
        <v>696</v>
      </c>
      <c r="B297" s="0" t="n">
        <v>77542.2088</v>
      </c>
      <c r="C297" s="0" t="n">
        <v>39.6923</v>
      </c>
      <c r="D297" s="0" t="n">
        <v>42.5472</v>
      </c>
      <c r="E297" s="0" t="n">
        <v>44.6065</v>
      </c>
      <c r="F297" s="0" t="n">
        <v>10258.7128</v>
      </c>
      <c r="G297" s="0" t="n">
        <v>35.3377</v>
      </c>
      <c r="H297" s="0" t="n">
        <v>41.0664</v>
      </c>
      <c r="I297" s="0" t="n">
        <v>43.3695</v>
      </c>
    </row>
    <row r="298" customFormat="false" ht="15.75" hidden="false" customHeight="false" outlineLevel="0" collapsed="false">
      <c r="A298" s="0" t="s">
        <v>697</v>
      </c>
      <c r="B298" s="0" t="n">
        <v>17566.1248</v>
      </c>
      <c r="C298" s="0" t="n">
        <v>36.3733</v>
      </c>
      <c r="D298" s="0" t="n">
        <v>41.5136</v>
      </c>
      <c r="E298" s="0" t="n">
        <v>43.7449</v>
      </c>
      <c r="F298" s="0" t="n">
        <v>3494.7768</v>
      </c>
      <c r="G298" s="0" t="n">
        <v>34.3481</v>
      </c>
      <c r="H298" s="0" t="n">
        <v>40.2065</v>
      </c>
      <c r="I298" s="0" t="n">
        <v>42.6519</v>
      </c>
    </row>
    <row r="299" customFormat="false" ht="15.75" hidden="false" customHeight="false" outlineLevel="0" collapsed="false">
      <c r="A299" s="0" t="s">
        <v>698</v>
      </c>
      <c r="B299" s="0" t="n">
        <v>4715.5592</v>
      </c>
      <c r="C299" s="0" t="n">
        <v>35.048</v>
      </c>
      <c r="D299" s="0" t="n">
        <v>40.4785</v>
      </c>
      <c r="E299" s="0" t="n">
        <v>42.8402</v>
      </c>
      <c r="F299" s="0" t="n">
        <v>1586.3736</v>
      </c>
      <c r="G299" s="0" t="n">
        <v>33.0736</v>
      </c>
      <c r="H299" s="0" t="n">
        <v>39.0964</v>
      </c>
      <c r="I299" s="0" t="n">
        <v>41.6327</v>
      </c>
    </row>
    <row r="300" customFormat="false" ht="15.75" hidden="false" customHeight="false" outlineLevel="0" collapsed="false">
      <c r="A300" s="0" t="s">
        <v>699</v>
      </c>
      <c r="B300" s="0" t="n">
        <v>1840.316</v>
      </c>
      <c r="C300" s="0" t="n">
        <v>33.8241</v>
      </c>
      <c r="D300" s="0" t="n">
        <v>39.5444</v>
      </c>
      <c r="E300" s="0" t="n">
        <v>42.0325</v>
      </c>
      <c r="F300" s="0" t="n">
        <v>839.8376</v>
      </c>
      <c r="G300" s="0" t="n">
        <v>31.5064</v>
      </c>
      <c r="H300" s="0" t="n">
        <v>38.5039</v>
      </c>
      <c r="I300" s="0" t="n">
        <v>41.1066</v>
      </c>
    </row>
    <row r="301" customFormat="false" ht="15.75" hidden="false" customHeight="false" outlineLevel="0" collapsed="false">
      <c r="A301" s="0" t="s">
        <v>700</v>
      </c>
      <c r="B301" s="0" t="n">
        <v>36379.3984</v>
      </c>
      <c r="C301" s="0" t="n">
        <v>37.6946</v>
      </c>
      <c r="D301" s="0" t="n">
        <v>42.0431</v>
      </c>
      <c r="E301" s="0" t="n">
        <v>44.1854</v>
      </c>
      <c r="F301" s="0" t="n">
        <v>10184.3896</v>
      </c>
      <c r="G301" s="0" t="n">
        <v>35.3645</v>
      </c>
      <c r="H301" s="0" t="n">
        <v>41.0615</v>
      </c>
      <c r="I301" s="0" t="n">
        <v>43.3677</v>
      </c>
    </row>
    <row r="302" customFormat="false" ht="15.75" hidden="false" customHeight="false" outlineLevel="0" collapsed="false">
      <c r="A302" s="0" t="s">
        <v>701</v>
      </c>
      <c r="B302" s="0" t="n">
        <v>7650.392</v>
      </c>
      <c r="C302" s="0" t="n">
        <v>35.6085</v>
      </c>
      <c r="D302" s="0" t="n">
        <v>40.9428</v>
      </c>
      <c r="E302" s="0" t="n">
        <v>43.2328</v>
      </c>
      <c r="F302" s="0" t="n">
        <v>3478.2168</v>
      </c>
      <c r="G302" s="0" t="n">
        <v>34.3911</v>
      </c>
      <c r="H302" s="0" t="n">
        <v>40.2161</v>
      </c>
      <c r="I302" s="0" t="n">
        <v>42.6582</v>
      </c>
    </row>
    <row r="303" customFormat="false" ht="15.75" hidden="false" customHeight="false" outlineLevel="0" collapsed="false">
      <c r="A303" s="0" t="s">
        <v>702</v>
      </c>
      <c r="B303" s="0" t="n">
        <v>2477.172</v>
      </c>
      <c r="C303" s="0" t="n">
        <v>34.4673</v>
      </c>
      <c r="D303" s="0" t="n">
        <v>40.1506</v>
      </c>
      <c r="E303" s="0" t="n">
        <v>42.5626</v>
      </c>
      <c r="F303" s="0" t="n">
        <v>1585.6664</v>
      </c>
      <c r="G303" s="0" t="n">
        <v>33.0914</v>
      </c>
      <c r="H303" s="0" t="n">
        <v>39.1013</v>
      </c>
      <c r="I303" s="0" t="n">
        <v>41.6354</v>
      </c>
    </row>
    <row r="304" customFormat="false" ht="15.75" hidden="false" customHeight="false" outlineLevel="0" collapsed="false">
      <c r="A304" s="0" t="s">
        <v>703</v>
      </c>
      <c r="B304" s="0" t="n">
        <v>1053.9232</v>
      </c>
      <c r="C304" s="0" t="n">
        <v>33.0688</v>
      </c>
      <c r="D304" s="0" t="n">
        <v>39.034</v>
      </c>
      <c r="E304" s="0" t="n">
        <v>41.6006</v>
      </c>
      <c r="F304" s="0" t="n">
        <v>839.3656</v>
      </c>
      <c r="G304" s="0" t="n">
        <v>31.5136</v>
      </c>
      <c r="H304" s="0" t="n">
        <v>38.5082</v>
      </c>
      <c r="I304" s="0" t="n">
        <v>41.1073</v>
      </c>
    </row>
    <row r="401" customFormat="false" ht="15.75" hidden="false" customHeight="false" outlineLevel="0" collapsed="false">
      <c r="A401" s="0" t="s">
        <v>648</v>
      </c>
      <c r="B401" s="0" t="n">
        <v>19209.7136</v>
      </c>
      <c r="C401" s="0" t="n">
        <v>42.7582</v>
      </c>
      <c r="D401" s="0" t="n">
        <v>42.34</v>
      </c>
      <c r="E401" s="0" t="n">
        <v>44.7568</v>
      </c>
      <c r="F401" s="0" t="n">
        <v>5926.0208</v>
      </c>
      <c r="G401" s="0" t="n">
        <v>39.0046</v>
      </c>
      <c r="H401" s="0" t="n">
        <v>39.8416</v>
      </c>
      <c r="I401" s="0" t="n">
        <v>42.273</v>
      </c>
      <c r="U401" s="0" t="n">
        <f aca="false">L401-B401</f>
        <v>-19209.7136</v>
      </c>
    </row>
    <row r="402" customFormat="false" ht="15.75" hidden="false" customHeight="false" outlineLevel="0" collapsed="false">
      <c r="A402" s="0" t="s">
        <v>649</v>
      </c>
      <c r="B402" s="0" t="n">
        <v>7946.0112</v>
      </c>
      <c r="C402" s="0" t="n">
        <v>40.4086</v>
      </c>
      <c r="D402" s="0" t="n">
        <v>40.5972</v>
      </c>
      <c r="E402" s="0" t="n">
        <v>43.0001</v>
      </c>
      <c r="F402" s="0" t="n">
        <v>2925.5744</v>
      </c>
      <c r="G402" s="0" t="n">
        <v>36.885</v>
      </c>
      <c r="H402" s="0" t="n">
        <v>38.7403</v>
      </c>
      <c r="I402" s="0" t="n">
        <v>41.1364</v>
      </c>
    </row>
    <row r="403" customFormat="false" ht="15.75" hidden="false" customHeight="false" outlineLevel="0" collapsed="false">
      <c r="A403" s="0" t="s">
        <v>650</v>
      </c>
      <c r="B403" s="0" t="n">
        <v>3597.7744</v>
      </c>
      <c r="C403" s="0" t="n">
        <v>38.1422</v>
      </c>
      <c r="D403" s="0" t="n">
        <v>39.0501</v>
      </c>
      <c r="E403" s="0" t="n">
        <v>41.4144</v>
      </c>
      <c r="F403" s="0" t="n">
        <v>1542.4176</v>
      </c>
      <c r="G403" s="0" t="n">
        <v>34.6904</v>
      </c>
      <c r="H403" s="0" t="n">
        <v>37.5144</v>
      </c>
      <c r="I403" s="0" t="n">
        <v>39.863</v>
      </c>
    </row>
    <row r="404" customFormat="false" ht="15.75" hidden="false" customHeight="false" outlineLevel="0" collapsed="false">
      <c r="A404" s="0" t="s">
        <v>651</v>
      </c>
      <c r="B404" s="0" t="n">
        <v>1832.9664</v>
      </c>
      <c r="C404" s="0" t="n">
        <v>35.9067</v>
      </c>
      <c r="D404" s="0" t="n">
        <v>37.9263</v>
      </c>
      <c r="E404" s="0" t="n">
        <v>40.264</v>
      </c>
      <c r="F404" s="0" t="n">
        <v>861.5312</v>
      </c>
      <c r="G404" s="0" t="n">
        <v>32.5264</v>
      </c>
      <c r="H404" s="0" t="n">
        <v>36.8002</v>
      </c>
      <c r="I404" s="0" t="n">
        <v>39.1611</v>
      </c>
    </row>
    <row r="405" customFormat="false" ht="15.75" hidden="false" customHeight="false" outlineLevel="0" collapsed="false">
      <c r="A405" s="0" t="s">
        <v>652</v>
      </c>
      <c r="B405" s="0" t="n">
        <v>10979.6224</v>
      </c>
      <c r="C405" s="0" t="n">
        <v>41.5581</v>
      </c>
      <c r="D405" s="0" t="n">
        <v>41.4361</v>
      </c>
      <c r="E405" s="0" t="n">
        <v>43.8378</v>
      </c>
      <c r="F405" s="0" t="n">
        <v>5964.7232</v>
      </c>
      <c r="G405" s="0" t="n">
        <v>39.0513</v>
      </c>
      <c r="H405" s="0" t="n">
        <v>39.8476</v>
      </c>
      <c r="I405" s="0" t="n">
        <v>42.2842</v>
      </c>
    </row>
    <row r="406" customFormat="false" ht="15.75" hidden="false" customHeight="false" outlineLevel="0" collapsed="false">
      <c r="A406" s="0" t="s">
        <v>653</v>
      </c>
      <c r="B406" s="0" t="n">
        <v>4467.248</v>
      </c>
      <c r="C406" s="0" t="n">
        <v>39.1834</v>
      </c>
      <c r="D406" s="0" t="n">
        <v>39.7578</v>
      </c>
      <c r="E406" s="0" t="n">
        <v>42.1081</v>
      </c>
      <c r="F406" s="0" t="n">
        <v>2953.1808</v>
      </c>
      <c r="G406" s="0" t="n">
        <v>36.9452</v>
      </c>
      <c r="H406" s="0" t="n">
        <v>38.7496</v>
      </c>
      <c r="I406" s="0" t="n">
        <v>41.1454</v>
      </c>
    </row>
    <row r="407" customFormat="false" ht="15.75" hidden="false" customHeight="false" outlineLevel="0" collapsed="false">
      <c r="A407" s="0" t="s">
        <v>654</v>
      </c>
      <c r="B407" s="0" t="n">
        <v>2215.9104</v>
      </c>
      <c r="C407" s="0" t="n">
        <v>36.9535</v>
      </c>
      <c r="D407" s="0" t="n">
        <v>38.6217</v>
      </c>
      <c r="E407" s="0" t="n">
        <v>40.9642</v>
      </c>
      <c r="F407" s="0" t="n">
        <v>1556.7568</v>
      </c>
      <c r="G407" s="0" t="n">
        <v>34.7404</v>
      </c>
      <c r="H407" s="0" t="n">
        <v>37.5185</v>
      </c>
      <c r="I407" s="0" t="n">
        <v>39.8692</v>
      </c>
    </row>
    <row r="408" customFormat="false" ht="15.75" hidden="false" customHeight="false" outlineLevel="0" collapsed="false">
      <c r="A408" s="0" t="s">
        <v>655</v>
      </c>
      <c r="B408" s="0" t="n">
        <v>1147.6752</v>
      </c>
      <c r="C408" s="0" t="n">
        <v>34.6748</v>
      </c>
      <c r="D408" s="0" t="n">
        <v>37.4083</v>
      </c>
      <c r="E408" s="0" t="n">
        <v>39.7457</v>
      </c>
      <c r="F408" s="0" t="n">
        <v>871.544</v>
      </c>
      <c r="G408" s="0" t="n">
        <v>32.5714</v>
      </c>
      <c r="H408" s="0" t="n">
        <v>36.8056</v>
      </c>
      <c r="I408" s="0" t="n">
        <v>39.162</v>
      </c>
    </row>
    <row r="409" customFormat="false" ht="15.75" hidden="false" customHeight="false" outlineLevel="0" collapsed="false">
      <c r="A409" s="0" t="s">
        <v>656</v>
      </c>
      <c r="B409" s="0" t="n">
        <v>38619.072</v>
      </c>
      <c r="C409" s="0" t="n">
        <v>42.107</v>
      </c>
      <c r="D409" s="0" t="n">
        <v>45.1697</v>
      </c>
      <c r="E409" s="0" t="n">
        <v>44.9047</v>
      </c>
      <c r="F409" s="0" t="n">
        <v>21832.824</v>
      </c>
      <c r="G409" s="0" t="n">
        <v>37.459</v>
      </c>
      <c r="H409" s="0" t="n">
        <v>42.8203</v>
      </c>
      <c r="I409" s="0" t="n">
        <v>43.2181</v>
      </c>
    </row>
    <row r="410" customFormat="false" ht="15.75" hidden="false" customHeight="false" outlineLevel="0" collapsed="false">
      <c r="A410" s="0" t="s">
        <v>657</v>
      </c>
      <c r="B410" s="0" t="n">
        <v>20459.3968</v>
      </c>
      <c r="C410" s="0" t="n">
        <v>39.36</v>
      </c>
      <c r="D410" s="0" t="n">
        <v>43.5538</v>
      </c>
      <c r="E410" s="0" t="n">
        <v>43.7373</v>
      </c>
      <c r="F410" s="0" t="n">
        <v>12641.6032</v>
      </c>
      <c r="G410" s="0" t="n">
        <v>34.9153</v>
      </c>
      <c r="H410" s="0" t="n">
        <v>41.6855</v>
      </c>
      <c r="I410" s="0" t="n">
        <v>42.308</v>
      </c>
    </row>
    <row r="411" customFormat="false" ht="15.75" hidden="false" customHeight="false" outlineLevel="0" collapsed="false">
      <c r="A411" s="0" t="s">
        <v>658</v>
      </c>
      <c r="B411" s="0" t="n">
        <v>11372.3344</v>
      </c>
      <c r="C411" s="0" t="n">
        <v>36.6887</v>
      </c>
      <c r="D411" s="0" t="n">
        <v>41.9673</v>
      </c>
      <c r="E411" s="0" t="n">
        <v>42.5183</v>
      </c>
      <c r="F411" s="0" t="n">
        <v>7718.0816</v>
      </c>
      <c r="G411" s="0" t="n">
        <v>32.5094</v>
      </c>
      <c r="H411" s="0" t="n">
        <v>40.4383</v>
      </c>
      <c r="I411" s="0" t="n">
        <v>41.2521</v>
      </c>
    </row>
    <row r="412" customFormat="false" ht="15.75" hidden="false" customHeight="false" outlineLevel="0" collapsed="false">
      <c r="A412" s="0" t="s">
        <v>659</v>
      </c>
      <c r="B412" s="0" t="n">
        <v>6540.7488</v>
      </c>
      <c r="C412" s="0" t="n">
        <v>34.0801</v>
      </c>
      <c r="D412" s="0" t="n">
        <v>40.764</v>
      </c>
      <c r="E412" s="0" t="n">
        <v>41.4937</v>
      </c>
      <c r="F412" s="0" t="n">
        <v>4936.1216</v>
      </c>
      <c r="G412" s="0" t="n">
        <v>30.3433</v>
      </c>
      <c r="H412" s="0" t="n">
        <v>39.6844</v>
      </c>
      <c r="I412" s="0" t="n">
        <v>40.5608</v>
      </c>
    </row>
    <row r="413" customFormat="false" ht="15.75" hidden="false" customHeight="false" outlineLevel="0" collapsed="false">
      <c r="A413" s="0" t="s">
        <v>660</v>
      </c>
      <c r="B413" s="0" t="n">
        <v>22008.8656</v>
      </c>
      <c r="C413" s="0" t="n">
        <v>40.6282</v>
      </c>
      <c r="D413" s="0" t="n">
        <v>44.3283</v>
      </c>
      <c r="E413" s="0" t="n">
        <v>44.3185</v>
      </c>
      <c r="F413" s="0" t="n">
        <v>21932.0736</v>
      </c>
      <c r="G413" s="0" t="n">
        <v>37.5708</v>
      </c>
      <c r="H413" s="0" t="n">
        <v>42.8453</v>
      </c>
      <c r="I413" s="0" t="n">
        <v>43.2375</v>
      </c>
    </row>
    <row r="414" customFormat="false" ht="15.75" hidden="false" customHeight="false" outlineLevel="0" collapsed="false">
      <c r="A414" s="0" t="s">
        <v>661</v>
      </c>
      <c r="B414" s="0" t="n">
        <v>11219.4736</v>
      </c>
      <c r="C414" s="0" t="n">
        <v>37.8379</v>
      </c>
      <c r="D414" s="0" t="n">
        <v>42.6503</v>
      </c>
      <c r="E414" s="0" t="n">
        <v>43.0655</v>
      </c>
      <c r="F414" s="0" t="n">
        <v>12749.8352</v>
      </c>
      <c r="G414" s="0" t="n">
        <v>35.066</v>
      </c>
      <c r="H414" s="0" t="n">
        <v>41.7116</v>
      </c>
      <c r="I414" s="0" t="n">
        <v>42.3299</v>
      </c>
    </row>
    <row r="415" customFormat="false" ht="15.75" hidden="false" customHeight="false" outlineLevel="0" collapsed="false">
      <c r="A415" s="0" t="s">
        <v>662</v>
      </c>
      <c r="B415" s="0" t="n">
        <v>6400.2176</v>
      </c>
      <c r="C415" s="0" t="n">
        <v>35.2037</v>
      </c>
      <c r="D415" s="0" t="n">
        <v>41.4296</v>
      </c>
      <c r="E415" s="0" t="n">
        <v>42.0891</v>
      </c>
      <c r="F415" s="0" t="n">
        <v>7795.2128</v>
      </c>
      <c r="G415" s="0" t="n">
        <v>32.6787</v>
      </c>
      <c r="H415" s="0" t="n">
        <v>40.4565</v>
      </c>
      <c r="I415" s="0" t="n">
        <v>41.2707</v>
      </c>
    </row>
    <row r="416" customFormat="false" ht="15.75" hidden="false" customHeight="false" outlineLevel="0" collapsed="false">
      <c r="A416" s="0" t="s">
        <v>663</v>
      </c>
      <c r="B416" s="0" t="n">
        <v>3581.7248</v>
      </c>
      <c r="C416" s="0" t="n">
        <v>32.6238</v>
      </c>
      <c r="D416" s="0" t="n">
        <v>40.2702</v>
      </c>
      <c r="E416" s="0" t="n">
        <v>41.0682</v>
      </c>
      <c r="F416" s="0" t="n">
        <v>5003.9584</v>
      </c>
      <c r="G416" s="0" t="n">
        <v>30.5288</v>
      </c>
      <c r="H416" s="0" t="n">
        <v>39.7042</v>
      </c>
      <c r="I416" s="0" t="n">
        <v>40.5807</v>
      </c>
    </row>
    <row r="417" customFormat="false" ht="15.75" hidden="false" customHeight="false" outlineLevel="0" collapsed="false">
      <c r="A417" s="0" t="s">
        <v>664</v>
      </c>
      <c r="B417" s="0" t="n">
        <v>5942.4016</v>
      </c>
      <c r="C417" s="0" t="n">
        <v>42.2444</v>
      </c>
      <c r="D417" s="0" t="n">
        <v>43.8636</v>
      </c>
      <c r="E417" s="0" t="n">
        <v>45.5796</v>
      </c>
      <c r="F417" s="0" t="n">
        <v>2878.1592</v>
      </c>
      <c r="G417" s="0" t="n">
        <v>39.6084</v>
      </c>
      <c r="H417" s="0" t="n">
        <v>41.7896</v>
      </c>
      <c r="I417" s="0" t="n">
        <v>43.0833</v>
      </c>
    </row>
    <row r="418" customFormat="false" ht="15.75" hidden="false" customHeight="false" outlineLevel="0" collapsed="false">
      <c r="A418" s="0" t="s">
        <v>665</v>
      </c>
      <c r="B418" s="0" t="n">
        <v>3037.8888</v>
      </c>
      <c r="C418" s="0" t="n">
        <v>40.8724</v>
      </c>
      <c r="D418" s="0" t="n">
        <v>42.5458</v>
      </c>
      <c r="E418" s="0" t="n">
        <v>43.9042</v>
      </c>
      <c r="F418" s="0" t="n">
        <v>1601.0184</v>
      </c>
      <c r="G418" s="0" t="n">
        <v>37.664</v>
      </c>
      <c r="H418" s="0" t="n">
        <v>40.8852</v>
      </c>
      <c r="I418" s="0" t="n">
        <v>42.0988</v>
      </c>
    </row>
    <row r="419" customFormat="false" ht="15.75" hidden="false" customHeight="false" outlineLevel="0" collapsed="false">
      <c r="A419" s="0" t="s">
        <v>666</v>
      </c>
      <c r="B419" s="0" t="n">
        <v>1734.0096</v>
      </c>
      <c r="C419" s="0" t="n">
        <v>39.1156</v>
      </c>
      <c r="D419" s="0" t="n">
        <v>41.2637</v>
      </c>
      <c r="E419" s="0" t="n">
        <v>42.4197</v>
      </c>
      <c r="F419" s="0" t="n">
        <v>881.8712</v>
      </c>
      <c r="G419" s="0" t="n">
        <v>35.5892</v>
      </c>
      <c r="H419" s="0" t="n">
        <v>39.9618</v>
      </c>
      <c r="I419" s="0" t="n">
        <v>41.1935</v>
      </c>
    </row>
    <row r="420" customFormat="false" ht="15.75" hidden="false" customHeight="false" outlineLevel="0" collapsed="false">
      <c r="A420" s="0" t="s">
        <v>667</v>
      </c>
      <c r="B420" s="0" t="n">
        <v>970.0288</v>
      </c>
      <c r="C420" s="0" t="n">
        <v>37.0503</v>
      </c>
      <c r="D420" s="0" t="n">
        <v>40.2221</v>
      </c>
      <c r="E420" s="0" t="n">
        <v>41.4158</v>
      </c>
      <c r="F420" s="0" t="n">
        <v>504.4432</v>
      </c>
      <c r="G420" s="0" t="n">
        <v>33.6556</v>
      </c>
      <c r="H420" s="0" t="n">
        <v>39.4194</v>
      </c>
      <c r="I420" s="0" t="n">
        <v>40.7433</v>
      </c>
    </row>
    <row r="421" customFormat="false" ht="15.75" hidden="false" customHeight="false" outlineLevel="0" collapsed="false">
      <c r="A421" s="0" t="s">
        <v>668</v>
      </c>
      <c r="B421" s="0" t="n">
        <v>3318.2664</v>
      </c>
      <c r="C421" s="0" t="n">
        <v>41.5474</v>
      </c>
      <c r="D421" s="0" t="n">
        <v>43.203</v>
      </c>
      <c r="E421" s="0" t="n">
        <v>44.7118</v>
      </c>
      <c r="F421" s="0" t="n">
        <v>2915.5512</v>
      </c>
      <c r="G421" s="0" t="n">
        <v>39.7146</v>
      </c>
      <c r="H421" s="0" t="n">
        <v>41.8086</v>
      </c>
      <c r="I421" s="0" t="n">
        <v>43.1028</v>
      </c>
    </row>
    <row r="422" customFormat="false" ht="15.75" hidden="false" customHeight="false" outlineLevel="0" collapsed="false">
      <c r="A422" s="0" t="s">
        <v>669</v>
      </c>
      <c r="B422" s="0" t="n">
        <v>1743.6576</v>
      </c>
      <c r="C422" s="0" t="n">
        <v>39.9272</v>
      </c>
      <c r="D422" s="0" t="n">
        <v>41.8193</v>
      </c>
      <c r="E422" s="0" t="n">
        <v>43.0624</v>
      </c>
      <c r="F422" s="0" t="n">
        <v>1630.7632</v>
      </c>
      <c r="G422" s="0" t="n">
        <v>37.8018</v>
      </c>
      <c r="H422" s="0" t="n">
        <v>40.905</v>
      </c>
      <c r="I422" s="0" t="n">
        <v>42.1019</v>
      </c>
    </row>
    <row r="423" customFormat="false" ht="15.75" hidden="false" customHeight="false" outlineLevel="0" collapsed="false">
      <c r="A423" s="0" t="s">
        <v>670</v>
      </c>
      <c r="B423" s="0" t="n">
        <v>1048.5984</v>
      </c>
      <c r="C423" s="0" t="n">
        <v>37.9962</v>
      </c>
      <c r="D423" s="0" t="n">
        <v>40.8406</v>
      </c>
      <c r="E423" s="0" t="n">
        <v>42.0107</v>
      </c>
      <c r="F423" s="0" t="n">
        <v>897.0456</v>
      </c>
      <c r="G423" s="0" t="n">
        <v>35.7142</v>
      </c>
      <c r="H423" s="0" t="n">
        <v>39.9688</v>
      </c>
      <c r="I423" s="0" t="n">
        <v>41.2184</v>
      </c>
    </row>
    <row r="424" customFormat="false" ht="15.75" hidden="false" customHeight="false" outlineLevel="0" collapsed="false">
      <c r="A424" s="0" t="s">
        <v>671</v>
      </c>
      <c r="B424" s="0" t="n">
        <v>567.7352</v>
      </c>
      <c r="C424" s="0" t="n">
        <v>35.8282</v>
      </c>
      <c r="D424" s="0" t="n">
        <v>39.8584</v>
      </c>
      <c r="E424" s="0" t="n">
        <v>41.1097</v>
      </c>
      <c r="F424" s="0" t="n">
        <v>515.0328</v>
      </c>
      <c r="G424" s="0" t="n">
        <v>33.781</v>
      </c>
      <c r="H424" s="0" t="n">
        <v>39.42</v>
      </c>
      <c r="I424" s="0" t="n">
        <v>40.773</v>
      </c>
    </row>
    <row r="425" customFormat="false" ht="15.75" hidden="false" customHeight="false" outlineLevel="0" collapsed="false">
      <c r="A425" s="0" t="s">
        <v>672</v>
      </c>
      <c r="B425" s="0" t="n">
        <v>10402.2424</v>
      </c>
      <c r="C425" s="0" t="n">
        <v>40.9866</v>
      </c>
      <c r="D425" s="0" t="n">
        <v>42.7568</v>
      </c>
      <c r="E425" s="0" t="n">
        <v>44.067</v>
      </c>
      <c r="F425" s="0" t="n">
        <v>3781.8936</v>
      </c>
      <c r="G425" s="0" t="n">
        <v>37.2032</v>
      </c>
      <c r="H425" s="0" t="n">
        <v>40.1742</v>
      </c>
      <c r="I425" s="0" t="n">
        <v>41.2068</v>
      </c>
    </row>
    <row r="426" customFormat="false" ht="15.75" hidden="false" customHeight="false" outlineLevel="0" collapsed="false">
      <c r="A426" s="0" t="s">
        <v>673</v>
      </c>
      <c r="B426" s="0" t="n">
        <v>4863.4248</v>
      </c>
      <c r="C426" s="0" t="n">
        <v>38.7315</v>
      </c>
      <c r="D426" s="0" t="n">
        <v>41.0469</v>
      </c>
      <c r="E426" s="0" t="n">
        <v>42.0845</v>
      </c>
      <c r="F426" s="0" t="n">
        <v>1905.2232</v>
      </c>
      <c r="G426" s="0" t="n">
        <v>35.0346</v>
      </c>
      <c r="H426" s="0" t="n">
        <v>38.9645</v>
      </c>
      <c r="I426" s="0" t="n">
        <v>40.0953</v>
      </c>
    </row>
    <row r="427" customFormat="false" ht="15.75" hidden="false" customHeight="false" outlineLevel="0" collapsed="false">
      <c r="A427" s="0" t="s">
        <v>674</v>
      </c>
      <c r="B427" s="0" t="n">
        <v>2394.2552</v>
      </c>
      <c r="C427" s="0" t="n">
        <v>36.4111</v>
      </c>
      <c r="D427" s="0" t="n">
        <v>39.3616</v>
      </c>
      <c r="E427" s="0" t="n">
        <v>40.4054</v>
      </c>
      <c r="F427" s="0" t="n">
        <v>964.9232</v>
      </c>
      <c r="G427" s="0" t="n">
        <v>32.941</v>
      </c>
      <c r="H427" s="0" t="n">
        <v>37.695</v>
      </c>
      <c r="I427" s="0" t="n">
        <v>39.1024</v>
      </c>
    </row>
    <row r="428" customFormat="false" ht="15.75" hidden="false" customHeight="false" outlineLevel="0" collapsed="false">
      <c r="A428" s="0" t="s">
        <v>675</v>
      </c>
      <c r="B428" s="0" t="n">
        <v>1201.9408</v>
      </c>
      <c r="C428" s="0" t="n">
        <v>34.1656</v>
      </c>
      <c r="D428" s="0" t="n">
        <v>38.1155</v>
      </c>
      <c r="E428" s="0" t="n">
        <v>39.3746</v>
      </c>
      <c r="F428" s="0" t="n">
        <v>498.6136</v>
      </c>
      <c r="G428" s="0" t="n">
        <v>30.9957</v>
      </c>
      <c r="H428" s="0" t="n">
        <v>36.9654</v>
      </c>
      <c r="I428" s="0" t="n">
        <v>38.6076</v>
      </c>
    </row>
    <row r="429" customFormat="false" ht="15.75" hidden="false" customHeight="false" outlineLevel="0" collapsed="false">
      <c r="A429" s="0" t="s">
        <v>676</v>
      </c>
      <c r="B429" s="0" t="n">
        <v>6134.8488</v>
      </c>
      <c r="C429" s="0" t="n">
        <v>39.8508</v>
      </c>
      <c r="D429" s="0" t="n">
        <v>41.8841</v>
      </c>
      <c r="E429" s="0" t="n">
        <v>43.025</v>
      </c>
      <c r="F429" s="0" t="n">
        <v>3829.232</v>
      </c>
      <c r="G429" s="0" t="n">
        <v>37.2646</v>
      </c>
      <c r="H429" s="0" t="n">
        <v>40.1916</v>
      </c>
      <c r="I429" s="0" t="n">
        <v>41.2167</v>
      </c>
    </row>
    <row r="430" customFormat="false" ht="15.75" hidden="false" customHeight="false" outlineLevel="0" collapsed="false">
      <c r="A430" s="0" t="s">
        <v>677</v>
      </c>
      <c r="B430" s="0" t="n">
        <v>2872.8352</v>
      </c>
      <c r="C430" s="0" t="n">
        <v>37.4941</v>
      </c>
      <c r="D430" s="0" t="n">
        <v>40.1169</v>
      </c>
      <c r="E430" s="0" t="n">
        <v>41.1179</v>
      </c>
      <c r="F430" s="0" t="n">
        <v>1931.3752</v>
      </c>
      <c r="G430" s="0" t="n">
        <v>35.1014</v>
      </c>
      <c r="H430" s="0" t="n">
        <v>38.9731</v>
      </c>
      <c r="I430" s="0" t="n">
        <v>40.1045</v>
      </c>
    </row>
    <row r="431" customFormat="false" ht="15.75" hidden="false" customHeight="false" outlineLevel="0" collapsed="false">
      <c r="A431" s="0" t="s">
        <v>678</v>
      </c>
      <c r="B431" s="0" t="n">
        <v>1472.96</v>
      </c>
      <c r="C431" s="0" t="n">
        <v>35.2234</v>
      </c>
      <c r="D431" s="0" t="n">
        <v>38.8713</v>
      </c>
      <c r="E431" s="0" t="n">
        <v>39.9955</v>
      </c>
      <c r="F431" s="0" t="n">
        <v>975.892</v>
      </c>
      <c r="G431" s="0" t="n">
        <v>32.9897</v>
      </c>
      <c r="H431" s="0" t="n">
        <v>37.7122</v>
      </c>
      <c r="I431" s="0" t="n">
        <v>39.1046</v>
      </c>
    </row>
    <row r="432" customFormat="false" ht="15.75" hidden="false" customHeight="false" outlineLevel="0" collapsed="false">
      <c r="A432" s="0" t="s">
        <v>679</v>
      </c>
      <c r="B432" s="0" t="n">
        <v>728.404</v>
      </c>
      <c r="C432" s="0" t="n">
        <v>33.0236</v>
      </c>
      <c r="D432" s="0" t="n">
        <v>37.6363</v>
      </c>
      <c r="E432" s="0" t="n">
        <v>39.0331</v>
      </c>
      <c r="F432" s="0" t="n">
        <v>503.8136</v>
      </c>
      <c r="G432" s="0" t="n">
        <v>31.0374</v>
      </c>
      <c r="H432" s="0" t="n">
        <v>36.9713</v>
      </c>
      <c r="I432" s="0" t="n">
        <v>38.6175</v>
      </c>
    </row>
    <row r="433" customFormat="false" ht="15.75" hidden="false" customHeight="false" outlineLevel="0" collapsed="false">
      <c r="A433" s="0" t="s">
        <v>680</v>
      </c>
      <c r="B433" s="0" t="n">
        <v>37950.724</v>
      </c>
      <c r="C433" s="0" t="n">
        <v>39.7073</v>
      </c>
      <c r="D433" s="0" t="n">
        <v>41.0501</v>
      </c>
      <c r="E433" s="0" t="n">
        <v>44.0066</v>
      </c>
      <c r="F433" s="0" t="n">
        <v>7437.248</v>
      </c>
      <c r="G433" s="0" t="n">
        <v>36.7272</v>
      </c>
      <c r="H433" s="0" t="n">
        <v>39.0333</v>
      </c>
      <c r="I433" s="0" t="n">
        <v>41.711</v>
      </c>
    </row>
    <row r="434" customFormat="false" ht="15.75" hidden="false" customHeight="false" outlineLevel="0" collapsed="false">
      <c r="A434" s="0" t="s">
        <v>681</v>
      </c>
      <c r="B434" s="0" t="n">
        <v>9665.8416</v>
      </c>
      <c r="C434" s="0" t="n">
        <v>37.8707</v>
      </c>
      <c r="D434" s="0" t="n">
        <v>39.506</v>
      </c>
      <c r="E434" s="0" t="n">
        <v>42.5087</v>
      </c>
      <c r="F434" s="0" t="n">
        <v>3752.628</v>
      </c>
      <c r="G434" s="0" t="n">
        <v>35.1241</v>
      </c>
      <c r="H434" s="0" t="n">
        <v>38.3675</v>
      </c>
      <c r="I434" s="0" t="n">
        <v>40.517</v>
      </c>
    </row>
    <row r="435" customFormat="false" ht="15.75" hidden="false" customHeight="false" outlineLevel="0" collapsed="false">
      <c r="A435" s="0" t="s">
        <v>682</v>
      </c>
      <c r="B435" s="0" t="n">
        <v>4198.0408</v>
      </c>
      <c r="C435" s="0" t="n">
        <v>36.2506</v>
      </c>
      <c r="D435" s="0" t="n">
        <v>38.6244</v>
      </c>
      <c r="E435" s="0" t="n">
        <v>40.9569</v>
      </c>
      <c r="F435" s="0" t="n">
        <v>2073.8888</v>
      </c>
      <c r="G435" s="0" t="n">
        <v>33.3578</v>
      </c>
      <c r="H435" s="0" t="n">
        <v>37.5346</v>
      </c>
      <c r="I435" s="0" t="n">
        <v>39.1851</v>
      </c>
    </row>
    <row r="436" customFormat="false" ht="15.75" hidden="false" customHeight="false" outlineLevel="0" collapsed="false">
      <c r="A436" s="0" t="s">
        <v>683</v>
      </c>
      <c r="B436" s="0" t="n">
        <v>2208.9848</v>
      </c>
      <c r="C436" s="0" t="n">
        <v>34.4851</v>
      </c>
      <c r="D436" s="0" t="n">
        <v>37.8698</v>
      </c>
      <c r="E436" s="0" t="n">
        <v>39.6556</v>
      </c>
      <c r="F436" s="0" t="n">
        <v>1207.46</v>
      </c>
      <c r="G436" s="0" t="n">
        <v>31.5472</v>
      </c>
      <c r="H436" s="0" t="n">
        <v>37.0577</v>
      </c>
      <c r="I436" s="0" t="n">
        <v>38.3688</v>
      </c>
    </row>
    <row r="437" customFormat="false" ht="15.75" hidden="false" customHeight="false" outlineLevel="0" collapsed="false">
      <c r="A437" s="0" t="s">
        <v>684</v>
      </c>
      <c r="B437" s="0" t="n">
        <v>15950.3912</v>
      </c>
      <c r="C437" s="0" t="n">
        <v>38.6585</v>
      </c>
      <c r="D437" s="0" t="n">
        <v>40.0836</v>
      </c>
      <c r="E437" s="0" t="n">
        <v>43.2305</v>
      </c>
      <c r="F437" s="0" t="n">
        <v>7427.0168</v>
      </c>
      <c r="G437" s="0" t="n">
        <v>36.8175</v>
      </c>
      <c r="H437" s="0" t="n">
        <v>39.042</v>
      </c>
      <c r="I437" s="0" t="n">
        <v>41.7243</v>
      </c>
    </row>
    <row r="438" customFormat="false" ht="15.75" hidden="false" customHeight="false" outlineLevel="0" collapsed="false">
      <c r="A438" s="0" t="s">
        <v>685</v>
      </c>
      <c r="B438" s="0" t="n">
        <v>4917.1072</v>
      </c>
      <c r="C438" s="0" t="n">
        <v>37.0393</v>
      </c>
      <c r="D438" s="0" t="n">
        <v>39.0257</v>
      </c>
      <c r="E438" s="0" t="n">
        <v>41.6258</v>
      </c>
      <c r="F438" s="0" t="n">
        <v>3804.9688</v>
      </c>
      <c r="G438" s="0" t="n">
        <v>35.2055</v>
      </c>
      <c r="H438" s="0" t="n">
        <v>38.3843</v>
      </c>
      <c r="I438" s="0" t="n">
        <v>40.5579</v>
      </c>
    </row>
    <row r="439" customFormat="false" ht="15.75" hidden="false" customHeight="false" outlineLevel="0" collapsed="false">
      <c r="A439" s="0" t="s">
        <v>686</v>
      </c>
      <c r="B439" s="0" t="n">
        <v>2508.572</v>
      </c>
      <c r="C439" s="0" t="n">
        <v>35.3255</v>
      </c>
      <c r="D439" s="0" t="n">
        <v>38.3205</v>
      </c>
      <c r="E439" s="0" t="n">
        <v>40.4199</v>
      </c>
      <c r="F439" s="0" t="n">
        <v>2101.9744</v>
      </c>
      <c r="G439" s="0" t="n">
        <v>33.441</v>
      </c>
      <c r="H439" s="0" t="n">
        <v>37.556</v>
      </c>
      <c r="I439" s="0" t="n">
        <v>39.2317</v>
      </c>
    </row>
    <row r="440" customFormat="false" ht="15.75" hidden="false" customHeight="false" outlineLevel="0" collapsed="false">
      <c r="A440" s="0" t="s">
        <v>687</v>
      </c>
      <c r="B440" s="0" t="n">
        <v>1323.0344</v>
      </c>
      <c r="C440" s="0" t="n">
        <v>33.4483</v>
      </c>
      <c r="D440" s="0" t="n">
        <v>37.4857</v>
      </c>
      <c r="E440" s="0" t="n">
        <v>39.0273</v>
      </c>
      <c r="F440" s="0" t="n">
        <v>1227.6296</v>
      </c>
      <c r="G440" s="0" t="n">
        <v>31.641</v>
      </c>
      <c r="H440" s="0" t="n">
        <v>37.0783</v>
      </c>
      <c r="I440" s="0" t="n">
        <v>38.3836</v>
      </c>
    </row>
    <row r="441" customFormat="false" ht="15.75" hidden="false" customHeight="false" outlineLevel="0" collapsed="false">
      <c r="A441" s="0" t="s">
        <v>688</v>
      </c>
      <c r="B441" s="0" t="n">
        <v>31237.0984</v>
      </c>
      <c r="C441" s="0" t="n">
        <v>40.434</v>
      </c>
      <c r="D441" s="0" t="n">
        <v>44.0711</v>
      </c>
      <c r="E441" s="0" t="n">
        <v>45.4886</v>
      </c>
      <c r="F441" s="0" t="n">
        <v>8731.9184</v>
      </c>
      <c r="G441" s="0" t="n">
        <v>37.4934</v>
      </c>
      <c r="H441" s="0" t="n">
        <v>42.3164</v>
      </c>
      <c r="I441" s="0" t="n">
        <v>42.7832</v>
      </c>
    </row>
    <row r="442" customFormat="false" ht="15.75" hidden="false" customHeight="false" outlineLevel="0" collapsed="false">
      <c r="A442" s="0" t="s">
        <v>689</v>
      </c>
      <c r="B442" s="0" t="n">
        <v>10028.8096</v>
      </c>
      <c r="C442" s="0" t="n">
        <v>38.5624</v>
      </c>
      <c r="D442" s="0" t="n">
        <v>43.0048</v>
      </c>
      <c r="E442" s="0" t="n">
        <v>43.8639</v>
      </c>
      <c r="F442" s="0" t="n">
        <v>4563.4568</v>
      </c>
      <c r="G442" s="0" t="n">
        <v>35.9326</v>
      </c>
      <c r="H442" s="0" t="n">
        <v>41.3587</v>
      </c>
      <c r="I442" s="0" t="n">
        <v>41.349</v>
      </c>
    </row>
    <row r="443" customFormat="false" ht="15.75" hidden="false" customHeight="false" outlineLevel="0" collapsed="false">
      <c r="A443" s="0" t="s">
        <v>690</v>
      </c>
      <c r="B443" s="0" t="n">
        <v>4719.3736</v>
      </c>
      <c r="C443" s="0" t="n">
        <v>37.0794</v>
      </c>
      <c r="D443" s="0" t="n">
        <v>41.8178</v>
      </c>
      <c r="E443" s="0" t="n">
        <v>42.0985</v>
      </c>
      <c r="F443" s="0" t="n">
        <v>2583.6528</v>
      </c>
      <c r="G443" s="0" t="n">
        <v>34.2324</v>
      </c>
      <c r="H443" s="0" t="n">
        <v>40.3143</v>
      </c>
      <c r="I443" s="0" t="n">
        <v>39.9147</v>
      </c>
    </row>
    <row r="444" customFormat="false" ht="15.75" hidden="false" customHeight="false" outlineLevel="0" collapsed="false">
      <c r="A444" s="0" t="s">
        <v>691</v>
      </c>
      <c r="B444" s="0" t="n">
        <v>2494.2768</v>
      </c>
      <c r="C444" s="0" t="n">
        <v>35.4273</v>
      </c>
      <c r="D444" s="0" t="n">
        <v>40.7085</v>
      </c>
      <c r="E444" s="0" t="n">
        <v>40.5194</v>
      </c>
      <c r="F444" s="0" t="n">
        <v>1565.2608</v>
      </c>
      <c r="G444" s="0" t="n">
        <v>32.5573</v>
      </c>
      <c r="H444" s="0" t="n">
        <v>39.6828</v>
      </c>
      <c r="I444" s="0" t="n">
        <v>39.0288</v>
      </c>
    </row>
    <row r="445" customFormat="false" ht="15.75" hidden="false" customHeight="false" outlineLevel="0" collapsed="false">
      <c r="A445" s="0" t="s">
        <v>692</v>
      </c>
      <c r="B445" s="0" t="n">
        <v>14495.928</v>
      </c>
      <c r="C445" s="0" t="n">
        <v>39.3734</v>
      </c>
      <c r="D445" s="0" t="n">
        <v>43.5374</v>
      </c>
      <c r="E445" s="0" t="n">
        <v>44.6701</v>
      </c>
      <c r="F445" s="0" t="n">
        <v>8742.988</v>
      </c>
      <c r="G445" s="0" t="n">
        <v>37.5753</v>
      </c>
      <c r="H445" s="0" t="n">
        <v>42.3451</v>
      </c>
      <c r="I445" s="0" t="n">
        <v>42.8284</v>
      </c>
    </row>
    <row r="446" customFormat="false" ht="15.75" hidden="false" customHeight="false" outlineLevel="0" collapsed="false">
      <c r="A446" s="0" t="s">
        <v>693</v>
      </c>
      <c r="B446" s="0" t="n">
        <v>5329.9032</v>
      </c>
      <c r="C446" s="0" t="n">
        <v>37.767</v>
      </c>
      <c r="D446" s="0" t="n">
        <v>42.305</v>
      </c>
      <c r="E446" s="0" t="n">
        <v>42.7942</v>
      </c>
      <c r="F446" s="0" t="n">
        <v>4616.0496</v>
      </c>
      <c r="G446" s="0" t="n">
        <v>36.0309</v>
      </c>
      <c r="H446" s="0" t="n">
        <v>41.397</v>
      </c>
      <c r="I446" s="0" t="n">
        <v>41.4346</v>
      </c>
    </row>
    <row r="447" customFormat="false" ht="15.75" hidden="false" customHeight="false" outlineLevel="0" collapsed="false">
      <c r="A447" s="0" t="s">
        <v>694</v>
      </c>
      <c r="B447" s="0" t="n">
        <v>2746.676</v>
      </c>
      <c r="C447" s="0" t="n">
        <v>36.2048</v>
      </c>
      <c r="D447" s="0" t="n">
        <v>41.3304</v>
      </c>
      <c r="E447" s="0" t="n">
        <v>41.3423</v>
      </c>
      <c r="F447" s="0" t="n">
        <v>2613.7304</v>
      </c>
      <c r="G447" s="0" t="n">
        <v>34.3313</v>
      </c>
      <c r="H447" s="0" t="n">
        <v>40.3617</v>
      </c>
      <c r="I447" s="0" t="n">
        <v>40.0178</v>
      </c>
    </row>
    <row r="448" customFormat="false" ht="15.75" hidden="false" customHeight="false" outlineLevel="0" collapsed="false">
      <c r="A448" s="0" t="s">
        <v>695</v>
      </c>
      <c r="B448" s="0" t="n">
        <v>1436.7024</v>
      </c>
      <c r="C448" s="0" t="n">
        <v>34.4422</v>
      </c>
      <c r="D448" s="0" t="n">
        <v>40.2822</v>
      </c>
      <c r="E448" s="0" t="n">
        <v>39.9459</v>
      </c>
      <c r="F448" s="0" t="n">
        <v>1588.9768</v>
      </c>
      <c r="G448" s="0" t="n">
        <v>32.6717</v>
      </c>
      <c r="H448" s="0" t="n">
        <v>39.7032</v>
      </c>
      <c r="I448" s="0" t="n">
        <v>39.1266</v>
      </c>
    </row>
    <row r="449" customFormat="false" ht="15.75" hidden="false" customHeight="false" outlineLevel="0" collapsed="false">
      <c r="A449" s="0" t="s">
        <v>696</v>
      </c>
      <c r="B449" s="0" t="n">
        <v>89874.0784</v>
      </c>
      <c r="C449" s="0" t="n">
        <v>40.3642</v>
      </c>
      <c r="D449" s="0" t="n">
        <v>42.4506</v>
      </c>
      <c r="E449" s="0" t="n">
        <v>44.4375</v>
      </c>
      <c r="F449" s="0" t="n">
        <v>11351.7376</v>
      </c>
      <c r="G449" s="0" t="n">
        <v>35.4767</v>
      </c>
      <c r="H449" s="0" t="n">
        <v>40.8306</v>
      </c>
      <c r="I449" s="0" t="n">
        <v>43.1484</v>
      </c>
    </row>
    <row r="450" customFormat="false" ht="15.75" hidden="false" customHeight="false" outlineLevel="0" collapsed="false">
      <c r="A450" s="0" t="s">
        <v>697</v>
      </c>
      <c r="B450" s="0" t="n">
        <v>22357.6424</v>
      </c>
      <c r="C450" s="0" t="n">
        <v>36.6082</v>
      </c>
      <c r="D450" s="0" t="n">
        <v>41.2943</v>
      </c>
      <c r="E450" s="0" t="n">
        <v>43.4556</v>
      </c>
      <c r="F450" s="0" t="n">
        <v>3204.5056</v>
      </c>
      <c r="G450" s="0" t="n">
        <v>34.186</v>
      </c>
      <c r="H450" s="0" t="n">
        <v>39.8457</v>
      </c>
      <c r="I450" s="0" t="n">
        <v>42.3689</v>
      </c>
    </row>
    <row r="451" customFormat="false" ht="15.75" hidden="false" customHeight="false" outlineLevel="0" collapsed="false">
      <c r="A451" s="0" t="s">
        <v>698</v>
      </c>
      <c r="B451" s="0" t="n">
        <v>5089.4448</v>
      </c>
      <c r="C451" s="0" t="n">
        <v>35.06</v>
      </c>
      <c r="D451" s="0" t="n">
        <v>40.086</v>
      </c>
      <c r="E451" s="0" t="n">
        <v>42.5207</v>
      </c>
      <c r="F451" s="0" t="n">
        <v>1329.8344</v>
      </c>
      <c r="G451" s="0" t="n">
        <v>32.6175</v>
      </c>
      <c r="H451" s="0" t="n">
        <v>38.8228</v>
      </c>
      <c r="I451" s="0" t="n">
        <v>41.4558</v>
      </c>
    </row>
    <row r="452" customFormat="false" ht="15.75" hidden="false" customHeight="false" outlineLevel="0" collapsed="false">
      <c r="A452" s="0" t="s">
        <v>699</v>
      </c>
      <c r="B452" s="0" t="n">
        <v>1840.464</v>
      </c>
      <c r="C452" s="0" t="n">
        <v>33.5716</v>
      </c>
      <c r="D452" s="0" t="n">
        <v>39.1225</v>
      </c>
      <c r="E452" s="0" t="n">
        <v>41.7154</v>
      </c>
      <c r="F452" s="0" t="n">
        <v>639.46</v>
      </c>
      <c r="G452" s="0" t="n">
        <v>30.816</v>
      </c>
      <c r="H452" s="0" t="n">
        <v>38.2398</v>
      </c>
      <c r="I452" s="0" t="n">
        <v>40.9657</v>
      </c>
    </row>
    <row r="453" customFormat="false" ht="15.75" hidden="false" customHeight="false" outlineLevel="0" collapsed="false">
      <c r="A453" s="0" t="s">
        <v>700</v>
      </c>
      <c r="B453" s="0" t="n">
        <v>44971.2096</v>
      </c>
      <c r="C453" s="0" t="n">
        <v>38.1596</v>
      </c>
      <c r="D453" s="0" t="n">
        <v>41.8434</v>
      </c>
      <c r="E453" s="0" t="n">
        <v>43.9287</v>
      </c>
      <c r="F453" s="0" t="n">
        <v>11321.1384</v>
      </c>
      <c r="G453" s="0" t="n">
        <v>35.5285</v>
      </c>
      <c r="H453" s="0" t="n">
        <v>40.8303</v>
      </c>
      <c r="I453" s="0" t="n">
        <v>43.1494</v>
      </c>
    </row>
    <row r="454" customFormat="false" ht="15.75" hidden="false" customHeight="false" outlineLevel="0" collapsed="false">
      <c r="A454" s="0" t="s">
        <v>701</v>
      </c>
      <c r="B454" s="0" t="n">
        <v>9421.688</v>
      </c>
      <c r="C454" s="0" t="n">
        <v>35.7046</v>
      </c>
      <c r="D454" s="0" t="n">
        <v>40.664</v>
      </c>
      <c r="E454" s="0" t="n">
        <v>42.9223</v>
      </c>
      <c r="F454" s="0" t="n">
        <v>3211.4904</v>
      </c>
      <c r="G454" s="0" t="n">
        <v>34.2464</v>
      </c>
      <c r="H454" s="0" t="n">
        <v>39.8457</v>
      </c>
      <c r="I454" s="0" t="n">
        <v>42.3716</v>
      </c>
    </row>
    <row r="455" customFormat="false" ht="15.75" hidden="false" customHeight="false" outlineLevel="0" collapsed="false">
      <c r="A455" s="0" t="s">
        <v>702</v>
      </c>
      <c r="B455" s="0" t="n">
        <v>2621.612</v>
      </c>
      <c r="C455" s="0" t="n">
        <v>34.3407</v>
      </c>
      <c r="D455" s="0" t="n">
        <v>39.7378</v>
      </c>
      <c r="E455" s="0" t="n">
        <v>42.2173</v>
      </c>
      <c r="F455" s="0" t="n">
        <v>1343.7536</v>
      </c>
      <c r="G455" s="0" t="n">
        <v>32.6551</v>
      </c>
      <c r="H455" s="0" t="n">
        <v>38.8418</v>
      </c>
      <c r="I455" s="0" t="n">
        <v>41.4723</v>
      </c>
    </row>
    <row r="456" customFormat="false" ht="15.75" hidden="false" customHeight="false" outlineLevel="0" collapsed="false">
      <c r="A456" s="0" t="s">
        <v>703</v>
      </c>
      <c r="B456" s="0" t="n">
        <v>1074.036</v>
      </c>
      <c r="C456" s="0" t="n">
        <v>32.699</v>
      </c>
      <c r="D456" s="0" t="n">
        <v>38.7604</v>
      </c>
      <c r="E456" s="0" t="n">
        <v>41.4073</v>
      </c>
      <c r="F456" s="0" t="n">
        <v>648.7424</v>
      </c>
      <c r="G456" s="0" t="n">
        <v>30.8471</v>
      </c>
      <c r="H456" s="0" t="n">
        <v>38.2355</v>
      </c>
      <c r="I456" s="0" t="n">
        <v>40.95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false" hidden="false" outlineLevel="0" max="5" min="2" style="329" width="8.99"/>
  </cols>
  <sheetData>
    <row r="1" customFormat="false" ht="15.75" hidden="false" customHeight="false" outlineLevel="0" collapsed="false">
      <c r="A1" s="0" t="s">
        <v>704</v>
      </c>
      <c r="B1" s="329" t="n">
        <v>22234.3064</v>
      </c>
      <c r="C1" s="329" t="n">
        <v>42.6991</v>
      </c>
      <c r="D1" s="329" t="n">
        <v>44.4229</v>
      </c>
      <c r="E1" s="329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705</v>
      </c>
      <c r="B2" s="329" t="n">
        <v>13648.2312</v>
      </c>
      <c r="C2" s="329" t="n">
        <v>41.3552</v>
      </c>
      <c r="D2" s="329" t="n">
        <v>42.9356</v>
      </c>
      <c r="E2" s="329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706</v>
      </c>
      <c r="B3" s="329" t="n">
        <v>8754.7232</v>
      </c>
      <c r="C3" s="329" t="n">
        <v>39.8462</v>
      </c>
      <c r="D3" s="329" t="n">
        <v>41.8374</v>
      </c>
      <c r="E3" s="329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707</v>
      </c>
      <c r="B4" s="329" t="n">
        <v>5369.1368</v>
      </c>
      <c r="C4" s="329" t="n">
        <v>38.0224</v>
      </c>
      <c r="D4" s="329" t="n">
        <v>40.3952</v>
      </c>
      <c r="E4" s="329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708</v>
      </c>
      <c r="B5" s="329" t="n">
        <v>17428.5552</v>
      </c>
      <c r="C5" s="329" t="n">
        <v>42.0619</v>
      </c>
      <c r="D5" s="329" t="n">
        <v>43.6781</v>
      </c>
      <c r="E5" s="329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709</v>
      </c>
      <c r="B6" s="329" t="n">
        <v>10800.2264</v>
      </c>
      <c r="C6" s="329" t="n">
        <v>40.6328</v>
      </c>
      <c r="D6" s="329" t="n">
        <v>42.2036</v>
      </c>
      <c r="E6" s="329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710</v>
      </c>
      <c r="B7" s="329" t="n">
        <v>6848.5512</v>
      </c>
      <c r="C7" s="329" t="n">
        <v>38.9524</v>
      </c>
      <c r="D7" s="329" t="n">
        <v>41.1138</v>
      </c>
      <c r="E7" s="329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711</v>
      </c>
      <c r="B8" s="329" t="n">
        <v>4268.3184</v>
      </c>
      <c r="C8" s="329" t="n">
        <v>37.0396</v>
      </c>
      <c r="D8" s="329" t="n">
        <v>40.0566</v>
      </c>
      <c r="E8" s="329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712</v>
      </c>
      <c r="B9" s="329" t="n">
        <v>52736.7704</v>
      </c>
      <c r="C9" s="329" t="n">
        <v>41.6815</v>
      </c>
      <c r="D9" s="329" t="n">
        <v>43.2016</v>
      </c>
      <c r="E9" s="329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713</v>
      </c>
      <c r="B10" s="329" t="n">
        <v>32398.7488</v>
      </c>
      <c r="C10" s="329" t="n">
        <v>39.1881</v>
      </c>
      <c r="D10" s="329" t="n">
        <v>41.0628</v>
      </c>
      <c r="E10" s="329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714</v>
      </c>
      <c r="B11" s="329" t="n">
        <v>19718.7664</v>
      </c>
      <c r="C11" s="329" t="n">
        <v>36.8038</v>
      </c>
      <c r="D11" s="329" t="n">
        <v>39.5619</v>
      </c>
      <c r="E11" s="329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715</v>
      </c>
      <c r="B12" s="329" t="n">
        <v>11115.0304</v>
      </c>
      <c r="C12" s="329" t="n">
        <v>34.4531</v>
      </c>
      <c r="D12" s="329" t="n">
        <v>37.7374</v>
      </c>
      <c r="E12" s="329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716</v>
      </c>
      <c r="B13" s="329" t="n">
        <v>41705.392</v>
      </c>
      <c r="C13" s="329" t="n">
        <v>40.4679</v>
      </c>
      <c r="D13" s="329" t="n">
        <v>42.1532</v>
      </c>
      <c r="E13" s="329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717</v>
      </c>
      <c r="B14" s="329" t="n">
        <v>25118.8576</v>
      </c>
      <c r="C14" s="329" t="n">
        <v>37.999</v>
      </c>
      <c r="D14" s="329" t="n">
        <v>40.063</v>
      </c>
      <c r="E14" s="329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718</v>
      </c>
      <c r="B15" s="329" t="n">
        <v>14837.3744</v>
      </c>
      <c r="C15" s="329" t="n">
        <v>35.614</v>
      </c>
      <c r="D15" s="329" t="n">
        <v>38.6307</v>
      </c>
      <c r="E15" s="329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719</v>
      </c>
      <c r="B16" s="329" t="n">
        <v>8385.7904</v>
      </c>
      <c r="C16" s="329" t="n">
        <v>33.3415</v>
      </c>
      <c r="D16" s="329" t="n">
        <v>37.345</v>
      </c>
      <c r="E16" s="329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720</v>
      </c>
      <c r="B17" s="329" t="n">
        <v>105363.6088</v>
      </c>
      <c r="C17" s="329" t="n">
        <v>40.5685</v>
      </c>
      <c r="D17" s="329" t="n">
        <v>41.6505</v>
      </c>
      <c r="E17" s="329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721</v>
      </c>
      <c r="B18" s="329" t="n">
        <v>55523.02</v>
      </c>
      <c r="C18" s="329" t="n">
        <v>38.3574</v>
      </c>
      <c r="D18" s="329" t="n">
        <v>39.703</v>
      </c>
      <c r="E18" s="329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722</v>
      </c>
      <c r="B19" s="329" t="n">
        <v>34104.3856</v>
      </c>
      <c r="C19" s="329" t="n">
        <v>36.6182</v>
      </c>
      <c r="D19" s="329" t="n">
        <v>38.8554</v>
      </c>
      <c r="E19" s="329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723</v>
      </c>
      <c r="B20" s="329" t="n">
        <v>20405.0664</v>
      </c>
      <c r="C20" s="329" t="n">
        <v>34.7299</v>
      </c>
      <c r="D20" s="329" t="n">
        <v>37.7371</v>
      </c>
      <c r="E20" s="329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724</v>
      </c>
      <c r="B21" s="329" t="n">
        <v>74718.092</v>
      </c>
      <c r="C21" s="329" t="n">
        <v>39.3465</v>
      </c>
      <c r="D21" s="329" t="n">
        <v>40.538</v>
      </c>
      <c r="E21" s="329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725</v>
      </c>
      <c r="B22" s="329" t="n">
        <v>42872.5032</v>
      </c>
      <c r="C22" s="329" t="n">
        <v>37.496</v>
      </c>
      <c r="D22" s="329" t="n">
        <v>39.1378</v>
      </c>
      <c r="E22" s="329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726</v>
      </c>
      <c r="B23" s="329" t="n">
        <v>26370.0608</v>
      </c>
      <c r="C23" s="329" t="n">
        <v>35.6887</v>
      </c>
      <c r="D23" s="329" t="n">
        <v>38.3159</v>
      </c>
      <c r="E23" s="329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727</v>
      </c>
      <c r="B24" s="329" t="n">
        <v>16016.6152</v>
      </c>
      <c r="C24" s="329" t="n">
        <v>33.7566</v>
      </c>
      <c r="D24" s="329" t="n">
        <v>37.4598</v>
      </c>
      <c r="E24" s="329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728</v>
      </c>
      <c r="B25" s="329" t="n">
        <v>71114.188</v>
      </c>
      <c r="C25" s="329" t="n">
        <v>41.2517</v>
      </c>
      <c r="D25" s="329" t="n">
        <v>44.3815</v>
      </c>
      <c r="E25" s="329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729</v>
      </c>
      <c r="B26" s="329" t="n">
        <v>33988.6464</v>
      </c>
      <c r="C26" s="329" t="n">
        <v>39.0895</v>
      </c>
      <c r="D26" s="329" t="n">
        <v>43.1825</v>
      </c>
      <c r="E26" s="329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730</v>
      </c>
      <c r="B27" s="329" t="n">
        <v>19710.816</v>
      </c>
      <c r="C27" s="329" t="n">
        <v>37.6605</v>
      </c>
      <c r="D27" s="329" t="n">
        <v>42.1948</v>
      </c>
      <c r="E27" s="329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731</v>
      </c>
      <c r="B28" s="329" t="n">
        <v>11868.9832</v>
      </c>
      <c r="C28" s="329" t="n">
        <v>36.2</v>
      </c>
      <c r="D28" s="329" t="n">
        <v>40.7061</v>
      </c>
      <c r="E28" s="329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732</v>
      </c>
      <c r="B29" s="329" t="n">
        <v>47671.008</v>
      </c>
      <c r="C29" s="329" t="n">
        <v>40.0081</v>
      </c>
      <c r="D29" s="329" t="n">
        <v>43.8248</v>
      </c>
      <c r="E29" s="329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733</v>
      </c>
      <c r="B30" s="329" t="n">
        <v>25173.6232</v>
      </c>
      <c r="C30" s="329" t="n">
        <v>38.3409</v>
      </c>
      <c r="D30" s="329" t="n">
        <v>42.5441</v>
      </c>
      <c r="E30" s="329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734</v>
      </c>
      <c r="B31" s="329" t="n">
        <v>15230.444</v>
      </c>
      <c r="C31" s="329" t="n">
        <v>36.9475</v>
      </c>
      <c r="D31" s="329" t="n">
        <v>41.4792</v>
      </c>
      <c r="E31" s="329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735</v>
      </c>
      <c r="B32" s="329" t="n">
        <v>9452.9144</v>
      </c>
      <c r="C32" s="329" t="n">
        <v>35.4056</v>
      </c>
      <c r="D32" s="329" t="n">
        <v>40.3422</v>
      </c>
      <c r="E32" s="329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736</v>
      </c>
      <c r="B33" s="329" t="n">
        <v>180153.492</v>
      </c>
      <c r="C33" s="329" t="n">
        <v>42.3665</v>
      </c>
      <c r="D33" s="329" t="n">
        <v>42.676</v>
      </c>
      <c r="E33" s="329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737</v>
      </c>
      <c r="B34" s="329" t="n">
        <v>94436.432</v>
      </c>
      <c r="C34" s="329" t="n">
        <v>37.8377</v>
      </c>
      <c r="D34" s="329" t="n">
        <v>41.1013</v>
      </c>
      <c r="E34" s="329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738</v>
      </c>
      <c r="B35" s="329" t="n">
        <v>52228.3936</v>
      </c>
      <c r="C35" s="329" t="n">
        <v>35.4369</v>
      </c>
      <c r="D35" s="329" t="n">
        <v>39.9863</v>
      </c>
      <c r="E35" s="329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739</v>
      </c>
      <c r="B36" s="329" t="n">
        <v>31439.7304</v>
      </c>
      <c r="C36" s="329" t="n">
        <v>33.5112</v>
      </c>
      <c r="D36" s="329" t="n">
        <v>38.558</v>
      </c>
      <c r="E36" s="329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740</v>
      </c>
      <c r="B37" s="329" t="n">
        <v>137616.9632</v>
      </c>
      <c r="C37" s="329" t="n">
        <v>40.05</v>
      </c>
      <c r="D37" s="329" t="n">
        <v>41.8865</v>
      </c>
      <c r="E37" s="329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741</v>
      </c>
      <c r="B38" s="329" t="n">
        <v>67839.728</v>
      </c>
      <c r="C38" s="329" t="n">
        <v>36.4688</v>
      </c>
      <c r="D38" s="329" t="n">
        <v>40.3669</v>
      </c>
      <c r="E38" s="329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742</v>
      </c>
      <c r="B39" s="329" t="n">
        <v>40350.8824</v>
      </c>
      <c r="C39" s="329" t="n">
        <v>34.4717</v>
      </c>
      <c r="D39" s="329" t="n">
        <v>39.2656</v>
      </c>
      <c r="E39" s="329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743</v>
      </c>
      <c r="B40" s="329" t="n">
        <v>24634.0688</v>
      </c>
      <c r="C40" s="329" t="n">
        <v>32.5278</v>
      </c>
      <c r="D40" s="329" t="n">
        <v>38.2379</v>
      </c>
      <c r="E40" s="329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744</v>
      </c>
      <c r="B41" s="329" t="n">
        <v>101878.9056</v>
      </c>
      <c r="C41" s="329" t="n">
        <v>43.3522</v>
      </c>
      <c r="D41" s="329" t="n">
        <v>42.891</v>
      </c>
      <c r="E41" s="329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745</v>
      </c>
      <c r="B42" s="329" t="n">
        <v>64282.4464</v>
      </c>
      <c r="C42" s="329" t="n">
        <v>40.7668</v>
      </c>
      <c r="D42" s="329" t="n">
        <v>40.7079</v>
      </c>
      <c r="E42" s="329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746</v>
      </c>
      <c r="B43" s="329" t="n">
        <v>41629.6864</v>
      </c>
      <c r="C43" s="329" t="n">
        <v>38.3467</v>
      </c>
      <c r="D43" s="329" t="n">
        <v>39.2466</v>
      </c>
      <c r="E43" s="329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747</v>
      </c>
      <c r="B44" s="329" t="n">
        <v>25766.4976</v>
      </c>
      <c r="C44" s="329" t="n">
        <v>35.9018</v>
      </c>
      <c r="D44" s="329" t="n">
        <v>37.4498</v>
      </c>
      <c r="E44" s="329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748</v>
      </c>
      <c r="B45" s="329" t="n">
        <v>81392.5152</v>
      </c>
      <c r="C45" s="329" t="n">
        <v>42.0845</v>
      </c>
      <c r="D45" s="329" t="n">
        <v>41.8083</v>
      </c>
      <c r="E45" s="329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749</v>
      </c>
      <c r="B46" s="329" t="n">
        <v>51103.2288</v>
      </c>
      <c r="C46" s="329" t="n">
        <v>39.5516</v>
      </c>
      <c r="D46" s="329" t="n">
        <v>39.7427</v>
      </c>
      <c r="E46" s="329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750</v>
      </c>
      <c r="B47" s="329" t="n">
        <v>32738.6976</v>
      </c>
      <c r="C47" s="329" t="n">
        <v>37.1181</v>
      </c>
      <c r="D47" s="329" t="n">
        <v>38.3485</v>
      </c>
      <c r="E47" s="329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751</v>
      </c>
      <c r="B48" s="329" t="n">
        <v>20597.4752</v>
      </c>
      <c r="C48" s="329" t="n">
        <v>34.7098</v>
      </c>
      <c r="D48" s="329" t="n">
        <v>37.0442</v>
      </c>
      <c r="E48" s="329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752</v>
      </c>
      <c r="B49" s="329" t="n">
        <v>104706.1792</v>
      </c>
      <c r="C49" s="329" t="n">
        <v>43.2618</v>
      </c>
      <c r="D49" s="329" t="n">
        <v>45.5355</v>
      </c>
      <c r="E49" s="329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753</v>
      </c>
      <c r="B50" s="329" t="n">
        <v>67891.88</v>
      </c>
      <c r="C50" s="329" t="n">
        <v>40.4565</v>
      </c>
      <c r="D50" s="329" t="n">
        <v>43.6001</v>
      </c>
      <c r="E50" s="329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754</v>
      </c>
      <c r="B51" s="329" t="n">
        <v>43950.8064</v>
      </c>
      <c r="C51" s="329" t="n">
        <v>37.9368</v>
      </c>
      <c r="D51" s="329" t="n">
        <v>42.1099</v>
      </c>
      <c r="E51" s="329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755</v>
      </c>
      <c r="B52" s="329" t="n">
        <v>27760.288</v>
      </c>
      <c r="C52" s="329" t="n">
        <v>35.5228</v>
      </c>
      <c r="D52" s="329" t="n">
        <v>40.098</v>
      </c>
      <c r="E52" s="329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756</v>
      </c>
      <c r="B53" s="329" t="n">
        <v>84945.2192</v>
      </c>
      <c r="C53" s="329" t="n">
        <v>41.8891</v>
      </c>
      <c r="D53" s="329" t="n">
        <v>44.5951</v>
      </c>
      <c r="E53" s="329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757</v>
      </c>
      <c r="B54" s="329" t="n">
        <v>54375.7216</v>
      </c>
      <c r="C54" s="329" t="n">
        <v>39.1801</v>
      </c>
      <c r="D54" s="329" t="n">
        <v>42.6207</v>
      </c>
      <c r="E54" s="329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758</v>
      </c>
      <c r="B55" s="329" t="n">
        <v>34789.4704</v>
      </c>
      <c r="C55" s="329" t="n">
        <v>36.6968</v>
      </c>
      <c r="D55" s="329" t="n">
        <v>41.1251</v>
      </c>
      <c r="E55" s="329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759</v>
      </c>
      <c r="B56" s="329" t="n">
        <v>22533.8688</v>
      </c>
      <c r="C56" s="329" t="n">
        <v>34.4054</v>
      </c>
      <c r="D56" s="329" t="n">
        <v>39.6132</v>
      </c>
      <c r="E56" s="329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760</v>
      </c>
      <c r="B57" s="329" t="n">
        <v>22234.3064</v>
      </c>
      <c r="C57" s="329" t="n">
        <v>42.6991</v>
      </c>
      <c r="D57" s="329" t="n">
        <v>44.4229</v>
      </c>
      <c r="E57" s="329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761</v>
      </c>
      <c r="B58" s="329" t="n">
        <v>13648.2312</v>
      </c>
      <c r="C58" s="329" t="n">
        <v>41.3552</v>
      </c>
      <c r="D58" s="329" t="n">
        <v>42.9356</v>
      </c>
      <c r="E58" s="329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762</v>
      </c>
      <c r="B59" s="329" t="n">
        <v>8754.7232</v>
      </c>
      <c r="C59" s="329" t="n">
        <v>39.8462</v>
      </c>
      <c r="D59" s="329" t="n">
        <v>41.8374</v>
      </c>
      <c r="E59" s="329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763</v>
      </c>
      <c r="B60" s="329" t="n">
        <v>5369.1368</v>
      </c>
      <c r="C60" s="329" t="n">
        <v>38.0224</v>
      </c>
      <c r="D60" s="329" t="n">
        <v>40.3952</v>
      </c>
      <c r="E60" s="329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764</v>
      </c>
      <c r="B61" s="329" t="n">
        <v>17428.5552</v>
      </c>
      <c r="C61" s="329" t="n">
        <v>42.0619</v>
      </c>
      <c r="D61" s="329" t="n">
        <v>43.6781</v>
      </c>
      <c r="E61" s="329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765</v>
      </c>
      <c r="B62" s="329" t="n">
        <v>10800.2264</v>
      </c>
      <c r="C62" s="329" t="n">
        <v>40.6328</v>
      </c>
      <c r="D62" s="329" t="n">
        <v>42.2036</v>
      </c>
      <c r="E62" s="329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766</v>
      </c>
      <c r="B63" s="329" t="n">
        <v>6848.5512</v>
      </c>
      <c r="C63" s="329" t="n">
        <v>38.9524</v>
      </c>
      <c r="D63" s="329" t="n">
        <v>41.1138</v>
      </c>
      <c r="E63" s="329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767</v>
      </c>
      <c r="B64" s="329" t="n">
        <v>4268.3184</v>
      </c>
      <c r="C64" s="329" t="n">
        <v>37.0396</v>
      </c>
      <c r="D64" s="329" t="n">
        <v>40.0566</v>
      </c>
      <c r="E64" s="329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768</v>
      </c>
      <c r="B65" s="329" t="n">
        <v>52736.7704</v>
      </c>
      <c r="C65" s="329" t="n">
        <v>41.6815</v>
      </c>
      <c r="D65" s="329" t="n">
        <v>43.2016</v>
      </c>
      <c r="E65" s="329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769</v>
      </c>
      <c r="B66" s="329" t="n">
        <v>32398.7488</v>
      </c>
      <c r="C66" s="329" t="n">
        <v>39.1881</v>
      </c>
      <c r="D66" s="329" t="n">
        <v>41.0628</v>
      </c>
      <c r="E66" s="329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770</v>
      </c>
      <c r="B67" s="329" t="n">
        <v>19718.7664</v>
      </c>
      <c r="C67" s="329" t="n">
        <v>36.8038</v>
      </c>
      <c r="D67" s="329" t="n">
        <v>39.5619</v>
      </c>
      <c r="E67" s="329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771</v>
      </c>
      <c r="B68" s="329" t="n">
        <v>11115.0304</v>
      </c>
      <c r="C68" s="329" t="n">
        <v>34.4531</v>
      </c>
      <c r="D68" s="329" t="n">
        <v>37.7374</v>
      </c>
      <c r="E68" s="329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772</v>
      </c>
      <c r="B69" s="329" t="n">
        <v>41705.392</v>
      </c>
      <c r="C69" s="329" t="n">
        <v>40.4679</v>
      </c>
      <c r="D69" s="329" t="n">
        <v>42.1532</v>
      </c>
      <c r="E69" s="329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773</v>
      </c>
      <c r="B70" s="329" t="n">
        <v>25118.8576</v>
      </c>
      <c r="C70" s="329" t="n">
        <v>37.999</v>
      </c>
      <c r="D70" s="329" t="n">
        <v>40.063</v>
      </c>
      <c r="E70" s="329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774</v>
      </c>
      <c r="B71" s="329" t="n">
        <v>14837.3744</v>
      </c>
      <c r="C71" s="329" t="n">
        <v>35.614</v>
      </c>
      <c r="D71" s="329" t="n">
        <v>38.6307</v>
      </c>
      <c r="E71" s="329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775</v>
      </c>
      <c r="B72" s="329" t="n">
        <v>8385.7904</v>
      </c>
      <c r="C72" s="329" t="n">
        <v>33.3415</v>
      </c>
      <c r="D72" s="329" t="n">
        <v>37.345</v>
      </c>
      <c r="E72" s="329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776</v>
      </c>
      <c r="B73" s="329" t="n">
        <v>105363.6088</v>
      </c>
      <c r="C73" s="329" t="n">
        <v>40.5685</v>
      </c>
      <c r="D73" s="329" t="n">
        <v>41.6505</v>
      </c>
      <c r="E73" s="329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777</v>
      </c>
      <c r="B74" s="329" t="n">
        <v>55523.02</v>
      </c>
      <c r="C74" s="329" t="n">
        <v>38.3574</v>
      </c>
      <c r="D74" s="329" t="n">
        <v>39.703</v>
      </c>
      <c r="E74" s="329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778</v>
      </c>
      <c r="B75" s="329" t="n">
        <v>34104.3856</v>
      </c>
      <c r="C75" s="329" t="n">
        <v>36.6182</v>
      </c>
      <c r="D75" s="329" t="n">
        <v>38.8554</v>
      </c>
      <c r="E75" s="329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779</v>
      </c>
      <c r="B76" s="329" t="n">
        <v>20405.0664</v>
      </c>
      <c r="C76" s="329" t="n">
        <v>34.7299</v>
      </c>
      <c r="D76" s="329" t="n">
        <v>37.7371</v>
      </c>
      <c r="E76" s="329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780</v>
      </c>
      <c r="B77" s="329" t="n">
        <v>74718.092</v>
      </c>
      <c r="C77" s="329" t="n">
        <v>39.3465</v>
      </c>
      <c r="D77" s="329" t="n">
        <v>40.538</v>
      </c>
      <c r="E77" s="329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781</v>
      </c>
      <c r="B78" s="329" t="n">
        <v>42872.5032</v>
      </c>
      <c r="C78" s="329" t="n">
        <v>37.496</v>
      </c>
      <c r="D78" s="329" t="n">
        <v>39.1378</v>
      </c>
      <c r="E78" s="329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782</v>
      </c>
      <c r="B79" s="329" t="n">
        <v>26370.0608</v>
      </c>
      <c r="C79" s="329" t="n">
        <v>35.6887</v>
      </c>
      <c r="D79" s="329" t="n">
        <v>38.3159</v>
      </c>
      <c r="E79" s="329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783</v>
      </c>
      <c r="B80" s="329" t="n">
        <v>16016.6152</v>
      </c>
      <c r="C80" s="329" t="n">
        <v>33.7566</v>
      </c>
      <c r="D80" s="329" t="n">
        <v>37.4598</v>
      </c>
      <c r="E80" s="329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784</v>
      </c>
      <c r="B81" s="329" t="n">
        <v>71114.188</v>
      </c>
      <c r="C81" s="329" t="n">
        <v>41.2517</v>
      </c>
      <c r="D81" s="329" t="n">
        <v>44.3815</v>
      </c>
      <c r="E81" s="329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785</v>
      </c>
      <c r="B82" s="329" t="n">
        <v>33988.6464</v>
      </c>
      <c r="C82" s="329" t="n">
        <v>39.0895</v>
      </c>
      <c r="D82" s="329" t="n">
        <v>43.1825</v>
      </c>
      <c r="E82" s="329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786</v>
      </c>
      <c r="B83" s="329" t="n">
        <v>19710.816</v>
      </c>
      <c r="C83" s="329" t="n">
        <v>37.6605</v>
      </c>
      <c r="D83" s="329" t="n">
        <v>42.1948</v>
      </c>
      <c r="E83" s="329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787</v>
      </c>
      <c r="B84" s="329" t="n">
        <v>11868.9832</v>
      </c>
      <c r="C84" s="329" t="n">
        <v>36.2</v>
      </c>
      <c r="D84" s="329" t="n">
        <v>40.7061</v>
      </c>
      <c r="E84" s="329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788</v>
      </c>
      <c r="B85" s="329" t="n">
        <v>47671.008</v>
      </c>
      <c r="C85" s="329" t="n">
        <v>40.0081</v>
      </c>
      <c r="D85" s="329" t="n">
        <v>43.8248</v>
      </c>
      <c r="E85" s="329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789</v>
      </c>
      <c r="B86" s="329" t="n">
        <v>25173.6232</v>
      </c>
      <c r="C86" s="329" t="n">
        <v>38.3409</v>
      </c>
      <c r="D86" s="329" t="n">
        <v>42.5441</v>
      </c>
      <c r="E86" s="329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790</v>
      </c>
      <c r="B87" s="329" t="n">
        <v>15230.444</v>
      </c>
      <c r="C87" s="329" t="n">
        <v>36.9475</v>
      </c>
      <c r="D87" s="329" t="n">
        <v>41.4792</v>
      </c>
      <c r="E87" s="329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791</v>
      </c>
      <c r="B88" s="329" t="n">
        <v>9452.9144</v>
      </c>
      <c r="C88" s="329" t="n">
        <v>35.4056</v>
      </c>
      <c r="D88" s="329" t="n">
        <v>40.3422</v>
      </c>
      <c r="E88" s="329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792</v>
      </c>
      <c r="B89" s="329" t="n">
        <v>180153.492</v>
      </c>
      <c r="C89" s="329" t="n">
        <v>42.3665</v>
      </c>
      <c r="D89" s="329" t="n">
        <v>42.676</v>
      </c>
      <c r="E89" s="329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793</v>
      </c>
      <c r="B90" s="329" t="n">
        <v>94436.432</v>
      </c>
      <c r="C90" s="329" t="n">
        <v>37.8377</v>
      </c>
      <c r="D90" s="329" t="n">
        <v>41.1013</v>
      </c>
      <c r="E90" s="329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794</v>
      </c>
      <c r="B91" s="329" t="n">
        <v>52228.3936</v>
      </c>
      <c r="C91" s="329" t="n">
        <v>35.4369</v>
      </c>
      <c r="D91" s="329" t="n">
        <v>39.9863</v>
      </c>
      <c r="E91" s="329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795</v>
      </c>
      <c r="B92" s="329" t="n">
        <v>31439.7304</v>
      </c>
      <c r="C92" s="329" t="n">
        <v>33.5112</v>
      </c>
      <c r="D92" s="329" t="n">
        <v>38.558</v>
      </c>
      <c r="E92" s="329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796</v>
      </c>
      <c r="B93" s="329" t="n">
        <v>137616.9632</v>
      </c>
      <c r="C93" s="329" t="n">
        <v>40.05</v>
      </c>
      <c r="D93" s="329" t="n">
        <v>41.8865</v>
      </c>
      <c r="E93" s="329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797</v>
      </c>
      <c r="B94" s="329" t="n">
        <v>67839.728</v>
      </c>
      <c r="C94" s="329" t="n">
        <v>36.4688</v>
      </c>
      <c r="D94" s="329" t="n">
        <v>40.3669</v>
      </c>
      <c r="E94" s="329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798</v>
      </c>
      <c r="B95" s="329" t="n">
        <v>40350.8824</v>
      </c>
      <c r="C95" s="329" t="n">
        <v>34.4717</v>
      </c>
      <c r="D95" s="329" t="n">
        <v>39.2656</v>
      </c>
      <c r="E95" s="329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799</v>
      </c>
      <c r="B96" s="329" t="n">
        <v>24634.0688</v>
      </c>
      <c r="C96" s="329" t="n">
        <v>32.5278</v>
      </c>
      <c r="D96" s="329" t="n">
        <v>38.2379</v>
      </c>
      <c r="E96" s="329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800</v>
      </c>
      <c r="B97" s="329" t="n">
        <v>23962.8608</v>
      </c>
      <c r="C97" s="329" t="n">
        <v>42.6438</v>
      </c>
      <c r="D97" s="329" t="n">
        <v>42.265</v>
      </c>
      <c r="E97" s="329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801</v>
      </c>
      <c r="B98" s="329" t="n">
        <v>9618.9168</v>
      </c>
      <c r="C98" s="329" t="n">
        <v>40.3048</v>
      </c>
      <c r="D98" s="329" t="n">
        <v>40.5603</v>
      </c>
      <c r="E98" s="329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802</v>
      </c>
      <c r="B99" s="329" t="n">
        <v>4226.2432</v>
      </c>
      <c r="C99" s="329" t="n">
        <v>38.0832</v>
      </c>
      <c r="D99" s="329" t="n">
        <v>39.0584</v>
      </c>
      <c r="E99" s="329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803</v>
      </c>
      <c r="B100" s="329" t="n">
        <v>2121.6544</v>
      </c>
      <c r="C100" s="329" t="n">
        <v>35.9216</v>
      </c>
      <c r="D100" s="329" t="n">
        <v>37.9553</v>
      </c>
      <c r="E100" s="329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804</v>
      </c>
      <c r="B101" s="329" t="n">
        <v>15357.7024</v>
      </c>
      <c r="C101" s="329" t="n">
        <v>41.4905</v>
      </c>
      <c r="D101" s="329" t="n">
        <v>41.4015</v>
      </c>
      <c r="E101" s="329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805</v>
      </c>
      <c r="B102" s="329" t="n">
        <v>6251.4816</v>
      </c>
      <c r="C102" s="329" t="n">
        <v>39.1652</v>
      </c>
      <c r="D102" s="329" t="n">
        <v>39.7726</v>
      </c>
      <c r="E102" s="329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806</v>
      </c>
      <c r="B103" s="329" t="n">
        <v>3001.2688</v>
      </c>
      <c r="C103" s="329" t="n">
        <v>37.0144</v>
      </c>
      <c r="D103" s="329" t="n">
        <v>38.6709</v>
      </c>
      <c r="E103" s="329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807</v>
      </c>
      <c r="B104" s="329" t="n">
        <v>1556.0064</v>
      </c>
      <c r="C104" s="329" t="n">
        <v>34.8171</v>
      </c>
      <c r="D104" s="329" t="n">
        <v>37.4649</v>
      </c>
      <c r="E104" s="329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808</v>
      </c>
      <c r="B105" s="329" t="n">
        <v>54913.1632</v>
      </c>
      <c r="C105" s="329" t="n">
        <v>42.1152</v>
      </c>
      <c r="D105" s="329" t="n">
        <v>45.2676</v>
      </c>
      <c r="E105" s="329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809</v>
      </c>
      <c r="B106" s="329" t="n">
        <v>27721.4656</v>
      </c>
      <c r="C106" s="329" t="n">
        <v>39.3133</v>
      </c>
      <c r="D106" s="329" t="n">
        <v>43.6143</v>
      </c>
      <c r="E106" s="329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810</v>
      </c>
      <c r="B107" s="329" t="n">
        <v>15098.9776</v>
      </c>
      <c r="C107" s="329" t="n">
        <v>36.7013</v>
      </c>
      <c r="D107" s="329" t="n">
        <v>42.0394</v>
      </c>
      <c r="E107" s="329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811</v>
      </c>
      <c r="B108" s="329" t="n">
        <v>8925.528</v>
      </c>
      <c r="C108" s="329" t="n">
        <v>34.2255</v>
      </c>
      <c r="D108" s="329" t="n">
        <v>40.7762</v>
      </c>
      <c r="E108" s="329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812</v>
      </c>
      <c r="B109" s="329" t="n">
        <v>39269.248</v>
      </c>
      <c r="C109" s="329" t="n">
        <v>40.7114</v>
      </c>
      <c r="D109" s="329" t="n">
        <v>44.4656</v>
      </c>
      <c r="E109" s="329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813</v>
      </c>
      <c r="B110" s="329" t="n">
        <v>20185.28</v>
      </c>
      <c r="C110" s="329" t="n">
        <v>37.9849</v>
      </c>
      <c r="D110" s="329" t="n">
        <v>42.7624</v>
      </c>
      <c r="E110" s="329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814</v>
      </c>
      <c r="B111" s="329" t="n">
        <v>11535.464</v>
      </c>
      <c r="C111" s="329" t="n">
        <v>35.4483</v>
      </c>
      <c r="D111" s="329" t="n">
        <v>41.5919</v>
      </c>
      <c r="E111" s="329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815</v>
      </c>
      <c r="B112" s="329" t="n">
        <v>7049.0672</v>
      </c>
      <c r="C112" s="329" t="n">
        <v>33.0469</v>
      </c>
      <c r="D112" s="329" t="n">
        <v>40.3249</v>
      </c>
      <c r="E112" s="329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816</v>
      </c>
      <c r="B113" s="329" t="n">
        <v>7964.2976</v>
      </c>
      <c r="C113" s="329" t="n">
        <v>42.1811</v>
      </c>
      <c r="D113" s="329" t="n">
        <v>43.8603</v>
      </c>
      <c r="E113" s="329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817</v>
      </c>
      <c r="B114" s="329" t="n">
        <v>3904.404</v>
      </c>
      <c r="C114" s="329" t="n">
        <v>40.8186</v>
      </c>
      <c r="D114" s="329" t="n">
        <v>42.5481</v>
      </c>
      <c r="E114" s="329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818</v>
      </c>
      <c r="B115" s="329" t="n">
        <v>2133.5528</v>
      </c>
      <c r="C115" s="329" t="n">
        <v>39.0669</v>
      </c>
      <c r="D115" s="329" t="n">
        <v>41.2589</v>
      </c>
      <c r="E115" s="329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819</v>
      </c>
      <c r="B116" s="329" t="n">
        <v>1196.1376</v>
      </c>
      <c r="C116" s="329" t="n">
        <v>37.0049</v>
      </c>
      <c r="D116" s="329" t="n">
        <v>40.2344</v>
      </c>
      <c r="E116" s="329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820</v>
      </c>
      <c r="B117" s="329" t="n">
        <v>5482.0864</v>
      </c>
      <c r="C117" s="329" t="n">
        <v>41.5551</v>
      </c>
      <c r="D117" s="329" t="n">
        <v>43.2315</v>
      </c>
      <c r="E117" s="329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821</v>
      </c>
      <c r="B118" s="329" t="n">
        <v>2864.7672</v>
      </c>
      <c r="C118" s="329" t="n">
        <v>39.989</v>
      </c>
      <c r="D118" s="329" t="n">
        <v>41.8556</v>
      </c>
      <c r="E118" s="329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822</v>
      </c>
      <c r="B119" s="329" t="n">
        <v>1613.772</v>
      </c>
      <c r="C119" s="329" t="n">
        <v>38.0653</v>
      </c>
      <c r="D119" s="329" t="n">
        <v>40.8918</v>
      </c>
      <c r="E119" s="329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823</v>
      </c>
      <c r="B120" s="329" t="n">
        <v>898.3624</v>
      </c>
      <c r="C120" s="329" t="n">
        <v>35.9526</v>
      </c>
      <c r="D120" s="329" t="n">
        <v>39.9394</v>
      </c>
      <c r="E120" s="329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824</v>
      </c>
      <c r="B121" s="329" t="n">
        <v>12712.168</v>
      </c>
      <c r="C121" s="329" t="n">
        <v>40.8973</v>
      </c>
      <c r="D121" s="329" t="n">
        <v>42.6997</v>
      </c>
      <c r="E121" s="329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825</v>
      </c>
      <c r="B122" s="329" t="n">
        <v>5670.8296</v>
      </c>
      <c r="C122" s="329" t="n">
        <v>38.6754</v>
      </c>
      <c r="D122" s="329" t="n">
        <v>41.0254</v>
      </c>
      <c r="E122" s="329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826</v>
      </c>
      <c r="B123" s="329" t="n">
        <v>2730.876</v>
      </c>
      <c r="C123" s="329" t="n">
        <v>36.3852</v>
      </c>
      <c r="D123" s="329" t="n">
        <v>39.3493</v>
      </c>
      <c r="E123" s="329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827</v>
      </c>
      <c r="B124" s="329" t="n">
        <v>1364.3984</v>
      </c>
      <c r="C124" s="329" t="n">
        <v>34.1702</v>
      </c>
      <c r="D124" s="329" t="n">
        <v>38.1158</v>
      </c>
      <c r="E124" s="329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828</v>
      </c>
      <c r="B125" s="329" t="n">
        <v>8447.3936</v>
      </c>
      <c r="C125" s="329" t="n">
        <v>39.827</v>
      </c>
      <c r="D125" s="329" t="n">
        <v>41.8873</v>
      </c>
      <c r="E125" s="329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829</v>
      </c>
      <c r="B126" s="329" t="n">
        <v>3903.6008</v>
      </c>
      <c r="C126" s="329" t="n">
        <v>37.5128</v>
      </c>
      <c r="D126" s="329" t="n">
        <v>40.1488</v>
      </c>
      <c r="E126" s="329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830</v>
      </c>
      <c r="B127" s="329" t="n">
        <v>1941.7608</v>
      </c>
      <c r="C127" s="329" t="n">
        <v>35.2706</v>
      </c>
      <c r="D127" s="329" t="n">
        <v>38.9116</v>
      </c>
      <c r="E127" s="329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831</v>
      </c>
      <c r="B128" s="329" t="n">
        <v>976.1776</v>
      </c>
      <c r="C128" s="329" t="n">
        <v>33.1036</v>
      </c>
      <c r="D128" s="329" t="n">
        <v>37.6596</v>
      </c>
      <c r="E128" s="329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832</v>
      </c>
      <c r="B129" s="329" t="n">
        <v>47816.1032</v>
      </c>
      <c r="C129" s="329" t="n">
        <v>39.7276</v>
      </c>
      <c r="D129" s="329" t="n">
        <v>41.0115</v>
      </c>
      <c r="E129" s="329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833</v>
      </c>
      <c r="B130" s="329" t="n">
        <v>12100.9768</v>
      </c>
      <c r="C130" s="329" t="n">
        <v>37.7702</v>
      </c>
      <c r="D130" s="329" t="n">
        <v>39.4896</v>
      </c>
      <c r="E130" s="329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834</v>
      </c>
      <c r="B131" s="329" t="n">
        <v>5024.2984</v>
      </c>
      <c r="C131" s="329" t="n">
        <v>36.2186</v>
      </c>
      <c r="D131" s="329" t="n">
        <v>38.6549</v>
      </c>
      <c r="E131" s="329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835</v>
      </c>
      <c r="B132" s="329" t="n">
        <v>2652.2312</v>
      </c>
      <c r="C132" s="329" t="n">
        <v>34.4928</v>
      </c>
      <c r="D132" s="329" t="n">
        <v>37.9183</v>
      </c>
      <c r="E132" s="329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836</v>
      </c>
      <c r="B133" s="329" t="n">
        <v>22903.1712</v>
      </c>
      <c r="C133" s="329" t="n">
        <v>38.5834</v>
      </c>
      <c r="D133" s="329" t="n">
        <v>40.0607</v>
      </c>
      <c r="E133" s="329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837</v>
      </c>
      <c r="B134" s="329" t="n">
        <v>7364.9008</v>
      </c>
      <c r="C134" s="329" t="n">
        <v>37.0169</v>
      </c>
      <c r="D134" s="329" t="n">
        <v>39.0594</v>
      </c>
      <c r="E134" s="329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838</v>
      </c>
      <c r="B135" s="329" t="n">
        <v>3645.5368</v>
      </c>
      <c r="C135" s="329" t="n">
        <v>35.384</v>
      </c>
      <c r="D135" s="329" t="n">
        <v>38.396</v>
      </c>
      <c r="E135" s="329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839</v>
      </c>
      <c r="B136" s="329" t="n">
        <v>1987.1376</v>
      </c>
      <c r="C136" s="329" t="n">
        <v>33.5854</v>
      </c>
      <c r="D136" s="329" t="n">
        <v>37.5602</v>
      </c>
      <c r="E136" s="329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840</v>
      </c>
      <c r="B137" s="329" t="n">
        <v>39555.2736</v>
      </c>
      <c r="C137" s="329" t="n">
        <v>40.3954</v>
      </c>
      <c r="D137" s="329" t="n">
        <v>44.0495</v>
      </c>
      <c r="E137" s="329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841</v>
      </c>
      <c r="B138" s="329" t="n">
        <v>12847.0584</v>
      </c>
      <c r="C138" s="329" t="n">
        <v>38.5028</v>
      </c>
      <c r="D138" s="329" t="n">
        <v>43.0006</v>
      </c>
      <c r="E138" s="329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842</v>
      </c>
      <c r="B139" s="329" t="n">
        <v>6039.4016</v>
      </c>
      <c r="C139" s="329" t="n">
        <v>37.0173</v>
      </c>
      <c r="D139" s="329" t="n">
        <v>41.8284</v>
      </c>
      <c r="E139" s="329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843</v>
      </c>
      <c r="B140" s="329" t="n">
        <v>3271.6448</v>
      </c>
      <c r="C140" s="329" t="n">
        <v>35.3838</v>
      </c>
      <c r="D140" s="329" t="n">
        <v>40.7271</v>
      </c>
      <c r="E140" s="329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844</v>
      </c>
      <c r="B141" s="329" t="n">
        <v>21510.5448</v>
      </c>
      <c r="C141" s="329" t="n">
        <v>39.3413</v>
      </c>
      <c r="D141" s="329" t="n">
        <v>43.5696</v>
      </c>
      <c r="E141" s="329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845</v>
      </c>
      <c r="B142" s="329" t="n">
        <v>8572.2576</v>
      </c>
      <c r="C142" s="329" t="n">
        <v>37.7677</v>
      </c>
      <c r="D142" s="329" t="n">
        <v>42.3886</v>
      </c>
      <c r="E142" s="329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846</v>
      </c>
      <c r="B143" s="329" t="n">
        <v>4442.7024</v>
      </c>
      <c r="C143" s="329" t="n">
        <v>36.23</v>
      </c>
      <c r="D143" s="329" t="n">
        <v>41.433</v>
      </c>
      <c r="E143" s="329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847</v>
      </c>
      <c r="B144" s="329" t="n">
        <v>2477.0664</v>
      </c>
      <c r="C144" s="329" t="n">
        <v>34.5247</v>
      </c>
      <c r="D144" s="329" t="n">
        <v>40.3937</v>
      </c>
      <c r="E144" s="329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848</v>
      </c>
      <c r="B145" s="329" t="n">
        <v>111612.8608</v>
      </c>
      <c r="C145" s="329" t="n">
        <v>40.538</v>
      </c>
      <c r="D145" s="329" t="n">
        <v>42.3901</v>
      </c>
      <c r="E145" s="329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849</v>
      </c>
      <c r="B146" s="329" t="n">
        <v>29574.8664</v>
      </c>
      <c r="C146" s="329" t="n">
        <v>36.4966</v>
      </c>
      <c r="D146" s="329" t="n">
        <v>41.2364</v>
      </c>
      <c r="E146" s="329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850</v>
      </c>
      <c r="B147" s="329" t="n">
        <v>6979.104</v>
      </c>
      <c r="C147" s="329" t="n">
        <v>34.8037</v>
      </c>
      <c r="D147" s="329" t="n">
        <v>40.0706</v>
      </c>
      <c r="E147" s="329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851</v>
      </c>
      <c r="B148" s="329" t="n">
        <v>2357.8968</v>
      </c>
      <c r="C148" s="329" t="n">
        <v>33.4059</v>
      </c>
      <c r="D148" s="329" t="n">
        <v>39.1058</v>
      </c>
      <c r="E148" s="329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852</v>
      </c>
      <c r="B149" s="329" t="n">
        <v>64559.1024</v>
      </c>
      <c r="C149" s="329" t="n">
        <v>38.2891</v>
      </c>
      <c r="D149" s="329" t="n">
        <v>41.8265</v>
      </c>
      <c r="E149" s="329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853</v>
      </c>
      <c r="B150" s="329" t="n">
        <v>13862.4848</v>
      </c>
      <c r="C150" s="329" t="n">
        <v>35.4742</v>
      </c>
      <c r="D150" s="329" t="n">
        <v>40.6464</v>
      </c>
      <c r="E150" s="329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854</v>
      </c>
      <c r="B151" s="329" t="n">
        <v>3894.0008</v>
      </c>
      <c r="C151" s="329" t="n">
        <v>34.1427</v>
      </c>
      <c r="D151" s="329" t="n">
        <v>39.7546</v>
      </c>
      <c r="E151" s="329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855</v>
      </c>
      <c r="B152" s="329" t="n">
        <v>1516.5056</v>
      </c>
      <c r="C152" s="329" t="n">
        <v>32.5882</v>
      </c>
      <c r="D152" s="329" t="n">
        <v>38.7552</v>
      </c>
      <c r="E152" s="329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856</v>
      </c>
      <c r="B153" s="329" t="n">
        <v>5482.0864</v>
      </c>
      <c r="C153" s="329" t="n">
        <v>41.5551</v>
      </c>
      <c r="D153" s="329" t="n">
        <v>43.2315</v>
      </c>
      <c r="E153" s="329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857</v>
      </c>
      <c r="B154" s="329" t="n">
        <v>2864.7672</v>
      </c>
      <c r="C154" s="329" t="n">
        <v>39.989</v>
      </c>
      <c r="D154" s="329" t="n">
        <v>41.8556</v>
      </c>
      <c r="E154" s="329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858</v>
      </c>
      <c r="B155" s="329" t="n">
        <v>1613.772</v>
      </c>
      <c r="C155" s="329" t="n">
        <v>38.0653</v>
      </c>
      <c r="D155" s="329" t="n">
        <v>40.8918</v>
      </c>
      <c r="E155" s="329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859</v>
      </c>
      <c r="B156" s="329" t="n">
        <v>898.3624</v>
      </c>
      <c r="C156" s="329" t="n">
        <v>35.9526</v>
      </c>
      <c r="D156" s="329" t="n">
        <v>39.9394</v>
      </c>
      <c r="E156" s="329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860</v>
      </c>
      <c r="B157" s="329" t="n">
        <v>3904.404</v>
      </c>
      <c r="C157" s="329" t="n">
        <v>40.8186</v>
      </c>
      <c r="D157" s="329" t="n">
        <v>42.5481</v>
      </c>
      <c r="E157" s="329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861</v>
      </c>
      <c r="B158" s="329" t="n">
        <v>2133.5528</v>
      </c>
      <c r="C158" s="329" t="n">
        <v>39.0669</v>
      </c>
      <c r="D158" s="329" t="n">
        <v>41.2589</v>
      </c>
      <c r="E158" s="329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862</v>
      </c>
      <c r="B159" s="329" t="n">
        <v>1196.1376</v>
      </c>
      <c r="C159" s="329" t="n">
        <v>37.0049</v>
      </c>
      <c r="D159" s="329" t="n">
        <v>40.2344</v>
      </c>
      <c r="E159" s="329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863</v>
      </c>
      <c r="B160" s="329" t="n">
        <v>681.8544</v>
      </c>
      <c r="C160" s="329" t="n">
        <v>34.9402</v>
      </c>
      <c r="D160" s="329" t="n">
        <v>39.6593</v>
      </c>
      <c r="E160" s="329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864</v>
      </c>
      <c r="B161" s="329" t="n">
        <v>8447.3936</v>
      </c>
      <c r="C161" s="329" t="n">
        <v>39.827</v>
      </c>
      <c r="D161" s="329" t="n">
        <v>41.8873</v>
      </c>
      <c r="E161" s="329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865</v>
      </c>
      <c r="B162" s="329" t="n">
        <v>3903.6008</v>
      </c>
      <c r="C162" s="329" t="n">
        <v>37.5128</v>
      </c>
      <c r="D162" s="329" t="n">
        <v>40.1488</v>
      </c>
      <c r="E162" s="329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866</v>
      </c>
      <c r="B163" s="329" t="n">
        <v>1941.7608</v>
      </c>
      <c r="C163" s="329" t="n">
        <v>35.2706</v>
      </c>
      <c r="D163" s="329" t="n">
        <v>38.9116</v>
      </c>
      <c r="E163" s="329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867</v>
      </c>
      <c r="B164" s="329" t="n">
        <v>976.1776</v>
      </c>
      <c r="C164" s="329" t="n">
        <v>33.1036</v>
      </c>
      <c r="D164" s="329" t="n">
        <v>37.6596</v>
      </c>
      <c r="E164" s="329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868</v>
      </c>
      <c r="B165" s="329" t="n">
        <v>5670.8296</v>
      </c>
      <c r="C165" s="329" t="n">
        <v>38.6754</v>
      </c>
      <c r="D165" s="329" t="n">
        <v>41.0254</v>
      </c>
      <c r="E165" s="329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869</v>
      </c>
      <c r="B166" s="329" t="n">
        <v>2730.876</v>
      </c>
      <c r="C166" s="329" t="n">
        <v>36.3852</v>
      </c>
      <c r="D166" s="329" t="n">
        <v>39.3493</v>
      </c>
      <c r="E166" s="329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870</v>
      </c>
      <c r="B167" s="329" t="n">
        <v>1364.3984</v>
      </c>
      <c r="C167" s="329" t="n">
        <v>34.1702</v>
      </c>
      <c r="D167" s="329" t="n">
        <v>38.1158</v>
      </c>
      <c r="E167" s="329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871</v>
      </c>
      <c r="B168" s="329" t="n">
        <v>701.76</v>
      </c>
      <c r="C168" s="329" t="n">
        <v>32.0982</v>
      </c>
      <c r="D168" s="329" t="n">
        <v>37.2955</v>
      </c>
      <c r="E168" s="329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872</v>
      </c>
      <c r="B169" s="329" t="n">
        <v>22903.1712</v>
      </c>
      <c r="C169" s="329" t="n">
        <v>38.5834</v>
      </c>
      <c r="D169" s="329" t="n">
        <v>40.0607</v>
      </c>
      <c r="E169" s="329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873</v>
      </c>
      <c r="B170" s="329" t="n">
        <v>7364.9008</v>
      </c>
      <c r="C170" s="329" t="n">
        <v>37.0169</v>
      </c>
      <c r="D170" s="329" t="n">
        <v>39.0594</v>
      </c>
      <c r="E170" s="329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874</v>
      </c>
      <c r="B171" s="329" t="n">
        <v>3645.5368</v>
      </c>
      <c r="C171" s="329" t="n">
        <v>35.384</v>
      </c>
      <c r="D171" s="329" t="n">
        <v>38.396</v>
      </c>
      <c r="E171" s="329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875</v>
      </c>
      <c r="B172" s="329" t="n">
        <v>1987.1376</v>
      </c>
      <c r="C172" s="329" t="n">
        <v>33.5854</v>
      </c>
      <c r="D172" s="329" t="n">
        <v>37.5602</v>
      </c>
      <c r="E172" s="329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876</v>
      </c>
      <c r="B173" s="329" t="n">
        <v>12100.9768</v>
      </c>
      <c r="C173" s="329" t="n">
        <v>37.7702</v>
      </c>
      <c r="D173" s="329" t="n">
        <v>39.4896</v>
      </c>
      <c r="E173" s="329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877</v>
      </c>
      <c r="B174" s="329" t="n">
        <v>5024.2984</v>
      </c>
      <c r="C174" s="329" t="n">
        <v>36.2186</v>
      </c>
      <c r="D174" s="329" t="n">
        <v>38.6549</v>
      </c>
      <c r="E174" s="329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878</v>
      </c>
      <c r="B175" s="329" t="n">
        <v>2652.2312</v>
      </c>
      <c r="C175" s="329" t="n">
        <v>34.4928</v>
      </c>
      <c r="D175" s="329" t="n">
        <v>37.9183</v>
      </c>
      <c r="E175" s="329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879</v>
      </c>
      <c r="B176" s="329" t="n">
        <v>1512.5912</v>
      </c>
      <c r="C176" s="329" t="n">
        <v>32.6777</v>
      </c>
      <c r="D176" s="329" t="n">
        <v>37.3312</v>
      </c>
      <c r="E176" s="329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880</v>
      </c>
      <c r="B177" s="329" t="n">
        <v>21510.5448</v>
      </c>
      <c r="C177" s="329" t="n">
        <v>39.3413</v>
      </c>
      <c r="D177" s="329" t="n">
        <v>43.5696</v>
      </c>
      <c r="E177" s="329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881</v>
      </c>
      <c r="B178" s="329" t="n">
        <v>8572.2576</v>
      </c>
      <c r="C178" s="329" t="n">
        <v>37.7677</v>
      </c>
      <c r="D178" s="329" t="n">
        <v>42.3886</v>
      </c>
      <c r="E178" s="329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882</v>
      </c>
      <c r="B179" s="329" t="n">
        <v>4442.7024</v>
      </c>
      <c r="C179" s="329" t="n">
        <v>36.23</v>
      </c>
      <c r="D179" s="329" t="n">
        <v>41.433</v>
      </c>
      <c r="E179" s="329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883</v>
      </c>
      <c r="B180" s="329" t="n">
        <v>2477.0664</v>
      </c>
      <c r="C180" s="329" t="n">
        <v>34.5247</v>
      </c>
      <c r="D180" s="329" t="n">
        <v>40.3937</v>
      </c>
      <c r="E180" s="329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884</v>
      </c>
      <c r="B181" s="329" t="n">
        <v>12847.0584</v>
      </c>
      <c r="C181" s="329" t="n">
        <v>38.5028</v>
      </c>
      <c r="D181" s="329" t="n">
        <v>43.0006</v>
      </c>
      <c r="E181" s="329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885</v>
      </c>
      <c r="B182" s="329" t="n">
        <v>6039.4016</v>
      </c>
      <c r="C182" s="329" t="n">
        <v>37.0173</v>
      </c>
      <c r="D182" s="329" t="n">
        <v>41.8284</v>
      </c>
      <c r="E182" s="329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886</v>
      </c>
      <c r="B183" s="329" t="n">
        <v>3271.6448</v>
      </c>
      <c r="C183" s="329" t="n">
        <v>35.3838</v>
      </c>
      <c r="D183" s="329" t="n">
        <v>40.7271</v>
      </c>
      <c r="E183" s="329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887</v>
      </c>
      <c r="B184" s="329" t="n">
        <v>1913.4192</v>
      </c>
      <c r="C184" s="329" t="n">
        <v>33.6822</v>
      </c>
      <c r="D184" s="329" t="n">
        <v>40.0613</v>
      </c>
      <c r="E184" s="329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888</v>
      </c>
      <c r="B185" s="329" t="n">
        <v>64559.1024</v>
      </c>
      <c r="C185" s="329" t="n">
        <v>38.2891</v>
      </c>
      <c r="D185" s="329" t="n">
        <v>41.8265</v>
      </c>
      <c r="E185" s="329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889</v>
      </c>
      <c r="B186" s="329" t="n">
        <v>13862.4848</v>
      </c>
      <c r="C186" s="329" t="n">
        <v>35.4742</v>
      </c>
      <c r="D186" s="329" t="n">
        <v>40.6464</v>
      </c>
      <c r="E186" s="329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890</v>
      </c>
      <c r="B187" s="329" t="n">
        <v>3894.0008</v>
      </c>
      <c r="C187" s="329" t="n">
        <v>34.1427</v>
      </c>
      <c r="D187" s="329" t="n">
        <v>39.7546</v>
      </c>
      <c r="E187" s="329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891</v>
      </c>
      <c r="B188" s="329" t="n">
        <v>1516.5056</v>
      </c>
      <c r="C188" s="329" t="n">
        <v>32.5882</v>
      </c>
      <c r="D188" s="329" t="n">
        <v>38.7552</v>
      </c>
      <c r="E188" s="329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892</v>
      </c>
      <c r="B189" s="329" t="n">
        <v>29574.8664</v>
      </c>
      <c r="C189" s="329" t="n">
        <v>36.4966</v>
      </c>
      <c r="D189" s="329" t="n">
        <v>41.2364</v>
      </c>
      <c r="E189" s="329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893</v>
      </c>
      <c r="B190" s="329" t="n">
        <v>6979.104</v>
      </c>
      <c r="C190" s="329" t="n">
        <v>34.8037</v>
      </c>
      <c r="D190" s="329" t="n">
        <v>40.0706</v>
      </c>
      <c r="E190" s="329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894</v>
      </c>
      <c r="B191" s="329" t="n">
        <v>2357.8968</v>
      </c>
      <c r="C191" s="329" t="n">
        <v>33.4059</v>
      </c>
      <c r="D191" s="329" t="n">
        <v>39.1058</v>
      </c>
      <c r="E191" s="329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895</v>
      </c>
      <c r="B192" s="329" t="n">
        <v>1024.964</v>
      </c>
      <c r="C192" s="329" t="n">
        <v>31.7269</v>
      </c>
      <c r="D192" s="329" t="n">
        <v>38.4468</v>
      </c>
      <c r="E192" s="329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896</v>
      </c>
      <c r="B193" s="329" t="n">
        <v>15357.7024</v>
      </c>
      <c r="C193" s="329" t="n">
        <v>41.4905</v>
      </c>
      <c r="D193" s="329" t="n">
        <v>41.4015</v>
      </c>
      <c r="E193" s="329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897</v>
      </c>
      <c r="B194" s="329" t="n">
        <v>6251.4816</v>
      </c>
      <c r="C194" s="329" t="n">
        <v>39.1652</v>
      </c>
      <c r="D194" s="329" t="n">
        <v>39.7726</v>
      </c>
      <c r="E194" s="329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898</v>
      </c>
      <c r="B195" s="329" t="n">
        <v>3001.2688</v>
      </c>
      <c r="C195" s="329" t="n">
        <v>37.0144</v>
      </c>
      <c r="D195" s="329" t="n">
        <v>38.6709</v>
      </c>
      <c r="E195" s="329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899</v>
      </c>
      <c r="B196" s="329" t="n">
        <v>1556.0064</v>
      </c>
      <c r="C196" s="329" t="n">
        <v>34.8171</v>
      </c>
      <c r="D196" s="329" t="n">
        <v>37.4649</v>
      </c>
      <c r="E196" s="329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900</v>
      </c>
      <c r="B197" s="329" t="n">
        <v>9618.9168</v>
      </c>
      <c r="C197" s="329" t="n">
        <v>40.3048</v>
      </c>
      <c r="D197" s="329" t="n">
        <v>40.5603</v>
      </c>
      <c r="E197" s="329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901</v>
      </c>
      <c r="B198" s="329" t="n">
        <v>4226.2432</v>
      </c>
      <c r="C198" s="329" t="n">
        <v>38.0832</v>
      </c>
      <c r="D198" s="329" t="n">
        <v>39.0584</v>
      </c>
      <c r="E198" s="329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902</v>
      </c>
      <c r="B199" s="329" t="n">
        <v>2121.6544</v>
      </c>
      <c r="C199" s="329" t="n">
        <v>35.9216</v>
      </c>
      <c r="D199" s="329" t="n">
        <v>37.9553</v>
      </c>
      <c r="E199" s="329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903</v>
      </c>
      <c r="B200" s="329" t="n">
        <v>1162.8288</v>
      </c>
      <c r="C200" s="329" t="n">
        <v>33.7356</v>
      </c>
      <c r="D200" s="329" t="n">
        <v>37.1039</v>
      </c>
      <c r="E200" s="329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904</v>
      </c>
      <c r="B201" s="329" t="n">
        <v>39269.248</v>
      </c>
      <c r="C201" s="329" t="n">
        <v>40.7114</v>
      </c>
      <c r="D201" s="329" t="n">
        <v>44.4656</v>
      </c>
      <c r="E201" s="329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905</v>
      </c>
      <c r="B202" s="329" t="n">
        <v>20185.28</v>
      </c>
      <c r="C202" s="329" t="n">
        <v>37.9849</v>
      </c>
      <c r="D202" s="329" t="n">
        <v>42.7624</v>
      </c>
      <c r="E202" s="329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906</v>
      </c>
      <c r="B203" s="329" t="n">
        <v>11535.464</v>
      </c>
      <c r="C203" s="329" t="n">
        <v>35.4483</v>
      </c>
      <c r="D203" s="329" t="n">
        <v>41.5919</v>
      </c>
      <c r="E203" s="329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907</v>
      </c>
      <c r="B204" s="329" t="n">
        <v>7049.0672</v>
      </c>
      <c r="C204" s="329" t="n">
        <v>33.0469</v>
      </c>
      <c r="D204" s="329" t="n">
        <v>40.3249</v>
      </c>
      <c r="E204" s="329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908</v>
      </c>
      <c r="B205" s="329" t="n">
        <v>27721.4656</v>
      </c>
      <c r="C205" s="329" t="n">
        <v>39.3133</v>
      </c>
      <c r="D205" s="329" t="n">
        <v>43.6143</v>
      </c>
      <c r="E205" s="329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909</v>
      </c>
      <c r="B206" s="329" t="n">
        <v>15098.9776</v>
      </c>
      <c r="C206" s="329" t="n">
        <v>36.7013</v>
      </c>
      <c r="D206" s="329" t="n">
        <v>42.0394</v>
      </c>
      <c r="E206" s="329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910</v>
      </c>
      <c r="B207" s="329" t="n">
        <v>8925.528</v>
      </c>
      <c r="C207" s="329" t="n">
        <v>34.2255</v>
      </c>
      <c r="D207" s="329" t="n">
        <v>40.7762</v>
      </c>
      <c r="E207" s="329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911</v>
      </c>
      <c r="B208" s="329" t="n">
        <v>5654.6832</v>
      </c>
      <c r="C208" s="329" t="n">
        <v>31.9455</v>
      </c>
      <c r="D208" s="329" t="n">
        <v>39.9369</v>
      </c>
      <c r="E208" s="329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912</v>
      </c>
      <c r="B209" s="329" t="n">
        <v>5482.0864</v>
      </c>
      <c r="C209" s="329" t="n">
        <v>41.5551</v>
      </c>
      <c r="D209" s="329" t="n">
        <v>43.2315</v>
      </c>
      <c r="E209" s="329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913</v>
      </c>
      <c r="B210" s="329" t="n">
        <v>2864.7672</v>
      </c>
      <c r="C210" s="329" t="n">
        <v>39.989</v>
      </c>
      <c r="D210" s="329" t="n">
        <v>41.8556</v>
      </c>
      <c r="E210" s="329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914</v>
      </c>
      <c r="B211" s="329" t="n">
        <v>1613.772</v>
      </c>
      <c r="C211" s="329" t="n">
        <v>38.0653</v>
      </c>
      <c r="D211" s="329" t="n">
        <v>40.8918</v>
      </c>
      <c r="E211" s="329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915</v>
      </c>
      <c r="B212" s="329" t="n">
        <v>898.3624</v>
      </c>
      <c r="C212" s="329" t="n">
        <v>35.9526</v>
      </c>
      <c r="D212" s="329" t="n">
        <v>39.9394</v>
      </c>
      <c r="E212" s="329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916</v>
      </c>
      <c r="B213" s="329" t="n">
        <v>3904.404</v>
      </c>
      <c r="C213" s="329" t="n">
        <v>40.8186</v>
      </c>
      <c r="D213" s="329" t="n">
        <v>42.5481</v>
      </c>
      <c r="E213" s="329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917</v>
      </c>
      <c r="B214" s="329" t="n">
        <v>2133.5528</v>
      </c>
      <c r="C214" s="329" t="n">
        <v>39.0669</v>
      </c>
      <c r="D214" s="329" t="n">
        <v>41.2589</v>
      </c>
      <c r="E214" s="329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918</v>
      </c>
      <c r="B215" s="329" t="n">
        <v>1196.1376</v>
      </c>
      <c r="C215" s="329" t="n">
        <v>37.0049</v>
      </c>
      <c r="D215" s="329" t="n">
        <v>40.2344</v>
      </c>
      <c r="E215" s="329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919</v>
      </c>
      <c r="B216" s="329" t="n">
        <v>681.8544</v>
      </c>
      <c r="C216" s="329" t="n">
        <v>34.9402</v>
      </c>
      <c r="D216" s="329" t="n">
        <v>39.6593</v>
      </c>
      <c r="E216" s="329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920</v>
      </c>
      <c r="B217" s="329" t="n">
        <v>8447.3936</v>
      </c>
      <c r="C217" s="329" t="n">
        <v>39.827</v>
      </c>
      <c r="D217" s="329" t="n">
        <v>41.8873</v>
      </c>
      <c r="E217" s="329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921</v>
      </c>
      <c r="B218" s="329" t="n">
        <v>3903.6008</v>
      </c>
      <c r="C218" s="329" t="n">
        <v>37.5128</v>
      </c>
      <c r="D218" s="329" t="n">
        <v>40.1488</v>
      </c>
      <c r="E218" s="329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922</v>
      </c>
      <c r="B219" s="329" t="n">
        <v>1941.7608</v>
      </c>
      <c r="C219" s="329" t="n">
        <v>35.2706</v>
      </c>
      <c r="D219" s="329" t="n">
        <v>38.9116</v>
      </c>
      <c r="E219" s="329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923</v>
      </c>
      <c r="B220" s="329" t="n">
        <v>976.1776</v>
      </c>
      <c r="C220" s="329" t="n">
        <v>33.1036</v>
      </c>
      <c r="D220" s="329" t="n">
        <v>37.6596</v>
      </c>
      <c r="E220" s="329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924</v>
      </c>
      <c r="B221" s="329" t="n">
        <v>5670.8296</v>
      </c>
      <c r="C221" s="329" t="n">
        <v>38.6754</v>
      </c>
      <c r="D221" s="329" t="n">
        <v>41.0254</v>
      </c>
      <c r="E221" s="329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925</v>
      </c>
      <c r="B222" s="329" t="n">
        <v>2730.876</v>
      </c>
      <c r="C222" s="329" t="n">
        <v>36.3852</v>
      </c>
      <c r="D222" s="329" t="n">
        <v>39.3493</v>
      </c>
      <c r="E222" s="329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926</v>
      </c>
      <c r="B223" s="329" t="n">
        <v>1364.3984</v>
      </c>
      <c r="C223" s="329" t="n">
        <v>34.1702</v>
      </c>
      <c r="D223" s="329" t="n">
        <v>38.1158</v>
      </c>
      <c r="E223" s="329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927</v>
      </c>
      <c r="B224" s="329" t="n">
        <v>701.76</v>
      </c>
      <c r="C224" s="329" t="n">
        <v>32.0982</v>
      </c>
      <c r="D224" s="329" t="n">
        <v>37.2955</v>
      </c>
      <c r="E224" s="329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928</v>
      </c>
      <c r="B225" s="329" t="n">
        <v>22903.1712</v>
      </c>
      <c r="C225" s="329" t="n">
        <v>38.5834</v>
      </c>
      <c r="D225" s="329" t="n">
        <v>40.0607</v>
      </c>
      <c r="E225" s="329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929</v>
      </c>
      <c r="B226" s="329" t="n">
        <v>7364.9008</v>
      </c>
      <c r="C226" s="329" t="n">
        <v>37.0169</v>
      </c>
      <c r="D226" s="329" t="n">
        <v>39.0594</v>
      </c>
      <c r="E226" s="329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930</v>
      </c>
      <c r="B227" s="329" t="n">
        <v>3645.5368</v>
      </c>
      <c r="C227" s="329" t="n">
        <v>35.384</v>
      </c>
      <c r="D227" s="329" t="n">
        <v>38.396</v>
      </c>
      <c r="E227" s="329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931</v>
      </c>
      <c r="B228" s="329" t="n">
        <v>1987.1376</v>
      </c>
      <c r="C228" s="329" t="n">
        <v>33.5854</v>
      </c>
      <c r="D228" s="329" t="n">
        <v>37.5602</v>
      </c>
      <c r="E228" s="329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932</v>
      </c>
      <c r="B229" s="329" t="n">
        <v>12100.9768</v>
      </c>
      <c r="C229" s="329" t="n">
        <v>37.7702</v>
      </c>
      <c r="D229" s="329" t="n">
        <v>39.4896</v>
      </c>
      <c r="E229" s="329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933</v>
      </c>
      <c r="B230" s="329" t="n">
        <v>5024.2984</v>
      </c>
      <c r="C230" s="329" t="n">
        <v>36.2186</v>
      </c>
      <c r="D230" s="329" t="n">
        <v>38.6549</v>
      </c>
      <c r="E230" s="329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934</v>
      </c>
      <c r="B231" s="329" t="n">
        <v>2652.2312</v>
      </c>
      <c r="C231" s="329" t="n">
        <v>34.4928</v>
      </c>
      <c r="D231" s="329" t="n">
        <v>37.9183</v>
      </c>
      <c r="E231" s="329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935</v>
      </c>
      <c r="B232" s="329" t="n">
        <v>1512.5912</v>
      </c>
      <c r="C232" s="329" t="n">
        <v>32.6777</v>
      </c>
      <c r="D232" s="329" t="n">
        <v>37.3312</v>
      </c>
      <c r="E232" s="329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936</v>
      </c>
      <c r="B233" s="329" t="n">
        <v>21510.5448</v>
      </c>
      <c r="C233" s="329" t="n">
        <v>39.3413</v>
      </c>
      <c r="D233" s="329" t="n">
        <v>43.5696</v>
      </c>
      <c r="E233" s="329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937</v>
      </c>
      <c r="B234" s="329" t="n">
        <v>8572.2576</v>
      </c>
      <c r="C234" s="329" t="n">
        <v>37.7677</v>
      </c>
      <c r="D234" s="329" t="n">
        <v>42.3886</v>
      </c>
      <c r="E234" s="329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938</v>
      </c>
      <c r="B235" s="329" t="n">
        <v>4442.7024</v>
      </c>
      <c r="C235" s="329" t="n">
        <v>36.23</v>
      </c>
      <c r="D235" s="329" t="n">
        <v>41.433</v>
      </c>
      <c r="E235" s="329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939</v>
      </c>
      <c r="B236" s="329" t="n">
        <v>2477.0664</v>
      </c>
      <c r="C236" s="329" t="n">
        <v>34.5247</v>
      </c>
      <c r="D236" s="329" t="n">
        <v>40.3937</v>
      </c>
      <c r="E236" s="329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940</v>
      </c>
      <c r="B237" s="329" t="n">
        <v>12847.0584</v>
      </c>
      <c r="C237" s="329" t="n">
        <v>38.5028</v>
      </c>
      <c r="D237" s="329" t="n">
        <v>43.0006</v>
      </c>
      <c r="E237" s="329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941</v>
      </c>
      <c r="B238" s="329" t="n">
        <v>6039.4016</v>
      </c>
      <c r="C238" s="329" t="n">
        <v>37.0173</v>
      </c>
      <c r="D238" s="329" t="n">
        <v>41.8284</v>
      </c>
      <c r="E238" s="329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942</v>
      </c>
      <c r="B239" s="329" t="n">
        <v>3271.6448</v>
      </c>
      <c r="C239" s="329" t="n">
        <v>35.3838</v>
      </c>
      <c r="D239" s="329" t="n">
        <v>40.7271</v>
      </c>
      <c r="E239" s="329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943</v>
      </c>
      <c r="B240" s="329" t="n">
        <v>1913.4192</v>
      </c>
      <c r="C240" s="329" t="n">
        <v>33.6822</v>
      </c>
      <c r="D240" s="329" t="n">
        <v>40.0613</v>
      </c>
      <c r="E240" s="329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944</v>
      </c>
      <c r="B241" s="329" t="n">
        <v>64559.1024</v>
      </c>
      <c r="C241" s="329" t="n">
        <v>38.2891</v>
      </c>
      <c r="D241" s="329" t="n">
        <v>41.8265</v>
      </c>
      <c r="E241" s="329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945</v>
      </c>
      <c r="B242" s="329" t="n">
        <v>13862.4848</v>
      </c>
      <c r="C242" s="329" t="n">
        <v>35.4742</v>
      </c>
      <c r="D242" s="329" t="n">
        <v>40.6464</v>
      </c>
      <c r="E242" s="329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946</v>
      </c>
      <c r="B243" s="329" t="n">
        <v>3894.0008</v>
      </c>
      <c r="C243" s="329" t="n">
        <v>34.1427</v>
      </c>
      <c r="D243" s="329" t="n">
        <v>39.7546</v>
      </c>
      <c r="E243" s="329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947</v>
      </c>
      <c r="B244" s="329" t="n">
        <v>1516.5056</v>
      </c>
      <c r="C244" s="329" t="n">
        <v>32.5882</v>
      </c>
      <c r="D244" s="329" t="n">
        <v>38.7552</v>
      </c>
      <c r="E244" s="329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948</v>
      </c>
      <c r="B245" s="329" t="n">
        <v>29574.8664</v>
      </c>
      <c r="C245" s="329" t="n">
        <v>36.4966</v>
      </c>
      <c r="D245" s="329" t="n">
        <v>41.2364</v>
      </c>
      <c r="E245" s="329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949</v>
      </c>
      <c r="B246" s="329" t="n">
        <v>6979.104</v>
      </c>
      <c r="C246" s="329" t="n">
        <v>34.8037</v>
      </c>
      <c r="D246" s="329" t="n">
        <v>40.0706</v>
      </c>
      <c r="E246" s="329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950</v>
      </c>
      <c r="B247" s="329" t="n">
        <v>2357.8968</v>
      </c>
      <c r="C247" s="329" t="n">
        <v>33.4059</v>
      </c>
      <c r="D247" s="329" t="n">
        <v>39.1058</v>
      </c>
      <c r="E247" s="329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951</v>
      </c>
      <c r="B248" s="329" t="n">
        <v>1024.964</v>
      </c>
      <c r="C248" s="329" t="n">
        <v>31.7269</v>
      </c>
      <c r="D248" s="329" t="n">
        <v>38.4468</v>
      </c>
      <c r="E248" s="329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952</v>
      </c>
      <c r="B249" s="329" t="n">
        <v>19612.4736</v>
      </c>
      <c r="C249" s="329" t="n">
        <v>42.6686</v>
      </c>
      <c r="D249" s="329" t="n">
        <v>42.3027</v>
      </c>
      <c r="E249" s="329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953</v>
      </c>
      <c r="B250" s="329" t="n">
        <v>8933.7504</v>
      </c>
      <c r="C250" s="329" t="n">
        <v>40.6505</v>
      </c>
      <c r="D250" s="329" t="n">
        <v>40.8349</v>
      </c>
      <c r="E250" s="329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954</v>
      </c>
      <c r="B251" s="329" t="n">
        <v>4540.36</v>
      </c>
      <c r="C251" s="329" t="n">
        <v>38.654</v>
      </c>
      <c r="D251" s="329" t="n">
        <v>39.4929</v>
      </c>
      <c r="E251" s="329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955</v>
      </c>
      <c r="B252" s="329" t="n">
        <v>2549.976</v>
      </c>
      <c r="C252" s="329" t="n">
        <v>36.6006</v>
      </c>
      <c r="D252" s="329" t="n">
        <v>38.4542</v>
      </c>
      <c r="E252" s="329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956</v>
      </c>
      <c r="B253" s="329" t="n">
        <v>13226.4016</v>
      </c>
      <c r="C253" s="329" t="n">
        <v>41.6661</v>
      </c>
      <c r="D253" s="329" t="n">
        <v>41.5609</v>
      </c>
      <c r="E253" s="329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957</v>
      </c>
      <c r="B254" s="329" t="n">
        <v>6256.0144</v>
      </c>
      <c r="C254" s="329" t="n">
        <v>39.6347</v>
      </c>
      <c r="D254" s="329" t="n">
        <v>40.1389</v>
      </c>
      <c r="E254" s="329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958</v>
      </c>
      <c r="B255" s="329" t="n">
        <v>3426.4384</v>
      </c>
      <c r="C255" s="329" t="n">
        <v>37.6489</v>
      </c>
      <c r="D255" s="329" t="n">
        <v>39.1317</v>
      </c>
      <c r="E255" s="329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959</v>
      </c>
      <c r="B256" s="329" t="n">
        <v>1946.1312</v>
      </c>
      <c r="C256" s="329" t="n">
        <v>35.5323</v>
      </c>
      <c r="D256" s="329" t="n">
        <v>37.8687</v>
      </c>
      <c r="E256" s="329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960</v>
      </c>
      <c r="B257" s="329" t="n">
        <v>45305.8064</v>
      </c>
      <c r="C257" s="329" t="n">
        <v>41.4842</v>
      </c>
      <c r="D257" s="329" t="n">
        <v>45.581</v>
      </c>
      <c r="E257" s="329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961</v>
      </c>
      <c r="B258" s="329" t="n">
        <v>23996.8624</v>
      </c>
      <c r="C258" s="329" t="n">
        <v>38.9411</v>
      </c>
      <c r="D258" s="329" t="n">
        <v>44.0964</v>
      </c>
      <c r="E258" s="329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962</v>
      </c>
      <c r="B259" s="329" t="n">
        <v>13751.2496</v>
      </c>
      <c r="C259" s="329" t="n">
        <v>36.5758</v>
      </c>
      <c r="D259" s="329" t="n">
        <v>42.5947</v>
      </c>
      <c r="E259" s="329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963</v>
      </c>
      <c r="B260" s="329" t="n">
        <v>8250.6064</v>
      </c>
      <c r="C260" s="329" t="n">
        <v>34.205</v>
      </c>
      <c r="D260" s="329" t="n">
        <v>41.3083</v>
      </c>
      <c r="E260" s="329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964</v>
      </c>
      <c r="B261" s="329" t="n">
        <v>32819.7568</v>
      </c>
      <c r="C261" s="329" t="n">
        <v>40.1798</v>
      </c>
      <c r="D261" s="329" t="n">
        <v>44.8742</v>
      </c>
      <c r="E261" s="329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965</v>
      </c>
      <c r="B262" s="329" t="n">
        <v>18009.5264</v>
      </c>
      <c r="C262" s="329" t="n">
        <v>37.7449</v>
      </c>
      <c r="D262" s="329" t="n">
        <v>43.3021</v>
      </c>
      <c r="E262" s="329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966</v>
      </c>
      <c r="B263" s="329" t="n">
        <v>10647.3824</v>
      </c>
      <c r="C263" s="329" t="n">
        <v>35.4006</v>
      </c>
      <c r="D263" s="329" t="n">
        <v>42.1103</v>
      </c>
      <c r="E263" s="329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967</v>
      </c>
      <c r="B264" s="329" t="n">
        <v>6496.84</v>
      </c>
      <c r="C264" s="329" t="n">
        <v>33.0637</v>
      </c>
      <c r="D264" s="329" t="n">
        <v>40.6969</v>
      </c>
      <c r="E264" s="329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968</v>
      </c>
      <c r="B265" s="329" t="n">
        <v>6979.4728</v>
      </c>
      <c r="C265" s="329" t="n">
        <v>42.1917</v>
      </c>
      <c r="D265" s="329" t="n">
        <v>43.9675</v>
      </c>
      <c r="E265" s="329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969</v>
      </c>
      <c r="B266" s="329" t="n">
        <v>3432.2992</v>
      </c>
      <c r="C266" s="329" t="n">
        <v>40.9268</v>
      </c>
      <c r="D266" s="329" t="n">
        <v>42.9248</v>
      </c>
      <c r="E266" s="329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970</v>
      </c>
      <c r="B267" s="329" t="n">
        <v>1893.2616</v>
      </c>
      <c r="C267" s="329" t="n">
        <v>39.3192</v>
      </c>
      <c r="D267" s="329" t="n">
        <v>41.8426</v>
      </c>
      <c r="E267" s="329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971</v>
      </c>
      <c r="B268" s="329" t="n">
        <v>1070.3144</v>
      </c>
      <c r="C268" s="329" t="n">
        <v>37.4516</v>
      </c>
      <c r="D268" s="329" t="n">
        <v>40.9047</v>
      </c>
      <c r="E268" s="329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972</v>
      </c>
      <c r="B269" s="329" t="n">
        <v>4786.8256</v>
      </c>
      <c r="C269" s="329" t="n">
        <v>41.6049</v>
      </c>
      <c r="D269" s="329" t="n">
        <v>43.4586</v>
      </c>
      <c r="E269" s="329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973</v>
      </c>
      <c r="B270" s="329" t="n">
        <v>2527.3184</v>
      </c>
      <c r="C270" s="329" t="n">
        <v>40.1519</v>
      </c>
      <c r="D270" s="329" t="n">
        <v>42.3621</v>
      </c>
      <c r="E270" s="329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974</v>
      </c>
      <c r="B271" s="329" t="n">
        <v>1434.728</v>
      </c>
      <c r="C271" s="329" t="n">
        <v>38.416</v>
      </c>
      <c r="D271" s="329" t="n">
        <v>41.4799</v>
      </c>
      <c r="E271" s="329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975</v>
      </c>
      <c r="B272" s="329" t="n">
        <v>811.384</v>
      </c>
      <c r="C272" s="329" t="n">
        <v>36.4866</v>
      </c>
      <c r="D272" s="329" t="n">
        <v>40.4497</v>
      </c>
      <c r="E272" s="329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976</v>
      </c>
      <c r="B273" s="329" t="n">
        <v>11038.9568</v>
      </c>
      <c r="C273" s="329" t="n">
        <v>40.989</v>
      </c>
      <c r="D273" s="329" t="n">
        <v>43.0519</v>
      </c>
      <c r="E273" s="329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977</v>
      </c>
      <c r="B274" s="329" t="n">
        <v>5417.2008</v>
      </c>
      <c r="C274" s="329" t="n">
        <v>39.0784</v>
      </c>
      <c r="D274" s="329" t="n">
        <v>41.6542</v>
      </c>
      <c r="E274" s="329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978</v>
      </c>
      <c r="B275" s="329" t="n">
        <v>2848.3536</v>
      </c>
      <c r="C275" s="329" t="n">
        <v>37.0348</v>
      </c>
      <c r="D275" s="329" t="n">
        <v>40.1241</v>
      </c>
      <c r="E275" s="329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979</v>
      </c>
      <c r="B276" s="329" t="n">
        <v>1537.1856</v>
      </c>
      <c r="C276" s="329" t="n">
        <v>34.9459</v>
      </c>
      <c r="D276" s="329" t="n">
        <v>38.8966</v>
      </c>
      <c r="E276" s="329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980</v>
      </c>
      <c r="B277" s="329" t="n">
        <v>7678.6304</v>
      </c>
      <c r="C277" s="329" t="n">
        <v>40.0683</v>
      </c>
      <c r="D277" s="329" t="n">
        <v>42.3825</v>
      </c>
      <c r="E277" s="329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981</v>
      </c>
      <c r="B278" s="329" t="n">
        <v>3898.0544</v>
      </c>
      <c r="C278" s="329" t="n">
        <v>38.0472</v>
      </c>
      <c r="D278" s="329" t="n">
        <v>40.8611</v>
      </c>
      <c r="E278" s="329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982</v>
      </c>
      <c r="B279" s="329" t="n">
        <v>2115.3912</v>
      </c>
      <c r="C279" s="329" t="n">
        <v>35.9965</v>
      </c>
      <c r="D279" s="329" t="n">
        <v>39.6845</v>
      </c>
      <c r="E279" s="329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983</v>
      </c>
      <c r="B280" s="329" t="n">
        <v>1130.136</v>
      </c>
      <c r="C280" s="329" t="n">
        <v>33.9161</v>
      </c>
      <c r="D280" s="329" t="n">
        <v>38.2258</v>
      </c>
      <c r="E280" s="329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984</v>
      </c>
      <c r="B281" s="329" t="n">
        <v>33751.844</v>
      </c>
      <c r="C281" s="329" t="n">
        <v>39.288</v>
      </c>
      <c r="D281" s="329" t="n">
        <v>40.6599</v>
      </c>
      <c r="E281" s="329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985</v>
      </c>
      <c r="B282" s="329" t="n">
        <v>10500.6656</v>
      </c>
      <c r="C282" s="329" t="n">
        <v>37.8236</v>
      </c>
      <c r="D282" s="329" t="n">
        <v>39.6154</v>
      </c>
      <c r="E282" s="329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986</v>
      </c>
      <c r="B283" s="329" t="n">
        <v>4835.2888</v>
      </c>
      <c r="C283" s="329" t="n">
        <v>36.4999</v>
      </c>
      <c r="D283" s="329" t="n">
        <v>38.8951</v>
      </c>
      <c r="E283" s="329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987</v>
      </c>
      <c r="B284" s="329" t="n">
        <v>2673.2632</v>
      </c>
      <c r="C284" s="329" t="n">
        <v>34.9501</v>
      </c>
      <c r="D284" s="329" t="n">
        <v>38.2372</v>
      </c>
      <c r="E284" s="329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988</v>
      </c>
      <c r="B285" s="329" t="n">
        <v>18418.7312</v>
      </c>
      <c r="C285" s="329" t="n">
        <v>38.4821</v>
      </c>
      <c r="D285" s="329" t="n">
        <v>40.0374</v>
      </c>
      <c r="E285" s="329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989</v>
      </c>
      <c r="B286" s="329" t="n">
        <v>6867.8888</v>
      </c>
      <c r="C286" s="329" t="n">
        <v>37.1877</v>
      </c>
      <c r="D286" s="329" t="n">
        <v>39.2417</v>
      </c>
      <c r="E286" s="329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990</v>
      </c>
      <c r="B287" s="329" t="n">
        <v>3591.1088</v>
      </c>
      <c r="C287" s="329" t="n">
        <v>35.7622</v>
      </c>
      <c r="D287" s="329" t="n">
        <v>38.6622</v>
      </c>
      <c r="E287" s="329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991</v>
      </c>
      <c r="B288" s="329" t="n">
        <v>2035.8952</v>
      </c>
      <c r="C288" s="329" t="n">
        <v>34.0968</v>
      </c>
      <c r="D288" s="329" t="n">
        <v>37.871</v>
      </c>
      <c r="E288" s="329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992</v>
      </c>
      <c r="B289" s="329" t="n">
        <v>30288.8608</v>
      </c>
      <c r="C289" s="329" t="n">
        <v>40.0217</v>
      </c>
      <c r="D289" s="329" t="n">
        <v>44.1756</v>
      </c>
      <c r="E289" s="329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993</v>
      </c>
      <c r="B290" s="329" t="n">
        <v>10528.644</v>
      </c>
      <c r="C290" s="329" t="n">
        <v>38.4577</v>
      </c>
      <c r="D290" s="329" t="n">
        <v>43.2742</v>
      </c>
      <c r="E290" s="329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994</v>
      </c>
      <c r="B291" s="329" t="n">
        <v>5102.448</v>
      </c>
      <c r="C291" s="329" t="n">
        <v>37.132</v>
      </c>
      <c r="D291" s="329" t="n">
        <v>42.2549</v>
      </c>
      <c r="E291" s="329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995</v>
      </c>
      <c r="B292" s="329" t="n">
        <v>2811.2232</v>
      </c>
      <c r="C292" s="329" t="n">
        <v>35.6305</v>
      </c>
      <c r="D292" s="329" t="n">
        <v>41.2785</v>
      </c>
      <c r="E292" s="329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996</v>
      </c>
      <c r="B293" s="329" t="n">
        <v>17370.828</v>
      </c>
      <c r="C293" s="329" t="n">
        <v>39.159</v>
      </c>
      <c r="D293" s="329" t="n">
        <v>43.7671</v>
      </c>
      <c r="E293" s="329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997</v>
      </c>
      <c r="B294" s="329" t="n">
        <v>7142.4232</v>
      </c>
      <c r="C294" s="329" t="n">
        <v>37.8061</v>
      </c>
      <c r="D294" s="329" t="n">
        <v>42.7537</v>
      </c>
      <c r="E294" s="329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998</v>
      </c>
      <c r="B295" s="329" t="n">
        <v>3773.66</v>
      </c>
      <c r="C295" s="329" t="n">
        <v>36.412</v>
      </c>
      <c r="D295" s="329" t="n">
        <v>41.8674</v>
      </c>
      <c r="E295" s="329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999</v>
      </c>
      <c r="B296" s="329" t="n">
        <v>2152.7744</v>
      </c>
      <c r="C296" s="329" t="n">
        <v>34.8398</v>
      </c>
      <c r="D296" s="329" t="n">
        <v>40.8462</v>
      </c>
      <c r="E296" s="329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1000</v>
      </c>
      <c r="B297" s="329" t="n">
        <v>71078.96</v>
      </c>
      <c r="C297" s="329" t="n">
        <v>39.0138</v>
      </c>
      <c r="D297" s="329" t="n">
        <v>42.589</v>
      </c>
      <c r="E297" s="329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1001</v>
      </c>
      <c r="B298" s="329" t="n">
        <v>19372.2592</v>
      </c>
      <c r="C298" s="329" t="n">
        <v>36.3195</v>
      </c>
      <c r="D298" s="329" t="n">
        <v>41.5625</v>
      </c>
      <c r="E298" s="329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1002</v>
      </c>
      <c r="B299" s="329" t="n">
        <v>5554.7144</v>
      </c>
      <c r="C299" s="329" t="n">
        <v>35.0441</v>
      </c>
      <c r="D299" s="329" t="n">
        <v>40.5356</v>
      </c>
      <c r="E299" s="329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1003</v>
      </c>
      <c r="B300" s="329" t="n">
        <v>2264.256</v>
      </c>
      <c r="C300" s="329" t="n">
        <v>33.8561</v>
      </c>
      <c r="D300" s="329" t="n">
        <v>39.6119</v>
      </c>
      <c r="E300" s="329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1004</v>
      </c>
      <c r="B301" s="329" t="n">
        <v>39614.7368</v>
      </c>
      <c r="C301" s="329" t="n">
        <v>37.4403</v>
      </c>
      <c r="D301" s="329" t="n">
        <v>42.1126</v>
      </c>
      <c r="E301" s="329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1005</v>
      </c>
      <c r="B302" s="329" t="n">
        <v>9929.552</v>
      </c>
      <c r="C302" s="329" t="n">
        <v>35.5851</v>
      </c>
      <c r="D302" s="329" t="n">
        <v>41.0507</v>
      </c>
      <c r="E302" s="329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1006</v>
      </c>
      <c r="B303" s="329" t="n">
        <v>3439.144</v>
      </c>
      <c r="C303" s="329" t="n">
        <v>34.4956</v>
      </c>
      <c r="D303" s="329" t="n">
        <v>40.2336</v>
      </c>
      <c r="E303" s="329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1007</v>
      </c>
      <c r="B304" s="329" t="n">
        <v>1579.3856</v>
      </c>
      <c r="C304" s="329" t="n">
        <v>33.1492</v>
      </c>
      <c r="D304" s="329" t="n">
        <v>39.1129</v>
      </c>
      <c r="E304" s="329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1008</v>
      </c>
      <c r="B305" s="329" t="n">
        <v>4786.8256</v>
      </c>
      <c r="C305" s="329" t="n">
        <v>41.6049</v>
      </c>
      <c r="D305" s="329" t="n">
        <v>43.4586</v>
      </c>
      <c r="E305" s="329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1009</v>
      </c>
      <c r="B306" s="329" t="n">
        <v>2527.3184</v>
      </c>
      <c r="C306" s="329" t="n">
        <v>40.1519</v>
      </c>
      <c r="D306" s="329" t="n">
        <v>42.3621</v>
      </c>
      <c r="E306" s="329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1010</v>
      </c>
      <c r="B307" s="329" t="n">
        <v>1434.728</v>
      </c>
      <c r="C307" s="329" t="n">
        <v>38.416</v>
      </c>
      <c r="D307" s="329" t="n">
        <v>41.4799</v>
      </c>
      <c r="E307" s="329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1011</v>
      </c>
      <c r="B308" s="329" t="n">
        <v>811.384</v>
      </c>
      <c r="C308" s="329" t="n">
        <v>36.4866</v>
      </c>
      <c r="D308" s="329" t="n">
        <v>40.4497</v>
      </c>
      <c r="E308" s="329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1012</v>
      </c>
      <c r="B309" s="329" t="n">
        <v>3432.2992</v>
      </c>
      <c r="C309" s="329" t="n">
        <v>40.9268</v>
      </c>
      <c r="D309" s="329" t="n">
        <v>42.9248</v>
      </c>
      <c r="E309" s="329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1013</v>
      </c>
      <c r="B310" s="329" t="n">
        <v>1893.2616</v>
      </c>
      <c r="C310" s="329" t="n">
        <v>39.3192</v>
      </c>
      <c r="D310" s="329" t="n">
        <v>41.8426</v>
      </c>
      <c r="E310" s="329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1014</v>
      </c>
      <c r="B311" s="329" t="n">
        <v>1070.3144</v>
      </c>
      <c r="C311" s="329" t="n">
        <v>37.4516</v>
      </c>
      <c r="D311" s="329" t="n">
        <v>40.9047</v>
      </c>
      <c r="E311" s="329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1015</v>
      </c>
      <c r="B312" s="329" t="n">
        <v>623.9184</v>
      </c>
      <c r="C312" s="329" t="n">
        <v>35.5529</v>
      </c>
      <c r="D312" s="329" t="n">
        <v>40.1628</v>
      </c>
      <c r="E312" s="329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1016</v>
      </c>
      <c r="B313" s="329" t="n">
        <v>7678.6304</v>
      </c>
      <c r="C313" s="329" t="n">
        <v>40.0683</v>
      </c>
      <c r="D313" s="329" t="n">
        <v>42.3825</v>
      </c>
      <c r="E313" s="329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1017</v>
      </c>
      <c r="B314" s="329" t="n">
        <v>3898.0544</v>
      </c>
      <c r="C314" s="329" t="n">
        <v>38.0472</v>
      </c>
      <c r="D314" s="329" t="n">
        <v>40.8611</v>
      </c>
      <c r="E314" s="329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1018</v>
      </c>
      <c r="B315" s="329" t="n">
        <v>2115.3912</v>
      </c>
      <c r="C315" s="329" t="n">
        <v>35.9965</v>
      </c>
      <c r="D315" s="329" t="n">
        <v>39.6845</v>
      </c>
      <c r="E315" s="329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1019</v>
      </c>
      <c r="B316" s="329" t="n">
        <v>1130.136</v>
      </c>
      <c r="C316" s="329" t="n">
        <v>33.9161</v>
      </c>
      <c r="D316" s="329" t="n">
        <v>38.2258</v>
      </c>
      <c r="E316" s="329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1020</v>
      </c>
      <c r="B317" s="329" t="n">
        <v>5417.2008</v>
      </c>
      <c r="C317" s="329" t="n">
        <v>39.0784</v>
      </c>
      <c r="D317" s="329" t="n">
        <v>41.6542</v>
      </c>
      <c r="E317" s="329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1021</v>
      </c>
      <c r="B318" s="329" t="n">
        <v>2848.3536</v>
      </c>
      <c r="C318" s="329" t="n">
        <v>37.0348</v>
      </c>
      <c r="D318" s="329" t="n">
        <v>40.1241</v>
      </c>
      <c r="E318" s="329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1022</v>
      </c>
      <c r="B319" s="329" t="n">
        <v>1537.1856</v>
      </c>
      <c r="C319" s="329" t="n">
        <v>34.9459</v>
      </c>
      <c r="D319" s="329" t="n">
        <v>38.8966</v>
      </c>
      <c r="E319" s="329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1023</v>
      </c>
      <c r="B320" s="329" t="n">
        <v>838.92</v>
      </c>
      <c r="C320" s="329" t="n">
        <v>32.9358</v>
      </c>
      <c r="D320" s="329" t="n">
        <v>37.8364</v>
      </c>
      <c r="E320" s="329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1024</v>
      </c>
      <c r="B321" s="329" t="n">
        <v>18418.7312</v>
      </c>
      <c r="C321" s="329" t="n">
        <v>38.4821</v>
      </c>
      <c r="D321" s="329" t="n">
        <v>40.0374</v>
      </c>
      <c r="E321" s="329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1025</v>
      </c>
      <c r="B322" s="329" t="n">
        <v>6867.8888</v>
      </c>
      <c r="C322" s="329" t="n">
        <v>37.1877</v>
      </c>
      <c r="D322" s="329" t="n">
        <v>39.2417</v>
      </c>
      <c r="E322" s="329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1026</v>
      </c>
      <c r="B323" s="329" t="n">
        <v>3591.1088</v>
      </c>
      <c r="C323" s="329" t="n">
        <v>35.7622</v>
      </c>
      <c r="D323" s="329" t="n">
        <v>38.6622</v>
      </c>
      <c r="E323" s="329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1027</v>
      </c>
      <c r="B324" s="329" t="n">
        <v>2035.8952</v>
      </c>
      <c r="C324" s="329" t="n">
        <v>34.0968</v>
      </c>
      <c r="D324" s="329" t="n">
        <v>37.871</v>
      </c>
      <c r="E324" s="329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1028</v>
      </c>
      <c r="B325" s="329" t="n">
        <v>10500.6656</v>
      </c>
      <c r="C325" s="329" t="n">
        <v>37.8236</v>
      </c>
      <c r="D325" s="329" t="n">
        <v>39.6154</v>
      </c>
      <c r="E325" s="329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1029</v>
      </c>
      <c r="B326" s="329" t="n">
        <v>4835.2888</v>
      </c>
      <c r="C326" s="329" t="n">
        <v>36.4999</v>
      </c>
      <c r="D326" s="329" t="n">
        <v>38.8951</v>
      </c>
      <c r="E326" s="329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1030</v>
      </c>
      <c r="B327" s="329" t="n">
        <v>2673.2632</v>
      </c>
      <c r="C327" s="329" t="n">
        <v>34.9501</v>
      </c>
      <c r="D327" s="329" t="n">
        <v>38.2372</v>
      </c>
      <c r="E327" s="329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1031</v>
      </c>
      <c r="B328" s="329" t="n">
        <v>1570.2384</v>
      </c>
      <c r="C328" s="329" t="n">
        <v>33.2285</v>
      </c>
      <c r="D328" s="329" t="n">
        <v>37.6419</v>
      </c>
      <c r="E328" s="329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1032</v>
      </c>
      <c r="B329" s="329" t="n">
        <v>17370.828</v>
      </c>
      <c r="C329" s="329" t="n">
        <v>39.159</v>
      </c>
      <c r="D329" s="329" t="n">
        <v>43.7671</v>
      </c>
      <c r="E329" s="329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1033</v>
      </c>
      <c r="B330" s="329" t="n">
        <v>7142.4232</v>
      </c>
      <c r="C330" s="329" t="n">
        <v>37.8061</v>
      </c>
      <c r="D330" s="329" t="n">
        <v>42.7537</v>
      </c>
      <c r="E330" s="329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1034</v>
      </c>
      <c r="B331" s="329" t="n">
        <v>3773.66</v>
      </c>
      <c r="C331" s="329" t="n">
        <v>36.412</v>
      </c>
      <c r="D331" s="329" t="n">
        <v>41.8674</v>
      </c>
      <c r="E331" s="329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1035</v>
      </c>
      <c r="B332" s="329" t="n">
        <v>2152.7744</v>
      </c>
      <c r="C332" s="329" t="n">
        <v>34.8398</v>
      </c>
      <c r="D332" s="329" t="n">
        <v>40.8462</v>
      </c>
      <c r="E332" s="329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1036</v>
      </c>
      <c r="B333" s="329" t="n">
        <v>10528.644</v>
      </c>
      <c r="C333" s="329" t="n">
        <v>38.4577</v>
      </c>
      <c r="D333" s="329" t="n">
        <v>43.2742</v>
      </c>
      <c r="E333" s="329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1037</v>
      </c>
      <c r="B334" s="329" t="n">
        <v>5102.448</v>
      </c>
      <c r="C334" s="329" t="n">
        <v>37.132</v>
      </c>
      <c r="D334" s="329" t="n">
        <v>42.2549</v>
      </c>
      <c r="E334" s="329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1038</v>
      </c>
      <c r="B335" s="329" t="n">
        <v>2811.2232</v>
      </c>
      <c r="C335" s="329" t="n">
        <v>35.6305</v>
      </c>
      <c r="D335" s="329" t="n">
        <v>41.2785</v>
      </c>
      <c r="E335" s="329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1039</v>
      </c>
      <c r="B336" s="329" t="n">
        <v>1680.2928</v>
      </c>
      <c r="C336" s="329" t="n">
        <v>34.0603</v>
      </c>
      <c r="D336" s="329" t="n">
        <v>40.5297</v>
      </c>
      <c r="E336" s="329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1040</v>
      </c>
      <c r="B337" s="329" t="n">
        <v>39614.7368</v>
      </c>
      <c r="C337" s="329" t="n">
        <v>37.4403</v>
      </c>
      <c r="D337" s="329" t="n">
        <v>42.1126</v>
      </c>
      <c r="E337" s="329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1041</v>
      </c>
      <c r="B338" s="329" t="n">
        <v>9929.552</v>
      </c>
      <c r="C338" s="329" t="n">
        <v>35.5851</v>
      </c>
      <c r="D338" s="329" t="n">
        <v>41.0507</v>
      </c>
      <c r="E338" s="329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1042</v>
      </c>
      <c r="B339" s="329" t="n">
        <v>3439.144</v>
      </c>
      <c r="C339" s="329" t="n">
        <v>34.4956</v>
      </c>
      <c r="D339" s="329" t="n">
        <v>40.2336</v>
      </c>
      <c r="E339" s="329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1043</v>
      </c>
      <c r="B340" s="329" t="n">
        <v>1579.3856</v>
      </c>
      <c r="C340" s="329" t="n">
        <v>33.1492</v>
      </c>
      <c r="D340" s="329" t="n">
        <v>39.1129</v>
      </c>
      <c r="E340" s="329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1044</v>
      </c>
      <c r="B341" s="329" t="n">
        <v>19372.2592</v>
      </c>
      <c r="C341" s="329" t="n">
        <v>36.3195</v>
      </c>
      <c r="D341" s="329" t="n">
        <v>41.5625</v>
      </c>
      <c r="E341" s="329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1045</v>
      </c>
      <c r="B342" s="329" t="n">
        <v>5554.7144</v>
      </c>
      <c r="C342" s="329" t="n">
        <v>35.0441</v>
      </c>
      <c r="D342" s="329" t="n">
        <v>40.5356</v>
      </c>
      <c r="E342" s="329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1046</v>
      </c>
      <c r="B343" s="329" t="n">
        <v>2264.256</v>
      </c>
      <c r="C343" s="329" t="n">
        <v>33.8561</v>
      </c>
      <c r="D343" s="329" t="n">
        <v>39.6119</v>
      </c>
      <c r="E343" s="329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1047</v>
      </c>
      <c r="B344" s="329" t="n">
        <v>1136.9528</v>
      </c>
      <c r="C344" s="329" t="n">
        <v>32.388</v>
      </c>
      <c r="D344" s="329" t="n">
        <v>38.808</v>
      </c>
      <c r="E344" s="329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1048</v>
      </c>
      <c r="B345" s="329" t="n">
        <v>13226.4016</v>
      </c>
      <c r="C345" s="329" t="n">
        <v>41.6661</v>
      </c>
      <c r="D345" s="329" t="n">
        <v>41.5609</v>
      </c>
      <c r="E345" s="329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1049</v>
      </c>
      <c r="B346" s="329" t="n">
        <v>6256.0144</v>
      </c>
      <c r="C346" s="329" t="n">
        <v>39.6347</v>
      </c>
      <c r="D346" s="329" t="n">
        <v>40.1389</v>
      </c>
      <c r="E346" s="329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1050</v>
      </c>
      <c r="B347" s="329" t="n">
        <v>3426.4384</v>
      </c>
      <c r="C347" s="329" t="n">
        <v>37.6489</v>
      </c>
      <c r="D347" s="329" t="n">
        <v>39.1317</v>
      </c>
      <c r="E347" s="329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1051</v>
      </c>
      <c r="B348" s="329" t="n">
        <v>1946.1312</v>
      </c>
      <c r="C348" s="329" t="n">
        <v>35.5323</v>
      </c>
      <c r="D348" s="329" t="n">
        <v>37.8687</v>
      </c>
      <c r="E348" s="329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1052</v>
      </c>
      <c r="B349" s="329" t="n">
        <v>8933.7504</v>
      </c>
      <c r="C349" s="329" t="n">
        <v>40.6505</v>
      </c>
      <c r="D349" s="329" t="n">
        <v>40.8349</v>
      </c>
      <c r="E349" s="329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1053</v>
      </c>
      <c r="B350" s="329" t="n">
        <v>4540.36</v>
      </c>
      <c r="C350" s="329" t="n">
        <v>38.654</v>
      </c>
      <c r="D350" s="329" t="n">
        <v>39.4929</v>
      </c>
      <c r="E350" s="329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1054</v>
      </c>
      <c r="B351" s="329" t="n">
        <v>2549.976</v>
      </c>
      <c r="C351" s="329" t="n">
        <v>36.6006</v>
      </c>
      <c r="D351" s="329" t="n">
        <v>38.4542</v>
      </c>
      <c r="E351" s="329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1055</v>
      </c>
      <c r="B352" s="329" t="n">
        <v>1508.952</v>
      </c>
      <c r="C352" s="329" t="n">
        <v>34.4751</v>
      </c>
      <c r="D352" s="329" t="n">
        <v>37.5153</v>
      </c>
      <c r="E352" s="329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1056</v>
      </c>
      <c r="B353" s="329" t="n">
        <v>32819.7568</v>
      </c>
      <c r="C353" s="329" t="n">
        <v>40.1798</v>
      </c>
      <c r="D353" s="329" t="n">
        <v>44.8742</v>
      </c>
      <c r="E353" s="329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1057</v>
      </c>
      <c r="B354" s="329" t="n">
        <v>18009.5264</v>
      </c>
      <c r="C354" s="329" t="n">
        <v>37.7449</v>
      </c>
      <c r="D354" s="329" t="n">
        <v>43.3021</v>
      </c>
      <c r="E354" s="329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1058</v>
      </c>
      <c r="B355" s="329" t="n">
        <v>10647.3824</v>
      </c>
      <c r="C355" s="329" t="n">
        <v>35.4006</v>
      </c>
      <c r="D355" s="329" t="n">
        <v>42.1103</v>
      </c>
      <c r="E355" s="329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1059</v>
      </c>
      <c r="B356" s="329" t="n">
        <v>6496.84</v>
      </c>
      <c r="C356" s="329" t="n">
        <v>33.0637</v>
      </c>
      <c r="D356" s="329" t="n">
        <v>40.6969</v>
      </c>
      <c r="E356" s="329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1060</v>
      </c>
      <c r="B357" s="329" t="n">
        <v>23996.8624</v>
      </c>
      <c r="C357" s="329" t="n">
        <v>38.9411</v>
      </c>
      <c r="D357" s="329" t="n">
        <v>44.0964</v>
      </c>
      <c r="E357" s="329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1061</v>
      </c>
      <c r="B358" s="329" t="n">
        <v>13751.2496</v>
      </c>
      <c r="C358" s="329" t="n">
        <v>36.5758</v>
      </c>
      <c r="D358" s="329" t="n">
        <v>42.5947</v>
      </c>
      <c r="E358" s="329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1062</v>
      </c>
      <c r="B359" s="329" t="n">
        <v>8250.6064</v>
      </c>
      <c r="C359" s="329" t="n">
        <v>34.205</v>
      </c>
      <c r="D359" s="329" t="n">
        <v>41.3083</v>
      </c>
      <c r="E359" s="329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063</v>
      </c>
      <c r="B360" s="329" t="n">
        <v>5187.7456</v>
      </c>
      <c r="C360" s="329" t="n">
        <v>31.9904</v>
      </c>
      <c r="D360" s="329" t="n">
        <v>40.2885</v>
      </c>
      <c r="E360" s="329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064</v>
      </c>
      <c r="B361" s="329" t="n">
        <v>4786.8256</v>
      </c>
      <c r="C361" s="329" t="n">
        <v>41.6049</v>
      </c>
      <c r="D361" s="329" t="n">
        <v>43.4586</v>
      </c>
      <c r="E361" s="329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065</v>
      </c>
      <c r="B362" s="329" t="n">
        <v>2527.3184</v>
      </c>
      <c r="C362" s="329" t="n">
        <v>40.1519</v>
      </c>
      <c r="D362" s="329" t="n">
        <v>42.3621</v>
      </c>
      <c r="E362" s="329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066</v>
      </c>
      <c r="B363" s="329" t="n">
        <v>1434.728</v>
      </c>
      <c r="C363" s="329" t="n">
        <v>38.416</v>
      </c>
      <c r="D363" s="329" t="n">
        <v>41.4799</v>
      </c>
      <c r="E363" s="329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067</v>
      </c>
      <c r="B364" s="329" t="n">
        <v>811.384</v>
      </c>
      <c r="C364" s="329" t="n">
        <v>36.4866</v>
      </c>
      <c r="D364" s="329" t="n">
        <v>40.4497</v>
      </c>
      <c r="E364" s="329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068</v>
      </c>
      <c r="B365" s="329" t="n">
        <v>3432.2992</v>
      </c>
      <c r="C365" s="329" t="n">
        <v>40.9268</v>
      </c>
      <c r="D365" s="329" t="n">
        <v>42.9248</v>
      </c>
      <c r="E365" s="329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069</v>
      </c>
      <c r="B366" s="329" t="n">
        <v>1893.2616</v>
      </c>
      <c r="C366" s="329" t="n">
        <v>39.3192</v>
      </c>
      <c r="D366" s="329" t="n">
        <v>41.8426</v>
      </c>
      <c r="E366" s="329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070</v>
      </c>
      <c r="B367" s="329" t="n">
        <v>1070.3144</v>
      </c>
      <c r="C367" s="329" t="n">
        <v>37.4516</v>
      </c>
      <c r="D367" s="329" t="n">
        <v>40.9047</v>
      </c>
      <c r="E367" s="329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071</v>
      </c>
      <c r="B368" s="329" t="n">
        <v>623.9184</v>
      </c>
      <c r="C368" s="329" t="n">
        <v>35.5529</v>
      </c>
      <c r="D368" s="329" t="n">
        <v>40.1628</v>
      </c>
      <c r="E368" s="329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072</v>
      </c>
      <c r="B369" s="329" t="n">
        <v>7678.6304</v>
      </c>
      <c r="C369" s="329" t="n">
        <v>40.0683</v>
      </c>
      <c r="D369" s="329" t="n">
        <v>42.3825</v>
      </c>
      <c r="E369" s="329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073</v>
      </c>
      <c r="B370" s="329" t="n">
        <v>3898.0544</v>
      </c>
      <c r="C370" s="329" t="n">
        <v>38.0472</v>
      </c>
      <c r="D370" s="329" t="n">
        <v>40.8611</v>
      </c>
      <c r="E370" s="329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074</v>
      </c>
      <c r="B371" s="329" t="n">
        <v>2115.3912</v>
      </c>
      <c r="C371" s="329" t="n">
        <v>35.9965</v>
      </c>
      <c r="D371" s="329" t="n">
        <v>39.6845</v>
      </c>
      <c r="E371" s="329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075</v>
      </c>
      <c r="B372" s="329" t="n">
        <v>1130.136</v>
      </c>
      <c r="C372" s="329" t="n">
        <v>33.9161</v>
      </c>
      <c r="D372" s="329" t="n">
        <v>38.2258</v>
      </c>
      <c r="E372" s="329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076</v>
      </c>
      <c r="B373" s="329" t="n">
        <v>5417.2008</v>
      </c>
      <c r="C373" s="329" t="n">
        <v>39.0784</v>
      </c>
      <c r="D373" s="329" t="n">
        <v>41.6542</v>
      </c>
      <c r="E373" s="329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077</v>
      </c>
      <c r="B374" s="329" t="n">
        <v>2848.3536</v>
      </c>
      <c r="C374" s="329" t="n">
        <v>37.0348</v>
      </c>
      <c r="D374" s="329" t="n">
        <v>40.1241</v>
      </c>
      <c r="E374" s="329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078</v>
      </c>
      <c r="B375" s="329" t="n">
        <v>1537.1856</v>
      </c>
      <c r="C375" s="329" t="n">
        <v>34.9459</v>
      </c>
      <c r="D375" s="329" t="n">
        <v>38.8966</v>
      </c>
      <c r="E375" s="329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079</v>
      </c>
      <c r="B376" s="329" t="n">
        <v>838.92</v>
      </c>
      <c r="C376" s="329" t="n">
        <v>32.9358</v>
      </c>
      <c r="D376" s="329" t="n">
        <v>37.8364</v>
      </c>
      <c r="E376" s="329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080</v>
      </c>
      <c r="B377" s="329" t="n">
        <v>18418.7312</v>
      </c>
      <c r="C377" s="329" t="n">
        <v>38.4821</v>
      </c>
      <c r="D377" s="329" t="n">
        <v>40.0374</v>
      </c>
      <c r="E377" s="329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081</v>
      </c>
      <c r="B378" s="329" t="n">
        <v>6867.8888</v>
      </c>
      <c r="C378" s="329" t="n">
        <v>37.1877</v>
      </c>
      <c r="D378" s="329" t="n">
        <v>39.2417</v>
      </c>
      <c r="E378" s="329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082</v>
      </c>
      <c r="B379" s="329" t="n">
        <v>3591.1088</v>
      </c>
      <c r="C379" s="329" t="n">
        <v>35.7622</v>
      </c>
      <c r="D379" s="329" t="n">
        <v>38.6622</v>
      </c>
      <c r="E379" s="329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083</v>
      </c>
      <c r="B380" s="329" t="n">
        <v>2035.8952</v>
      </c>
      <c r="C380" s="329" t="n">
        <v>34.0968</v>
      </c>
      <c r="D380" s="329" t="n">
        <v>37.871</v>
      </c>
      <c r="E380" s="329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084</v>
      </c>
      <c r="B381" s="329" t="n">
        <v>10500.6656</v>
      </c>
      <c r="C381" s="329" t="n">
        <v>37.8236</v>
      </c>
      <c r="D381" s="329" t="n">
        <v>39.6154</v>
      </c>
      <c r="E381" s="329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085</v>
      </c>
      <c r="B382" s="329" t="n">
        <v>4835.2888</v>
      </c>
      <c r="C382" s="329" t="n">
        <v>36.4999</v>
      </c>
      <c r="D382" s="329" t="n">
        <v>38.8951</v>
      </c>
      <c r="E382" s="329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086</v>
      </c>
      <c r="B383" s="329" t="n">
        <v>2673.2632</v>
      </c>
      <c r="C383" s="329" t="n">
        <v>34.9501</v>
      </c>
      <c r="D383" s="329" t="n">
        <v>38.2372</v>
      </c>
      <c r="E383" s="329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087</v>
      </c>
      <c r="B384" s="329" t="n">
        <v>1570.2384</v>
      </c>
      <c r="C384" s="329" t="n">
        <v>33.2285</v>
      </c>
      <c r="D384" s="329" t="n">
        <v>37.6419</v>
      </c>
      <c r="E384" s="329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088</v>
      </c>
      <c r="B385" s="329" t="n">
        <v>17370.828</v>
      </c>
      <c r="C385" s="329" t="n">
        <v>39.159</v>
      </c>
      <c r="D385" s="329" t="n">
        <v>43.7671</v>
      </c>
      <c r="E385" s="329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089</v>
      </c>
      <c r="B386" s="329" t="n">
        <v>7142.4232</v>
      </c>
      <c r="C386" s="329" t="n">
        <v>37.8061</v>
      </c>
      <c r="D386" s="329" t="n">
        <v>42.7537</v>
      </c>
      <c r="E386" s="329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090</v>
      </c>
      <c r="B387" s="329" t="n">
        <v>3773.66</v>
      </c>
      <c r="C387" s="329" t="n">
        <v>36.412</v>
      </c>
      <c r="D387" s="329" t="n">
        <v>41.8674</v>
      </c>
      <c r="E387" s="329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091</v>
      </c>
      <c r="B388" s="329" t="n">
        <v>2152.7744</v>
      </c>
      <c r="C388" s="329" t="n">
        <v>34.8398</v>
      </c>
      <c r="D388" s="329" t="n">
        <v>40.8462</v>
      </c>
      <c r="E388" s="329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092</v>
      </c>
      <c r="B389" s="329" t="n">
        <v>10528.644</v>
      </c>
      <c r="C389" s="329" t="n">
        <v>38.4577</v>
      </c>
      <c r="D389" s="329" t="n">
        <v>43.2742</v>
      </c>
      <c r="E389" s="329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093</v>
      </c>
      <c r="B390" s="329" t="n">
        <v>5102.448</v>
      </c>
      <c r="C390" s="329" t="n">
        <v>37.132</v>
      </c>
      <c r="D390" s="329" t="n">
        <v>42.2549</v>
      </c>
      <c r="E390" s="329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094</v>
      </c>
      <c r="B391" s="329" t="n">
        <v>2811.2232</v>
      </c>
      <c r="C391" s="329" t="n">
        <v>35.6305</v>
      </c>
      <c r="D391" s="329" t="n">
        <v>41.2785</v>
      </c>
      <c r="E391" s="329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095</v>
      </c>
      <c r="B392" s="329" t="n">
        <v>1680.2928</v>
      </c>
      <c r="C392" s="329" t="n">
        <v>34.0603</v>
      </c>
      <c r="D392" s="329" t="n">
        <v>40.5297</v>
      </c>
      <c r="E392" s="329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096</v>
      </c>
      <c r="B393" s="329" t="n">
        <v>39614.7368</v>
      </c>
      <c r="C393" s="329" t="n">
        <v>37.4403</v>
      </c>
      <c r="D393" s="329" t="n">
        <v>42.1126</v>
      </c>
      <c r="E393" s="329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097</v>
      </c>
      <c r="B394" s="329" t="n">
        <v>9929.552</v>
      </c>
      <c r="C394" s="329" t="n">
        <v>35.5851</v>
      </c>
      <c r="D394" s="329" t="n">
        <v>41.0507</v>
      </c>
      <c r="E394" s="329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098</v>
      </c>
      <c r="B395" s="329" t="n">
        <v>3439.144</v>
      </c>
      <c r="C395" s="329" t="n">
        <v>34.4956</v>
      </c>
      <c r="D395" s="329" t="n">
        <v>40.2336</v>
      </c>
      <c r="E395" s="329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099</v>
      </c>
      <c r="B396" s="329" t="n">
        <v>1579.3856</v>
      </c>
      <c r="C396" s="329" t="n">
        <v>33.1492</v>
      </c>
      <c r="D396" s="329" t="n">
        <v>39.1129</v>
      </c>
      <c r="E396" s="329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100</v>
      </c>
      <c r="B397" s="329" t="n">
        <v>19372.2592</v>
      </c>
      <c r="C397" s="329" t="n">
        <v>36.3195</v>
      </c>
      <c r="D397" s="329" t="n">
        <v>41.5625</v>
      </c>
      <c r="E397" s="329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101</v>
      </c>
      <c r="B398" s="329" t="n">
        <v>5554.7144</v>
      </c>
      <c r="C398" s="329" t="n">
        <v>35.0441</v>
      </c>
      <c r="D398" s="329" t="n">
        <v>40.5356</v>
      </c>
      <c r="E398" s="329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102</v>
      </c>
      <c r="B399" s="329" t="n">
        <v>2264.256</v>
      </c>
      <c r="C399" s="329" t="n">
        <v>33.8561</v>
      </c>
      <c r="D399" s="329" t="n">
        <v>39.6119</v>
      </c>
      <c r="E399" s="329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103</v>
      </c>
      <c r="B400" s="329" t="n">
        <v>1136.9528</v>
      </c>
      <c r="C400" s="329" t="n">
        <v>32.388</v>
      </c>
      <c r="D400" s="329" t="n">
        <v>38.808</v>
      </c>
      <c r="E400" s="329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104</v>
      </c>
      <c r="B401" s="329" t="n">
        <v>21290.4976</v>
      </c>
      <c r="C401" s="329" t="n">
        <v>42.7813</v>
      </c>
      <c r="D401" s="329" t="n">
        <v>42.3526</v>
      </c>
      <c r="E401" s="329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105</v>
      </c>
      <c r="B402" s="329" t="n">
        <v>8814.1424</v>
      </c>
      <c r="C402" s="329" t="n">
        <v>40.4406</v>
      </c>
      <c r="D402" s="329" t="n">
        <v>40.6236</v>
      </c>
      <c r="E402" s="329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106</v>
      </c>
      <c r="B403" s="329" t="n">
        <v>4011.704</v>
      </c>
      <c r="C403" s="329" t="n">
        <v>38.1865</v>
      </c>
      <c r="D403" s="329" t="n">
        <v>39.0962</v>
      </c>
      <c r="E403" s="329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107</v>
      </c>
      <c r="B404" s="329" t="n">
        <v>2062.5984</v>
      </c>
      <c r="C404" s="329" t="n">
        <v>35.9695</v>
      </c>
      <c r="D404" s="329" t="n">
        <v>37.9919</v>
      </c>
      <c r="E404" s="329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108</v>
      </c>
      <c r="B405" s="329" t="n">
        <v>13812.656</v>
      </c>
      <c r="C405" s="329" t="n">
        <v>41.6259</v>
      </c>
      <c r="D405" s="329" t="n">
        <v>41.4759</v>
      </c>
      <c r="E405" s="329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109</v>
      </c>
      <c r="B406" s="329" t="n">
        <v>5836.7136</v>
      </c>
      <c r="C406" s="329" t="n">
        <v>39.2849</v>
      </c>
      <c r="D406" s="329" t="n">
        <v>39.825</v>
      </c>
      <c r="E406" s="329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110</v>
      </c>
      <c r="B407" s="329" t="n">
        <v>2882.1568</v>
      </c>
      <c r="C407" s="329" t="n">
        <v>37.089</v>
      </c>
      <c r="D407" s="329" t="n">
        <v>38.7134</v>
      </c>
      <c r="E407" s="329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111</v>
      </c>
      <c r="B408" s="329" t="n">
        <v>1527.512</v>
      </c>
      <c r="C408" s="329" t="n">
        <v>34.8326</v>
      </c>
      <c r="D408" s="329" t="n">
        <v>37.4968</v>
      </c>
      <c r="E408" s="329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112</v>
      </c>
      <c r="B409" s="329" t="n">
        <v>51799.3504</v>
      </c>
      <c r="C409" s="329" t="n">
        <v>42.2061</v>
      </c>
      <c r="D409" s="329" t="n">
        <v>45.3087</v>
      </c>
      <c r="E409" s="329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113</v>
      </c>
      <c r="B410" s="329" t="n">
        <v>26891.3584</v>
      </c>
      <c r="C410" s="329" t="n">
        <v>39.4622</v>
      </c>
      <c r="D410" s="329" t="n">
        <v>43.6678</v>
      </c>
      <c r="E410" s="329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114</v>
      </c>
      <c r="B411" s="329" t="n">
        <v>14892.9568</v>
      </c>
      <c r="C411" s="329" t="n">
        <v>36.817</v>
      </c>
      <c r="D411" s="329" t="n">
        <v>42.1127</v>
      </c>
      <c r="E411" s="329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115</v>
      </c>
      <c r="B412" s="329" t="n">
        <v>8853.2016</v>
      </c>
      <c r="C412" s="329" t="n">
        <v>34.3092</v>
      </c>
      <c r="D412" s="329" t="n">
        <v>40.8929</v>
      </c>
      <c r="E412" s="329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116</v>
      </c>
      <c r="B413" s="329" t="n">
        <v>37548.1104</v>
      </c>
      <c r="C413" s="329" t="n">
        <v>40.8525</v>
      </c>
      <c r="D413" s="329" t="n">
        <v>44.5166</v>
      </c>
      <c r="E413" s="329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117</v>
      </c>
      <c r="B414" s="329" t="n">
        <v>19780.9136</v>
      </c>
      <c r="C414" s="329" t="n">
        <v>38.1146</v>
      </c>
      <c r="D414" s="329" t="n">
        <v>42.8303</v>
      </c>
      <c r="E414" s="329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118</v>
      </c>
      <c r="B415" s="329" t="n">
        <v>11422.392</v>
      </c>
      <c r="C415" s="329" t="n">
        <v>35.5477</v>
      </c>
      <c r="D415" s="329" t="n">
        <v>41.6583</v>
      </c>
      <c r="E415" s="329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119</v>
      </c>
      <c r="B416" s="329" t="n">
        <v>6997.384</v>
      </c>
      <c r="C416" s="329" t="n">
        <v>33.1232</v>
      </c>
      <c r="D416" s="329" t="n">
        <v>40.4344</v>
      </c>
      <c r="E416" s="329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120</v>
      </c>
      <c r="B417" s="329" t="n">
        <v>7401.604</v>
      </c>
      <c r="C417" s="329" t="n">
        <v>42.3079</v>
      </c>
      <c r="D417" s="329" t="n">
        <v>43.8888</v>
      </c>
      <c r="E417" s="329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121</v>
      </c>
      <c r="B418" s="329" t="n">
        <v>3762.8016</v>
      </c>
      <c r="C418" s="329" t="n">
        <v>40.943</v>
      </c>
      <c r="D418" s="329" t="n">
        <v>42.5846</v>
      </c>
      <c r="E418" s="329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122</v>
      </c>
      <c r="B419" s="329" t="n">
        <v>2072.1944</v>
      </c>
      <c r="C419" s="329" t="n">
        <v>39.1905</v>
      </c>
      <c r="D419" s="329" t="n">
        <v>41.3088</v>
      </c>
      <c r="E419" s="329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123</v>
      </c>
      <c r="B420" s="329" t="n">
        <v>1150.9296</v>
      </c>
      <c r="C420" s="329" t="n">
        <v>37.1302</v>
      </c>
      <c r="D420" s="329" t="n">
        <v>40.2981</v>
      </c>
      <c r="E420" s="329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124</v>
      </c>
      <c r="B421" s="329" t="n">
        <v>5201.5984</v>
      </c>
      <c r="C421" s="329" t="n">
        <v>41.6824</v>
      </c>
      <c r="D421" s="329" t="n">
        <v>43.2518</v>
      </c>
      <c r="E421" s="329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125</v>
      </c>
      <c r="B422" s="329" t="n">
        <v>2776.8136</v>
      </c>
      <c r="C422" s="329" t="n">
        <v>40.1064</v>
      </c>
      <c r="D422" s="329" t="n">
        <v>41.9093</v>
      </c>
      <c r="E422" s="329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126</v>
      </c>
      <c r="B423" s="329" t="n">
        <v>1560.7352</v>
      </c>
      <c r="C423" s="329" t="n">
        <v>38.198</v>
      </c>
      <c r="D423" s="329" t="n">
        <v>40.9327</v>
      </c>
      <c r="E423" s="329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127</v>
      </c>
      <c r="B424" s="329" t="n">
        <v>862.5184</v>
      </c>
      <c r="C424" s="329" t="n">
        <v>36.065</v>
      </c>
      <c r="D424" s="329" t="n">
        <v>39.9998</v>
      </c>
      <c r="E424" s="329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128</v>
      </c>
      <c r="B425" s="329" t="n">
        <v>11718.1056</v>
      </c>
      <c r="C425" s="329" t="n">
        <v>41.0038</v>
      </c>
      <c r="D425" s="329" t="n">
        <v>42.769</v>
      </c>
      <c r="E425" s="329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129</v>
      </c>
      <c r="B426" s="329" t="n">
        <v>5429.5272</v>
      </c>
      <c r="C426" s="329" t="n">
        <v>38.7434</v>
      </c>
      <c r="D426" s="329" t="n">
        <v>41.0556</v>
      </c>
      <c r="E426" s="329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130</v>
      </c>
      <c r="B427" s="329" t="n">
        <v>2652.4056</v>
      </c>
      <c r="C427" s="329" t="n">
        <v>36.4233</v>
      </c>
      <c r="D427" s="329" t="n">
        <v>39.3735</v>
      </c>
      <c r="E427" s="329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131</v>
      </c>
      <c r="B428" s="329" t="n">
        <v>1333.4776</v>
      </c>
      <c r="C428" s="329" t="n">
        <v>34.1846</v>
      </c>
      <c r="D428" s="329" t="n">
        <v>38.1337</v>
      </c>
      <c r="E428" s="329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132</v>
      </c>
      <c r="B429" s="329" t="n">
        <v>7960.72</v>
      </c>
      <c r="C429" s="329" t="n">
        <v>39.9098</v>
      </c>
      <c r="D429" s="329" t="n">
        <v>41.9303</v>
      </c>
      <c r="E429" s="329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133</v>
      </c>
      <c r="B430" s="329" t="n">
        <v>3772.968</v>
      </c>
      <c r="C430" s="329" t="n">
        <v>37.5618</v>
      </c>
      <c r="D430" s="329" t="n">
        <v>40.1697</v>
      </c>
      <c r="E430" s="329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134</v>
      </c>
      <c r="B431" s="329" t="n">
        <v>1896.4376</v>
      </c>
      <c r="C431" s="329" t="n">
        <v>35.2941</v>
      </c>
      <c r="D431" s="329" t="n">
        <v>38.9277</v>
      </c>
      <c r="E431" s="329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135</v>
      </c>
      <c r="B432" s="329" t="n">
        <v>954.4648</v>
      </c>
      <c r="C432" s="329" t="n">
        <v>33.1012</v>
      </c>
      <c r="D432" s="329" t="n">
        <v>37.6836</v>
      </c>
      <c r="E432" s="329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136</v>
      </c>
      <c r="B433" s="329" t="n">
        <v>41208.8816</v>
      </c>
      <c r="C433" s="329" t="n">
        <v>39.711</v>
      </c>
      <c r="D433" s="329" t="n">
        <v>41.0457</v>
      </c>
      <c r="E433" s="329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137</v>
      </c>
      <c r="B434" s="329" t="n">
        <v>10950.2712</v>
      </c>
      <c r="C434" s="329" t="n">
        <v>37.8908</v>
      </c>
      <c r="D434" s="329" t="n">
        <v>39.5228</v>
      </c>
      <c r="E434" s="329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138</v>
      </c>
      <c r="B435" s="329" t="n">
        <v>4814.6352</v>
      </c>
      <c r="C435" s="329" t="n">
        <v>36.2882</v>
      </c>
      <c r="D435" s="329" t="n">
        <v>38.6645</v>
      </c>
      <c r="E435" s="329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139</v>
      </c>
      <c r="B436" s="329" t="n">
        <v>2571.364</v>
      </c>
      <c r="C436" s="329" t="n">
        <v>34.5627</v>
      </c>
      <c r="D436" s="329" t="n">
        <v>37.9406</v>
      </c>
      <c r="E436" s="329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140</v>
      </c>
      <c r="B437" s="329" t="n">
        <v>20028.1032</v>
      </c>
      <c r="C437" s="329" t="n">
        <v>38.6889</v>
      </c>
      <c r="D437" s="329" t="n">
        <v>40.0968</v>
      </c>
      <c r="E437" s="329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141</v>
      </c>
      <c r="B438" s="329" t="n">
        <v>6897.8488</v>
      </c>
      <c r="C438" s="329" t="n">
        <v>37.1056</v>
      </c>
      <c r="D438" s="329" t="n">
        <v>39.0804</v>
      </c>
      <c r="E438" s="329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142</v>
      </c>
      <c r="B439" s="329" t="n">
        <v>3522.0592</v>
      </c>
      <c r="C439" s="329" t="n">
        <v>35.4542</v>
      </c>
      <c r="D439" s="329" t="n">
        <v>38.4112</v>
      </c>
      <c r="E439" s="329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143</v>
      </c>
      <c r="B440" s="329" t="n">
        <v>1930.3456</v>
      </c>
      <c r="C440" s="329" t="n">
        <v>33.6452</v>
      </c>
      <c r="D440" s="329" t="n">
        <v>37.5831</v>
      </c>
      <c r="E440" s="329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144</v>
      </c>
      <c r="B441" s="329" t="n">
        <v>35883.5664</v>
      </c>
      <c r="C441" s="329" t="n">
        <v>40.437</v>
      </c>
      <c r="D441" s="329" t="n">
        <v>44.1052</v>
      </c>
      <c r="E441" s="329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145</v>
      </c>
      <c r="B442" s="329" t="n">
        <v>11981.724</v>
      </c>
      <c r="C442" s="329" t="n">
        <v>38.5894</v>
      </c>
      <c r="D442" s="329" t="n">
        <v>43.0584</v>
      </c>
      <c r="E442" s="329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146</v>
      </c>
      <c r="B443" s="329" t="n">
        <v>5709.288</v>
      </c>
      <c r="C443" s="329" t="n">
        <v>37.1236</v>
      </c>
      <c r="D443" s="329" t="n">
        <v>41.9048</v>
      </c>
      <c r="E443" s="329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147</v>
      </c>
      <c r="B444" s="329" t="n">
        <v>3111.432</v>
      </c>
      <c r="C444" s="329" t="n">
        <v>35.5144</v>
      </c>
      <c r="D444" s="329" t="n">
        <v>40.8246</v>
      </c>
      <c r="E444" s="329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148</v>
      </c>
      <c r="B445" s="329" t="n">
        <v>19835.9632</v>
      </c>
      <c r="C445" s="329" t="n">
        <v>39.4167</v>
      </c>
      <c r="D445" s="329" t="n">
        <v>43.6267</v>
      </c>
      <c r="E445" s="329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149</v>
      </c>
      <c r="B446" s="329" t="n">
        <v>8057.6152</v>
      </c>
      <c r="C446" s="329" t="n">
        <v>37.8642</v>
      </c>
      <c r="D446" s="329" t="n">
        <v>42.4558</v>
      </c>
      <c r="E446" s="329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150</v>
      </c>
      <c r="B447" s="329" t="n">
        <v>4221.6032</v>
      </c>
      <c r="C447" s="329" t="n">
        <v>36.3475</v>
      </c>
      <c r="D447" s="329" t="n">
        <v>41.5063</v>
      </c>
      <c r="E447" s="329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151</v>
      </c>
      <c r="B448" s="329" t="n">
        <v>2363.484</v>
      </c>
      <c r="C448" s="329" t="n">
        <v>34.6625</v>
      </c>
      <c r="D448" s="329" t="n">
        <v>40.4909</v>
      </c>
      <c r="E448" s="329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152</v>
      </c>
      <c r="B449" s="329" t="n">
        <v>97516.6256</v>
      </c>
      <c r="C449" s="329" t="n">
        <v>40.4407</v>
      </c>
      <c r="D449" s="329" t="n">
        <v>42.5308</v>
      </c>
      <c r="E449" s="329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153</v>
      </c>
      <c r="B450" s="329" t="n">
        <v>23282.5904</v>
      </c>
      <c r="C450" s="329" t="n">
        <v>36.6116</v>
      </c>
      <c r="D450" s="329" t="n">
        <v>41.3379</v>
      </c>
      <c r="E450" s="329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154</v>
      </c>
      <c r="B451" s="329" t="n">
        <v>5416.5528</v>
      </c>
      <c r="C451" s="329" t="n">
        <v>35.0752</v>
      </c>
      <c r="D451" s="329" t="n">
        <v>40.1108</v>
      </c>
      <c r="E451" s="329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155</v>
      </c>
      <c r="B452" s="329" t="n">
        <v>1989.848</v>
      </c>
      <c r="C452" s="329" t="n">
        <v>33.5815</v>
      </c>
      <c r="D452" s="329" t="n">
        <v>39.1499</v>
      </c>
      <c r="E452" s="329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156</v>
      </c>
      <c r="B453" s="329" t="n">
        <v>52793.4296</v>
      </c>
      <c r="C453" s="329" t="n">
        <v>38.2418</v>
      </c>
      <c r="D453" s="329" t="n">
        <v>41.9537</v>
      </c>
      <c r="E453" s="329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157</v>
      </c>
      <c r="B454" s="329" t="n">
        <v>10842.6744</v>
      </c>
      <c r="C454" s="329" t="n">
        <v>35.7346</v>
      </c>
      <c r="D454" s="329" t="n">
        <v>40.7305</v>
      </c>
      <c r="E454" s="329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158</v>
      </c>
      <c r="B455" s="329" t="n">
        <v>3147.7432</v>
      </c>
      <c r="C455" s="329" t="n">
        <v>34.3704</v>
      </c>
      <c r="D455" s="329" t="n">
        <v>39.7787</v>
      </c>
      <c r="E455" s="329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159</v>
      </c>
      <c r="B456" s="329" t="n">
        <v>1324.356</v>
      </c>
      <c r="C456" s="329" t="n">
        <v>32.7314</v>
      </c>
      <c r="D456" s="329" t="n">
        <v>38.7784</v>
      </c>
      <c r="E456" s="329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160</v>
      </c>
      <c r="B457" s="329" t="n">
        <v>5201.5984</v>
      </c>
      <c r="C457" s="329" t="n">
        <v>41.6824</v>
      </c>
      <c r="D457" s="329" t="n">
        <v>43.2518</v>
      </c>
      <c r="E457" s="329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161</v>
      </c>
      <c r="B458" s="329" t="n">
        <v>2776.8136</v>
      </c>
      <c r="C458" s="329" t="n">
        <v>40.1064</v>
      </c>
      <c r="D458" s="329" t="n">
        <v>41.9093</v>
      </c>
      <c r="E458" s="329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162</v>
      </c>
      <c r="B459" s="329" t="n">
        <v>1560.7352</v>
      </c>
      <c r="C459" s="329" t="n">
        <v>38.198</v>
      </c>
      <c r="D459" s="329" t="n">
        <v>40.9327</v>
      </c>
      <c r="E459" s="329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163</v>
      </c>
      <c r="B460" s="329" t="n">
        <v>862.5184</v>
      </c>
      <c r="C460" s="329" t="n">
        <v>36.065</v>
      </c>
      <c r="D460" s="329" t="n">
        <v>39.9998</v>
      </c>
      <c r="E460" s="329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164</v>
      </c>
      <c r="B461" s="329" t="n">
        <v>3762.8016</v>
      </c>
      <c r="C461" s="329" t="n">
        <v>40.943</v>
      </c>
      <c r="D461" s="329" t="n">
        <v>42.5846</v>
      </c>
      <c r="E461" s="329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165</v>
      </c>
      <c r="B462" s="329" t="n">
        <v>2072.1944</v>
      </c>
      <c r="C462" s="329" t="n">
        <v>39.1905</v>
      </c>
      <c r="D462" s="329" t="n">
        <v>41.3088</v>
      </c>
      <c r="E462" s="329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166</v>
      </c>
      <c r="B463" s="329" t="n">
        <v>1150.9296</v>
      </c>
      <c r="C463" s="329" t="n">
        <v>37.1302</v>
      </c>
      <c r="D463" s="329" t="n">
        <v>40.2981</v>
      </c>
      <c r="E463" s="329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167</v>
      </c>
      <c r="B464" s="329" t="n">
        <v>654.668</v>
      </c>
      <c r="C464" s="329" t="n">
        <v>35.0594</v>
      </c>
      <c r="D464" s="329" t="n">
        <v>39.7257</v>
      </c>
      <c r="E464" s="329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168</v>
      </c>
      <c r="B465" s="329" t="n">
        <v>7960.72</v>
      </c>
      <c r="C465" s="329" t="n">
        <v>39.9098</v>
      </c>
      <c r="D465" s="329" t="n">
        <v>41.9303</v>
      </c>
      <c r="E465" s="329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169</v>
      </c>
      <c r="B466" s="329" t="n">
        <v>3772.968</v>
      </c>
      <c r="C466" s="329" t="n">
        <v>37.5618</v>
      </c>
      <c r="D466" s="329" t="n">
        <v>40.1697</v>
      </c>
      <c r="E466" s="329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170</v>
      </c>
      <c r="B467" s="329" t="n">
        <v>1896.4376</v>
      </c>
      <c r="C467" s="329" t="n">
        <v>35.2941</v>
      </c>
      <c r="D467" s="329" t="n">
        <v>38.9277</v>
      </c>
      <c r="E467" s="329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171</v>
      </c>
      <c r="B468" s="329" t="n">
        <v>954.4648</v>
      </c>
      <c r="C468" s="329" t="n">
        <v>33.1012</v>
      </c>
      <c r="D468" s="329" t="n">
        <v>37.6836</v>
      </c>
      <c r="E468" s="329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172</v>
      </c>
      <c r="B469" s="329" t="n">
        <v>5429.5272</v>
      </c>
      <c r="C469" s="329" t="n">
        <v>38.7434</v>
      </c>
      <c r="D469" s="329" t="n">
        <v>41.0556</v>
      </c>
      <c r="E469" s="329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173</v>
      </c>
      <c r="B470" s="329" t="n">
        <v>2652.4056</v>
      </c>
      <c r="C470" s="329" t="n">
        <v>36.4233</v>
      </c>
      <c r="D470" s="329" t="n">
        <v>39.3735</v>
      </c>
      <c r="E470" s="329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174</v>
      </c>
      <c r="B471" s="329" t="n">
        <v>1333.4776</v>
      </c>
      <c r="C471" s="329" t="n">
        <v>34.1846</v>
      </c>
      <c r="D471" s="329" t="n">
        <v>38.1337</v>
      </c>
      <c r="E471" s="329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175</v>
      </c>
      <c r="B472" s="329" t="n">
        <v>686.4816</v>
      </c>
      <c r="C472" s="329" t="n">
        <v>32.097</v>
      </c>
      <c r="D472" s="329" t="n">
        <v>37.324</v>
      </c>
      <c r="E472" s="329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176</v>
      </c>
      <c r="B473" s="329" t="n">
        <v>20028.1032</v>
      </c>
      <c r="C473" s="329" t="n">
        <v>38.6889</v>
      </c>
      <c r="D473" s="329" t="n">
        <v>40.0968</v>
      </c>
      <c r="E473" s="329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177</v>
      </c>
      <c r="B474" s="329" t="n">
        <v>6897.8488</v>
      </c>
      <c r="C474" s="329" t="n">
        <v>37.1056</v>
      </c>
      <c r="D474" s="329" t="n">
        <v>39.0804</v>
      </c>
      <c r="E474" s="329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178</v>
      </c>
      <c r="B475" s="329" t="n">
        <v>3522.0592</v>
      </c>
      <c r="C475" s="329" t="n">
        <v>35.4542</v>
      </c>
      <c r="D475" s="329" t="n">
        <v>38.4112</v>
      </c>
      <c r="E475" s="329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179</v>
      </c>
      <c r="B476" s="329" t="n">
        <v>1930.3456</v>
      </c>
      <c r="C476" s="329" t="n">
        <v>33.6452</v>
      </c>
      <c r="D476" s="329" t="n">
        <v>37.5831</v>
      </c>
      <c r="E476" s="329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180</v>
      </c>
      <c r="B477" s="329" t="n">
        <v>10950.2712</v>
      </c>
      <c r="C477" s="329" t="n">
        <v>37.8908</v>
      </c>
      <c r="D477" s="329" t="n">
        <v>39.5228</v>
      </c>
      <c r="E477" s="329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181</v>
      </c>
      <c r="B478" s="329" t="n">
        <v>4814.6352</v>
      </c>
      <c r="C478" s="329" t="n">
        <v>36.2882</v>
      </c>
      <c r="D478" s="329" t="n">
        <v>38.6645</v>
      </c>
      <c r="E478" s="329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182</v>
      </c>
      <c r="B479" s="329" t="n">
        <v>2571.364</v>
      </c>
      <c r="C479" s="329" t="n">
        <v>34.5627</v>
      </c>
      <c r="D479" s="329" t="n">
        <v>37.9406</v>
      </c>
      <c r="E479" s="329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183</v>
      </c>
      <c r="B480" s="329" t="n">
        <v>1469.8576</v>
      </c>
      <c r="C480" s="329" t="n">
        <v>32.7301</v>
      </c>
      <c r="D480" s="329" t="n">
        <v>37.3568</v>
      </c>
      <c r="E480" s="329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184</v>
      </c>
      <c r="B481" s="329" t="n">
        <v>19835.9632</v>
      </c>
      <c r="C481" s="329" t="n">
        <v>39.4167</v>
      </c>
      <c r="D481" s="329" t="n">
        <v>43.6267</v>
      </c>
      <c r="E481" s="329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185</v>
      </c>
      <c r="B482" s="329" t="n">
        <v>8057.6152</v>
      </c>
      <c r="C482" s="329" t="n">
        <v>37.8642</v>
      </c>
      <c r="D482" s="329" t="n">
        <v>42.4558</v>
      </c>
      <c r="E482" s="329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186</v>
      </c>
      <c r="B483" s="329" t="n">
        <v>4221.6032</v>
      </c>
      <c r="C483" s="329" t="n">
        <v>36.3475</v>
      </c>
      <c r="D483" s="329" t="n">
        <v>41.5063</v>
      </c>
      <c r="E483" s="329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187</v>
      </c>
      <c r="B484" s="329" t="n">
        <v>2363.484</v>
      </c>
      <c r="C484" s="329" t="n">
        <v>34.6625</v>
      </c>
      <c r="D484" s="329" t="n">
        <v>40.4909</v>
      </c>
      <c r="E484" s="329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188</v>
      </c>
      <c r="B485" s="329" t="n">
        <v>11981.724</v>
      </c>
      <c r="C485" s="329" t="n">
        <v>38.5894</v>
      </c>
      <c r="D485" s="329" t="n">
        <v>43.0584</v>
      </c>
      <c r="E485" s="329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189</v>
      </c>
      <c r="B486" s="329" t="n">
        <v>5709.288</v>
      </c>
      <c r="C486" s="329" t="n">
        <v>37.1236</v>
      </c>
      <c r="D486" s="329" t="n">
        <v>41.9048</v>
      </c>
      <c r="E486" s="329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190</v>
      </c>
      <c r="B487" s="329" t="n">
        <v>3111.432</v>
      </c>
      <c r="C487" s="329" t="n">
        <v>35.5144</v>
      </c>
      <c r="D487" s="329" t="n">
        <v>40.8246</v>
      </c>
      <c r="E487" s="329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191</v>
      </c>
      <c r="B488" s="329" t="n">
        <v>1824.2552</v>
      </c>
      <c r="C488" s="329" t="n">
        <v>33.8274</v>
      </c>
      <c r="D488" s="329" t="n">
        <v>40.1758</v>
      </c>
      <c r="E488" s="329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192</v>
      </c>
      <c r="B489" s="329" t="n">
        <v>52793.4296</v>
      </c>
      <c r="C489" s="329" t="n">
        <v>38.2418</v>
      </c>
      <c r="D489" s="329" t="n">
        <v>41.9537</v>
      </c>
      <c r="E489" s="329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193</v>
      </c>
      <c r="B490" s="329" t="n">
        <v>10842.6744</v>
      </c>
      <c r="C490" s="329" t="n">
        <v>35.7346</v>
      </c>
      <c r="D490" s="329" t="n">
        <v>40.7305</v>
      </c>
      <c r="E490" s="329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194</v>
      </c>
      <c r="B491" s="329" t="n">
        <v>3147.7432</v>
      </c>
      <c r="C491" s="329" t="n">
        <v>34.3704</v>
      </c>
      <c r="D491" s="329" t="n">
        <v>39.7787</v>
      </c>
      <c r="E491" s="329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195</v>
      </c>
      <c r="B492" s="329" t="n">
        <v>1324.356</v>
      </c>
      <c r="C492" s="329" t="n">
        <v>32.7314</v>
      </c>
      <c r="D492" s="329" t="n">
        <v>38.7784</v>
      </c>
      <c r="E492" s="329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196</v>
      </c>
      <c r="B493" s="329" t="n">
        <v>23282.5904</v>
      </c>
      <c r="C493" s="329" t="n">
        <v>36.6116</v>
      </c>
      <c r="D493" s="329" t="n">
        <v>41.3379</v>
      </c>
      <c r="E493" s="329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197</v>
      </c>
      <c r="B494" s="329" t="n">
        <v>5416.5528</v>
      </c>
      <c r="C494" s="329" t="n">
        <v>35.0752</v>
      </c>
      <c r="D494" s="329" t="n">
        <v>40.1108</v>
      </c>
      <c r="E494" s="329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198</v>
      </c>
      <c r="B495" s="329" t="n">
        <v>1989.848</v>
      </c>
      <c r="C495" s="329" t="n">
        <v>33.5815</v>
      </c>
      <c r="D495" s="329" t="n">
        <v>39.1499</v>
      </c>
      <c r="E495" s="329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199</v>
      </c>
      <c r="B496" s="329" t="n">
        <v>915.2792</v>
      </c>
      <c r="C496" s="329" t="n">
        <v>31.8481</v>
      </c>
      <c r="D496" s="329" t="n">
        <v>38.494</v>
      </c>
      <c r="E496" s="329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200</v>
      </c>
      <c r="B497" s="329" t="n">
        <v>13812.656</v>
      </c>
      <c r="C497" s="329" t="n">
        <v>41.6259</v>
      </c>
      <c r="D497" s="329" t="n">
        <v>41.4759</v>
      </c>
      <c r="E497" s="329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201</v>
      </c>
      <c r="B498" s="329" t="n">
        <v>5836.7136</v>
      </c>
      <c r="C498" s="329" t="n">
        <v>39.2849</v>
      </c>
      <c r="D498" s="329" t="n">
        <v>39.825</v>
      </c>
      <c r="E498" s="329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202</v>
      </c>
      <c r="B499" s="329" t="n">
        <v>2882.1568</v>
      </c>
      <c r="C499" s="329" t="n">
        <v>37.089</v>
      </c>
      <c r="D499" s="329" t="n">
        <v>38.7134</v>
      </c>
      <c r="E499" s="329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203</v>
      </c>
      <c r="B500" s="329" t="n">
        <v>1527.512</v>
      </c>
      <c r="C500" s="329" t="n">
        <v>34.8326</v>
      </c>
      <c r="D500" s="329" t="n">
        <v>37.4968</v>
      </c>
      <c r="E500" s="329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204</v>
      </c>
      <c r="B501" s="329" t="n">
        <v>8814.1424</v>
      </c>
      <c r="C501" s="329" t="n">
        <v>40.4406</v>
      </c>
      <c r="D501" s="329" t="n">
        <v>40.6236</v>
      </c>
      <c r="E501" s="329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205</v>
      </c>
      <c r="B502" s="329" t="n">
        <v>4011.704</v>
      </c>
      <c r="C502" s="329" t="n">
        <v>38.1865</v>
      </c>
      <c r="D502" s="329" t="n">
        <v>39.0962</v>
      </c>
      <c r="E502" s="329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206</v>
      </c>
      <c r="B503" s="329" t="n">
        <v>2062.5984</v>
      </c>
      <c r="C503" s="329" t="n">
        <v>35.9695</v>
      </c>
      <c r="D503" s="329" t="n">
        <v>37.9919</v>
      </c>
      <c r="E503" s="329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207</v>
      </c>
      <c r="B504" s="329" t="n">
        <v>1144.4096</v>
      </c>
      <c r="C504" s="329" t="n">
        <v>33.7407</v>
      </c>
      <c r="D504" s="329" t="n">
        <v>37.1444</v>
      </c>
      <c r="E504" s="329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208</v>
      </c>
      <c r="B505" s="329" t="n">
        <v>37548.1104</v>
      </c>
      <c r="C505" s="329" t="n">
        <v>40.8525</v>
      </c>
      <c r="D505" s="329" t="n">
        <v>44.5166</v>
      </c>
      <c r="E505" s="329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209</v>
      </c>
      <c r="B506" s="329" t="n">
        <v>19780.9136</v>
      </c>
      <c r="C506" s="329" t="n">
        <v>38.1146</v>
      </c>
      <c r="D506" s="329" t="n">
        <v>42.8303</v>
      </c>
      <c r="E506" s="329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210</v>
      </c>
      <c r="B507" s="329" t="n">
        <v>11422.392</v>
      </c>
      <c r="C507" s="329" t="n">
        <v>35.5477</v>
      </c>
      <c r="D507" s="329" t="n">
        <v>41.6583</v>
      </c>
      <c r="E507" s="329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211</v>
      </c>
      <c r="B508" s="329" t="n">
        <v>6997.384</v>
      </c>
      <c r="C508" s="329" t="n">
        <v>33.1232</v>
      </c>
      <c r="D508" s="329" t="n">
        <v>40.4344</v>
      </c>
      <c r="E508" s="329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212</v>
      </c>
      <c r="B509" s="329" t="n">
        <v>26891.3584</v>
      </c>
      <c r="C509" s="329" t="n">
        <v>39.4622</v>
      </c>
      <c r="D509" s="329" t="n">
        <v>43.6678</v>
      </c>
      <c r="E509" s="329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213</v>
      </c>
      <c r="B510" s="329" t="n">
        <v>14892.9568</v>
      </c>
      <c r="C510" s="329" t="n">
        <v>36.817</v>
      </c>
      <c r="D510" s="329" t="n">
        <v>42.1127</v>
      </c>
      <c r="E510" s="329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214</v>
      </c>
      <c r="B511" s="329" t="n">
        <v>8853.2016</v>
      </c>
      <c r="C511" s="329" t="n">
        <v>34.3092</v>
      </c>
      <c r="D511" s="329" t="n">
        <v>40.8929</v>
      </c>
      <c r="E511" s="329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215</v>
      </c>
      <c r="B512" s="329" t="n">
        <v>5607.2336</v>
      </c>
      <c r="C512" s="329" t="n">
        <v>32.0255</v>
      </c>
      <c r="D512" s="329" t="n">
        <v>40.0737</v>
      </c>
      <c r="E512" s="329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216</v>
      </c>
      <c r="B513" s="329" t="n">
        <v>5201.5984</v>
      </c>
      <c r="C513" s="329" t="n">
        <v>41.6824</v>
      </c>
      <c r="D513" s="329" t="n">
        <v>43.2518</v>
      </c>
      <c r="E513" s="329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217</v>
      </c>
      <c r="B514" s="329" t="n">
        <v>2776.8136</v>
      </c>
      <c r="C514" s="329" t="n">
        <v>40.1064</v>
      </c>
      <c r="D514" s="329" t="n">
        <v>41.9093</v>
      </c>
      <c r="E514" s="329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218</v>
      </c>
      <c r="B515" s="329" t="n">
        <v>1560.7352</v>
      </c>
      <c r="C515" s="329" t="n">
        <v>38.198</v>
      </c>
      <c r="D515" s="329" t="n">
        <v>40.9327</v>
      </c>
      <c r="E515" s="329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219</v>
      </c>
      <c r="B516" s="329" t="n">
        <v>862.5184</v>
      </c>
      <c r="C516" s="329" t="n">
        <v>36.065</v>
      </c>
      <c r="D516" s="329" t="n">
        <v>39.9998</v>
      </c>
      <c r="E516" s="329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220</v>
      </c>
      <c r="B517" s="329" t="n">
        <v>3762.8016</v>
      </c>
      <c r="C517" s="329" t="n">
        <v>40.943</v>
      </c>
      <c r="D517" s="329" t="n">
        <v>42.5846</v>
      </c>
      <c r="E517" s="329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221</v>
      </c>
      <c r="B518" s="329" t="n">
        <v>2072.1944</v>
      </c>
      <c r="C518" s="329" t="n">
        <v>39.1905</v>
      </c>
      <c r="D518" s="329" t="n">
        <v>41.3088</v>
      </c>
      <c r="E518" s="329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222</v>
      </c>
      <c r="B519" s="329" t="n">
        <v>1150.9296</v>
      </c>
      <c r="C519" s="329" t="n">
        <v>37.1302</v>
      </c>
      <c r="D519" s="329" t="n">
        <v>40.2981</v>
      </c>
      <c r="E519" s="329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223</v>
      </c>
      <c r="B520" s="329" t="n">
        <v>654.668</v>
      </c>
      <c r="C520" s="329" t="n">
        <v>35.0594</v>
      </c>
      <c r="D520" s="329" t="n">
        <v>39.7257</v>
      </c>
      <c r="E520" s="329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224</v>
      </c>
      <c r="B521" s="329" t="n">
        <v>7960.72</v>
      </c>
      <c r="C521" s="329" t="n">
        <v>39.9098</v>
      </c>
      <c r="D521" s="329" t="n">
        <v>41.9303</v>
      </c>
      <c r="E521" s="329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225</v>
      </c>
      <c r="B522" s="329" t="n">
        <v>3772.968</v>
      </c>
      <c r="C522" s="329" t="n">
        <v>37.5618</v>
      </c>
      <c r="D522" s="329" t="n">
        <v>40.1697</v>
      </c>
      <c r="E522" s="329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226</v>
      </c>
      <c r="B523" s="329" t="n">
        <v>1896.4376</v>
      </c>
      <c r="C523" s="329" t="n">
        <v>35.2941</v>
      </c>
      <c r="D523" s="329" t="n">
        <v>38.9277</v>
      </c>
      <c r="E523" s="329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227</v>
      </c>
      <c r="B524" s="329" t="n">
        <v>954.4648</v>
      </c>
      <c r="C524" s="329" t="n">
        <v>33.1012</v>
      </c>
      <c r="D524" s="329" t="n">
        <v>37.6836</v>
      </c>
      <c r="E524" s="329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228</v>
      </c>
      <c r="B525" s="329" t="n">
        <v>5429.5272</v>
      </c>
      <c r="C525" s="329" t="n">
        <v>38.7434</v>
      </c>
      <c r="D525" s="329" t="n">
        <v>41.0556</v>
      </c>
      <c r="E525" s="329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229</v>
      </c>
      <c r="B526" s="329" t="n">
        <v>2652.4056</v>
      </c>
      <c r="C526" s="329" t="n">
        <v>36.4233</v>
      </c>
      <c r="D526" s="329" t="n">
        <v>39.3735</v>
      </c>
      <c r="E526" s="329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230</v>
      </c>
      <c r="B527" s="329" t="n">
        <v>1333.4776</v>
      </c>
      <c r="C527" s="329" t="n">
        <v>34.1846</v>
      </c>
      <c r="D527" s="329" t="n">
        <v>38.1337</v>
      </c>
      <c r="E527" s="329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231</v>
      </c>
      <c r="B528" s="329" t="n">
        <v>686.4816</v>
      </c>
      <c r="C528" s="329" t="n">
        <v>32.097</v>
      </c>
      <c r="D528" s="329" t="n">
        <v>37.324</v>
      </c>
      <c r="E528" s="329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232</v>
      </c>
      <c r="B529" s="329" t="n">
        <v>20028.1032</v>
      </c>
      <c r="C529" s="329" t="n">
        <v>38.6889</v>
      </c>
      <c r="D529" s="329" t="n">
        <v>40.0968</v>
      </c>
      <c r="E529" s="329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233</v>
      </c>
      <c r="B530" s="329" t="n">
        <v>6897.8488</v>
      </c>
      <c r="C530" s="329" t="n">
        <v>37.1056</v>
      </c>
      <c r="D530" s="329" t="n">
        <v>39.0804</v>
      </c>
      <c r="E530" s="329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234</v>
      </c>
      <c r="B531" s="329" t="n">
        <v>3522.0592</v>
      </c>
      <c r="C531" s="329" t="n">
        <v>35.4542</v>
      </c>
      <c r="D531" s="329" t="n">
        <v>38.4112</v>
      </c>
      <c r="E531" s="329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235</v>
      </c>
      <c r="B532" s="329" t="n">
        <v>1930.3456</v>
      </c>
      <c r="C532" s="329" t="n">
        <v>33.6452</v>
      </c>
      <c r="D532" s="329" t="n">
        <v>37.5831</v>
      </c>
      <c r="E532" s="329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236</v>
      </c>
      <c r="B533" s="329" t="n">
        <v>10950.2712</v>
      </c>
      <c r="C533" s="329" t="n">
        <v>37.8908</v>
      </c>
      <c r="D533" s="329" t="n">
        <v>39.5228</v>
      </c>
      <c r="E533" s="329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237</v>
      </c>
      <c r="B534" s="329" t="n">
        <v>4814.6352</v>
      </c>
      <c r="C534" s="329" t="n">
        <v>36.2882</v>
      </c>
      <c r="D534" s="329" t="n">
        <v>38.6645</v>
      </c>
      <c r="E534" s="329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238</v>
      </c>
      <c r="B535" s="329" t="n">
        <v>2571.364</v>
      </c>
      <c r="C535" s="329" t="n">
        <v>34.5627</v>
      </c>
      <c r="D535" s="329" t="n">
        <v>37.9406</v>
      </c>
      <c r="E535" s="329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239</v>
      </c>
      <c r="B536" s="329" t="n">
        <v>1469.8576</v>
      </c>
      <c r="C536" s="329" t="n">
        <v>32.7301</v>
      </c>
      <c r="D536" s="329" t="n">
        <v>37.3568</v>
      </c>
      <c r="E536" s="329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240</v>
      </c>
      <c r="B537" s="329" t="n">
        <v>19835.9632</v>
      </c>
      <c r="C537" s="329" t="n">
        <v>39.4167</v>
      </c>
      <c r="D537" s="329" t="n">
        <v>43.6267</v>
      </c>
      <c r="E537" s="329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241</v>
      </c>
      <c r="B538" s="329" t="n">
        <v>8057.6152</v>
      </c>
      <c r="C538" s="329" t="n">
        <v>37.8642</v>
      </c>
      <c r="D538" s="329" t="n">
        <v>42.4558</v>
      </c>
      <c r="E538" s="329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242</v>
      </c>
      <c r="B539" s="329" t="n">
        <v>4221.6032</v>
      </c>
      <c r="C539" s="329" t="n">
        <v>36.3475</v>
      </c>
      <c r="D539" s="329" t="n">
        <v>41.5063</v>
      </c>
      <c r="E539" s="329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243</v>
      </c>
      <c r="B540" s="329" t="n">
        <v>2363.484</v>
      </c>
      <c r="C540" s="329" t="n">
        <v>34.6625</v>
      </c>
      <c r="D540" s="329" t="n">
        <v>40.4909</v>
      </c>
      <c r="E540" s="329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244</v>
      </c>
      <c r="B541" s="329" t="n">
        <v>11981.724</v>
      </c>
      <c r="C541" s="329" t="n">
        <v>38.5894</v>
      </c>
      <c r="D541" s="329" t="n">
        <v>43.0584</v>
      </c>
      <c r="E541" s="329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245</v>
      </c>
      <c r="B542" s="329" t="n">
        <v>5709.288</v>
      </c>
      <c r="C542" s="329" t="n">
        <v>37.1236</v>
      </c>
      <c r="D542" s="329" t="n">
        <v>41.9048</v>
      </c>
      <c r="E542" s="329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246</v>
      </c>
      <c r="B543" s="329" t="n">
        <v>3111.432</v>
      </c>
      <c r="C543" s="329" t="n">
        <v>35.5144</v>
      </c>
      <c r="D543" s="329" t="n">
        <v>40.8246</v>
      </c>
      <c r="E543" s="329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247</v>
      </c>
      <c r="B544" s="329" t="n">
        <v>1824.2552</v>
      </c>
      <c r="C544" s="329" t="n">
        <v>33.8274</v>
      </c>
      <c r="D544" s="329" t="n">
        <v>40.1758</v>
      </c>
      <c r="E544" s="329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248</v>
      </c>
      <c r="B545" s="329" t="n">
        <v>52793.4296</v>
      </c>
      <c r="C545" s="329" t="n">
        <v>38.2418</v>
      </c>
      <c r="D545" s="329" t="n">
        <v>41.9537</v>
      </c>
      <c r="E545" s="329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249</v>
      </c>
      <c r="B546" s="329" t="n">
        <v>10842.6744</v>
      </c>
      <c r="C546" s="329" t="n">
        <v>35.7346</v>
      </c>
      <c r="D546" s="329" t="n">
        <v>40.7305</v>
      </c>
      <c r="E546" s="329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250</v>
      </c>
      <c r="B547" s="329" t="n">
        <v>3147.7432</v>
      </c>
      <c r="C547" s="329" t="n">
        <v>34.3704</v>
      </c>
      <c r="D547" s="329" t="n">
        <v>39.7787</v>
      </c>
      <c r="E547" s="329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251</v>
      </c>
      <c r="B548" s="329" t="n">
        <v>1324.356</v>
      </c>
      <c r="C548" s="329" t="n">
        <v>32.7314</v>
      </c>
      <c r="D548" s="329" t="n">
        <v>38.7784</v>
      </c>
      <c r="E548" s="329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252</v>
      </c>
      <c r="B549" s="329" t="n">
        <v>23282.5904</v>
      </c>
      <c r="C549" s="329" t="n">
        <v>36.6116</v>
      </c>
      <c r="D549" s="329" t="n">
        <v>41.3379</v>
      </c>
      <c r="E549" s="329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253</v>
      </c>
      <c r="B550" s="329" t="n">
        <v>5416.5528</v>
      </c>
      <c r="C550" s="329" t="n">
        <v>35.0752</v>
      </c>
      <c r="D550" s="329" t="n">
        <v>40.1108</v>
      </c>
      <c r="E550" s="329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254</v>
      </c>
      <c r="B551" s="329" t="n">
        <v>1989.848</v>
      </c>
      <c r="C551" s="329" t="n">
        <v>33.5815</v>
      </c>
      <c r="D551" s="329" t="n">
        <v>39.1499</v>
      </c>
      <c r="E551" s="329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255</v>
      </c>
      <c r="B552" s="329" t="n">
        <v>915.2792</v>
      </c>
      <c r="C552" s="329" t="n">
        <v>31.8481</v>
      </c>
      <c r="D552" s="329" t="n">
        <v>38.494</v>
      </c>
      <c r="E552" s="329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5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5" min="3" style="0" width="7.87"/>
    <col collapsed="false" customWidth="true" hidden="false" outlineLevel="0" max="9" min="7" style="0" width="7.87"/>
    <col collapsed="false" customWidth="true" hidden="false" outlineLevel="0" max="10" min="10" style="0" width="3.87"/>
    <col collapsed="false" customWidth="true" hidden="false" outlineLevel="0" max="12" min="11" style="0" width="1.87"/>
    <col collapsed="false" customWidth="true" hidden="false" outlineLevel="0" max="13" min="13" style="0" width="3.87"/>
    <col collapsed="false" customWidth="true" hidden="false" outlineLevel="0" max="15" min="14" style="0" width="1.87"/>
    <col collapsed="false" customWidth="true" hidden="false" outlineLevel="0" max="16" min="16" style="0" width="3.87"/>
    <col collapsed="false" customWidth="true" hidden="false" outlineLevel="0" max="18" min="17" style="0" width="1.87"/>
    <col collapsed="false" customWidth="true" hidden="false" outlineLevel="0" max="19" min="19" style="0" width="2.87"/>
    <col collapsed="false" customWidth="true" hidden="false" outlineLevel="0" max="20" min="20" style="0" width="3.87"/>
    <col collapsed="false" customWidth="true" hidden="false" outlineLevel="0" max="22" min="21" style="0" width="1.87"/>
  </cols>
  <sheetData>
    <row r="1" customFormat="false" ht="15.75" hidden="false" customHeight="false" outlineLevel="0" collapsed="false">
      <c r="A1" s="0" t="s">
        <v>648</v>
      </c>
      <c r="B1" s="0" t="n">
        <v>16748.7936</v>
      </c>
      <c r="C1" s="0" t="n">
        <v>42.7753</v>
      </c>
      <c r="D1" s="0" t="n">
        <v>42.3862</v>
      </c>
      <c r="E1" s="0" t="n">
        <v>45.0233</v>
      </c>
      <c r="F1" s="0" t="n">
        <v>6244.1424</v>
      </c>
      <c r="G1" s="0" t="n">
        <v>39.4379</v>
      </c>
      <c r="H1" s="0" t="n">
        <v>40.0994</v>
      </c>
      <c r="I1" s="0" t="n">
        <v>42.6254</v>
      </c>
    </row>
    <row r="2" customFormat="false" ht="15.75" hidden="false" customHeight="false" outlineLevel="0" collapsed="false">
      <c r="A2" s="0" t="s">
        <v>649</v>
      </c>
      <c r="B2" s="0" t="n">
        <v>7102.6016</v>
      </c>
      <c r="C2" s="0" t="n">
        <v>40.6509</v>
      </c>
      <c r="D2" s="0" t="n">
        <v>40.8243</v>
      </c>
      <c r="E2" s="0" t="n">
        <v>43.425</v>
      </c>
      <c r="F2" s="0" t="n">
        <v>3437.9456</v>
      </c>
      <c r="G2" s="0" t="n">
        <v>37.506</v>
      </c>
      <c r="H2" s="0" t="n">
        <v>39.1132</v>
      </c>
      <c r="I2" s="0" t="n">
        <v>41.5336</v>
      </c>
    </row>
    <row r="3" customFormat="false" ht="15.75" hidden="false" customHeight="false" outlineLevel="0" collapsed="false">
      <c r="A3" s="0" t="s">
        <v>650</v>
      </c>
      <c r="B3" s="0" t="n">
        <v>3504.0368</v>
      </c>
      <c r="C3" s="0" t="n">
        <v>38.594</v>
      </c>
      <c r="D3" s="0" t="n">
        <v>39.4355</v>
      </c>
      <c r="E3" s="0" t="n">
        <v>41.9019</v>
      </c>
      <c r="F3" s="0" t="n">
        <v>1958.0128</v>
      </c>
      <c r="G3" s="0" t="n">
        <v>35.4284</v>
      </c>
      <c r="H3" s="0" t="n">
        <v>37.8506</v>
      </c>
      <c r="I3" s="0" t="n">
        <v>40.1719</v>
      </c>
    </row>
    <row r="4" customFormat="false" ht="15.75" hidden="false" customHeight="false" outlineLevel="0" collapsed="false">
      <c r="A4" s="0" t="s">
        <v>651</v>
      </c>
      <c r="B4" s="0" t="n">
        <v>1922.9872</v>
      </c>
      <c r="C4" s="0" t="n">
        <v>36.4846</v>
      </c>
      <c r="D4" s="0" t="n">
        <v>38.359</v>
      </c>
      <c r="E4" s="0" t="n">
        <v>40.7289</v>
      </c>
      <c r="F4" s="0" t="n">
        <v>1173.2032</v>
      </c>
      <c r="G4" s="0" t="n">
        <v>33.3052</v>
      </c>
      <c r="H4" s="0" t="n">
        <v>37.1477</v>
      </c>
      <c r="I4" s="0" t="n">
        <v>39.4608</v>
      </c>
    </row>
    <row r="5" customFormat="false" ht="15.75" hidden="false" customHeight="false" outlineLevel="0" collapsed="false">
      <c r="A5" s="0" t="s">
        <v>652</v>
      </c>
      <c r="B5" s="0" t="n">
        <v>9373.2016</v>
      </c>
      <c r="C5" s="0" t="n">
        <v>41.7013</v>
      </c>
      <c r="D5" s="0" t="n">
        <v>41.5871</v>
      </c>
      <c r="E5" s="0" t="n">
        <v>44.2089</v>
      </c>
      <c r="F5" s="0" t="n">
        <v>6248.552</v>
      </c>
      <c r="G5" s="0" t="n">
        <v>39.4657</v>
      </c>
      <c r="H5" s="0" t="n">
        <v>40.1048</v>
      </c>
      <c r="I5" s="0" t="n">
        <v>42.629</v>
      </c>
    </row>
    <row r="6" customFormat="false" ht="15.75" hidden="false" customHeight="false" outlineLevel="0" collapsed="false">
      <c r="A6" s="0" t="s">
        <v>653</v>
      </c>
      <c r="B6" s="0" t="n">
        <v>3910.632</v>
      </c>
      <c r="C6" s="0" t="n">
        <v>39.5543</v>
      </c>
      <c r="D6" s="0" t="n">
        <v>40.0683</v>
      </c>
      <c r="E6" s="0" t="n">
        <v>42.5863</v>
      </c>
      <c r="F6" s="0" t="n">
        <v>3437.5216</v>
      </c>
      <c r="G6" s="0" t="n">
        <v>37.5262</v>
      </c>
      <c r="H6" s="0" t="n">
        <v>39.1177</v>
      </c>
      <c r="I6" s="0" t="n">
        <v>41.5384</v>
      </c>
    </row>
    <row r="7" customFormat="false" ht="15.75" hidden="false" customHeight="false" outlineLevel="0" collapsed="false">
      <c r="A7" s="0" t="s">
        <v>654</v>
      </c>
      <c r="B7" s="0" t="n">
        <v>2118.1136</v>
      </c>
      <c r="C7" s="0" t="n">
        <v>37.4806</v>
      </c>
      <c r="D7" s="0" t="n">
        <v>39.0264</v>
      </c>
      <c r="E7" s="0" t="n">
        <v>41.4694</v>
      </c>
      <c r="F7" s="0" t="n">
        <v>1955.536</v>
      </c>
      <c r="G7" s="0" t="n">
        <v>35.4399</v>
      </c>
      <c r="H7" s="0" t="n">
        <v>37.8533</v>
      </c>
      <c r="I7" s="0" t="n">
        <v>40.1792</v>
      </c>
    </row>
    <row r="8" customFormat="false" ht="15.75" hidden="false" customHeight="false" outlineLevel="0" collapsed="false">
      <c r="A8" s="0" t="s">
        <v>655</v>
      </c>
      <c r="B8" s="0" t="n">
        <v>1133.68</v>
      </c>
      <c r="C8" s="0" t="n">
        <v>35.3048</v>
      </c>
      <c r="D8" s="0" t="n">
        <v>37.738</v>
      </c>
      <c r="E8" s="0" t="n">
        <v>40.0973</v>
      </c>
      <c r="F8" s="0" t="n">
        <v>1171.4576</v>
      </c>
      <c r="G8" s="0" t="n">
        <v>33.307</v>
      </c>
      <c r="H8" s="0" t="n">
        <v>37.1522</v>
      </c>
      <c r="I8" s="0" t="n">
        <v>39.4661</v>
      </c>
    </row>
    <row r="9" customFormat="false" ht="15.75" hidden="false" customHeight="false" outlineLevel="0" collapsed="false">
      <c r="A9" s="0" t="s">
        <v>656</v>
      </c>
      <c r="B9" s="0" t="n">
        <v>35010.4992</v>
      </c>
      <c r="C9" s="0" t="n">
        <v>41.7761</v>
      </c>
      <c r="D9" s="0" t="n">
        <v>45.4823</v>
      </c>
      <c r="E9" s="0" t="n">
        <v>45.0689</v>
      </c>
      <c r="F9" s="0" t="n">
        <v>18610.1632</v>
      </c>
      <c r="G9" s="0" t="n">
        <v>37.1239</v>
      </c>
      <c r="H9" s="0" t="n">
        <v>43.22</v>
      </c>
      <c r="I9" s="0" t="n">
        <v>43.4908</v>
      </c>
    </row>
    <row r="10" customFormat="false" ht="15.75" hidden="false" customHeight="false" outlineLevel="0" collapsed="false">
      <c r="A10" s="0" t="s">
        <v>657</v>
      </c>
      <c r="B10" s="0" t="n">
        <v>17832.6016</v>
      </c>
      <c r="C10" s="0" t="n">
        <v>39.112</v>
      </c>
      <c r="D10" s="0" t="n">
        <v>43.9461</v>
      </c>
      <c r="E10" s="0" t="n">
        <v>44.0097</v>
      </c>
      <c r="F10" s="0" t="n">
        <v>11043.8208</v>
      </c>
      <c r="G10" s="0" t="n">
        <v>34.8105</v>
      </c>
      <c r="H10" s="0" t="n">
        <v>42.0544</v>
      </c>
      <c r="I10" s="0" t="n">
        <v>42.5638</v>
      </c>
    </row>
    <row r="11" customFormat="false" ht="15.75" hidden="false" customHeight="false" outlineLevel="0" collapsed="false">
      <c r="A11" s="0" t="s">
        <v>658</v>
      </c>
      <c r="B11" s="0" t="n">
        <v>10007.4096</v>
      </c>
      <c r="C11" s="0" t="n">
        <v>36.6354</v>
      </c>
      <c r="D11" s="0" t="n">
        <v>42.4002</v>
      </c>
      <c r="E11" s="0" t="n">
        <v>42.8551</v>
      </c>
      <c r="F11" s="0" t="n">
        <v>6720.9344</v>
      </c>
      <c r="G11" s="0" t="n">
        <v>32.5053</v>
      </c>
      <c r="H11" s="0" t="n">
        <v>40.6255</v>
      </c>
      <c r="I11" s="0" t="n">
        <v>41.349</v>
      </c>
    </row>
    <row r="12" customFormat="false" ht="15.75" hidden="false" customHeight="false" outlineLevel="0" collapsed="false">
      <c r="A12" s="0" t="s">
        <v>659</v>
      </c>
      <c r="B12" s="0" t="n">
        <v>5717.0464</v>
      </c>
      <c r="C12" s="0" t="n">
        <v>34.1316</v>
      </c>
      <c r="D12" s="0" t="n">
        <v>41.1095</v>
      </c>
      <c r="E12" s="0" t="n">
        <v>41.8016</v>
      </c>
      <c r="F12" s="0" t="n">
        <v>4259.1264</v>
      </c>
      <c r="G12" s="0" t="n">
        <v>30.3963</v>
      </c>
      <c r="H12" s="0" t="n">
        <v>39.804</v>
      </c>
      <c r="I12" s="0" t="n">
        <v>40.6485</v>
      </c>
    </row>
    <row r="13" customFormat="false" ht="15.75" hidden="false" customHeight="false" outlineLevel="0" collapsed="false">
      <c r="A13" s="0" t="s">
        <v>660</v>
      </c>
      <c r="B13" s="0" t="n">
        <v>20323.9568</v>
      </c>
      <c r="C13" s="0" t="n">
        <v>40.3965</v>
      </c>
      <c r="D13" s="0" t="n">
        <v>44.706</v>
      </c>
      <c r="E13" s="0" t="n">
        <v>44.5526</v>
      </c>
      <c r="F13" s="0" t="n">
        <v>18631.6304</v>
      </c>
      <c r="G13" s="0" t="n">
        <v>37.1942</v>
      </c>
      <c r="H13" s="0" t="n">
        <v>43.2384</v>
      </c>
      <c r="I13" s="0" t="n">
        <v>43.5026</v>
      </c>
    </row>
    <row r="14" customFormat="false" ht="15.75" hidden="false" customHeight="false" outlineLevel="0" collapsed="false">
      <c r="A14" s="0" t="s">
        <v>661</v>
      </c>
      <c r="B14" s="0" t="n">
        <v>10149.5648</v>
      </c>
      <c r="C14" s="0" t="n">
        <v>37.7875</v>
      </c>
      <c r="D14" s="0" t="n">
        <v>43.0435</v>
      </c>
      <c r="E14" s="0" t="n">
        <v>43.3663</v>
      </c>
      <c r="F14" s="0" t="n">
        <v>11042.832</v>
      </c>
      <c r="G14" s="0" t="n">
        <v>34.8936</v>
      </c>
      <c r="H14" s="0" t="n">
        <v>42.0753</v>
      </c>
      <c r="I14" s="0" t="n">
        <v>42.5771</v>
      </c>
    </row>
    <row r="15" customFormat="false" ht="15.75" hidden="false" customHeight="false" outlineLevel="0" collapsed="false">
      <c r="A15" s="0" t="s">
        <v>662</v>
      </c>
      <c r="B15" s="0" t="n">
        <v>5715.4816</v>
      </c>
      <c r="C15" s="0" t="n">
        <v>35.2606</v>
      </c>
      <c r="D15" s="0" t="n">
        <v>41.8269</v>
      </c>
      <c r="E15" s="0" t="n">
        <v>42.4066</v>
      </c>
      <c r="F15" s="0" t="n">
        <v>6717.5456</v>
      </c>
      <c r="G15" s="0" t="n">
        <v>32.585</v>
      </c>
      <c r="H15" s="0" t="n">
        <v>40.6424</v>
      </c>
      <c r="I15" s="0" t="n">
        <v>41.3614</v>
      </c>
    </row>
    <row r="16" customFormat="false" ht="15.75" hidden="false" customHeight="false" outlineLevel="0" collapsed="false">
      <c r="A16" s="0" t="s">
        <v>663</v>
      </c>
      <c r="B16" s="0" t="n">
        <v>3182.1488</v>
      </c>
      <c r="C16" s="0" t="n">
        <v>32.7692</v>
      </c>
      <c r="D16" s="0" t="n">
        <v>40.4713</v>
      </c>
      <c r="E16" s="0" t="n">
        <v>41.2685</v>
      </c>
      <c r="F16" s="0" t="n">
        <v>4256.1936</v>
      </c>
      <c r="G16" s="0" t="n">
        <v>30.4709</v>
      </c>
      <c r="H16" s="0" t="n">
        <v>39.829</v>
      </c>
      <c r="I16" s="0" t="n">
        <v>40.6657</v>
      </c>
    </row>
    <row r="17" customFormat="false" ht="15.75" hidden="false" customHeight="false" outlineLevel="0" collapsed="false">
      <c r="A17" s="0" t="s">
        <v>664</v>
      </c>
      <c r="B17" s="0" t="n">
        <v>5326.472</v>
      </c>
      <c r="C17" s="0" t="n">
        <v>42.2296</v>
      </c>
      <c r="D17" s="0" t="n">
        <v>43.9637</v>
      </c>
      <c r="E17" s="0" t="n">
        <v>45.9678</v>
      </c>
      <c r="F17" s="0" t="n">
        <v>2514.6352</v>
      </c>
      <c r="G17" s="0" t="n">
        <v>39.8135</v>
      </c>
      <c r="H17" s="0" t="n">
        <v>42.2704</v>
      </c>
      <c r="I17" s="0" t="n">
        <v>43.6742</v>
      </c>
    </row>
    <row r="18" customFormat="false" ht="15.75" hidden="false" customHeight="false" outlineLevel="0" collapsed="false">
      <c r="A18" s="0" t="s">
        <v>665</v>
      </c>
      <c r="B18" s="0" t="n">
        <v>2542.8352</v>
      </c>
      <c r="C18" s="0" t="n">
        <v>40.9775</v>
      </c>
      <c r="D18" s="0" t="n">
        <v>42.8651</v>
      </c>
      <c r="E18" s="0" t="n">
        <v>44.4676</v>
      </c>
      <c r="F18" s="0" t="n">
        <v>1429.6048</v>
      </c>
      <c r="G18" s="0" t="n">
        <v>38.1032</v>
      </c>
      <c r="H18" s="0" t="n">
        <v>41.4148</v>
      </c>
      <c r="I18" s="0" t="n">
        <v>42.656</v>
      </c>
    </row>
    <row r="19" customFormat="false" ht="15.75" hidden="false" customHeight="false" outlineLevel="0" collapsed="false">
      <c r="A19" s="0" t="s">
        <v>666</v>
      </c>
      <c r="B19" s="0" t="n">
        <v>1407.6664</v>
      </c>
      <c r="C19" s="0" t="n">
        <v>39.3429</v>
      </c>
      <c r="D19" s="0" t="n">
        <v>41.7284</v>
      </c>
      <c r="E19" s="0" t="n">
        <v>43.0185</v>
      </c>
      <c r="F19" s="0" t="n">
        <v>810.624</v>
      </c>
      <c r="G19" s="0" t="n">
        <v>36.2194</v>
      </c>
      <c r="H19" s="0" t="n">
        <v>40.3882</v>
      </c>
      <c r="I19" s="0" t="n">
        <v>41.5602</v>
      </c>
    </row>
    <row r="20" customFormat="false" ht="15.75" hidden="false" customHeight="false" outlineLevel="0" collapsed="false">
      <c r="A20" s="0" t="s">
        <v>667</v>
      </c>
      <c r="B20" s="0" t="n">
        <v>775.9696</v>
      </c>
      <c r="C20" s="0" t="n">
        <v>37.3958</v>
      </c>
      <c r="D20" s="0" t="n">
        <v>40.7483</v>
      </c>
      <c r="E20" s="0" t="n">
        <v>41.9671</v>
      </c>
      <c r="F20" s="0" t="n">
        <v>477.084</v>
      </c>
      <c r="G20" s="0" t="n">
        <v>34.3785</v>
      </c>
      <c r="H20" s="0" t="n">
        <v>39.8369</v>
      </c>
      <c r="I20" s="0" t="n">
        <v>41.0674</v>
      </c>
    </row>
    <row r="21" customFormat="false" ht="15.75" hidden="false" customHeight="false" outlineLevel="0" collapsed="false">
      <c r="A21" s="0" t="s">
        <v>668</v>
      </c>
      <c r="B21" s="0" t="n">
        <v>2927.5216</v>
      </c>
      <c r="C21" s="0" t="n">
        <v>41.627</v>
      </c>
      <c r="D21" s="0" t="n">
        <v>43.4151</v>
      </c>
      <c r="E21" s="0" t="n">
        <v>45.2085</v>
      </c>
      <c r="F21" s="0" t="n">
        <v>2515.8848</v>
      </c>
      <c r="G21" s="0" t="n">
        <v>39.8647</v>
      </c>
      <c r="H21" s="0" t="n">
        <v>42.2831</v>
      </c>
      <c r="I21" s="0" t="n">
        <v>43.6826</v>
      </c>
    </row>
    <row r="22" customFormat="false" ht="15.75" hidden="false" customHeight="false" outlineLevel="0" collapsed="false">
      <c r="A22" s="0" t="s">
        <v>669</v>
      </c>
      <c r="B22" s="0" t="n">
        <v>1456.2968</v>
      </c>
      <c r="C22" s="0" t="n">
        <v>40.1466</v>
      </c>
      <c r="D22" s="0" t="n">
        <v>42.2225</v>
      </c>
      <c r="E22" s="0" t="n">
        <v>43.6482</v>
      </c>
      <c r="F22" s="0" t="n">
        <v>1431.5256</v>
      </c>
      <c r="G22" s="0" t="n">
        <v>38.1471</v>
      </c>
      <c r="H22" s="0" t="n">
        <v>41.4281</v>
      </c>
      <c r="I22" s="0" t="n">
        <v>42.6606</v>
      </c>
    </row>
    <row r="23" customFormat="false" ht="15.75" hidden="false" customHeight="false" outlineLevel="0" collapsed="false">
      <c r="A23" s="0" t="s">
        <v>670</v>
      </c>
      <c r="B23" s="0" t="n">
        <v>831.3416</v>
      </c>
      <c r="C23" s="0" t="n">
        <v>38.3139</v>
      </c>
      <c r="D23" s="0" t="n">
        <v>41.3189</v>
      </c>
      <c r="E23" s="0" t="n">
        <v>42.5956</v>
      </c>
      <c r="F23" s="0" t="n">
        <v>811.6344</v>
      </c>
      <c r="G23" s="0" t="n">
        <v>36.2593</v>
      </c>
      <c r="H23" s="0" t="n">
        <v>40.396</v>
      </c>
      <c r="I23" s="0" t="n">
        <v>41.5673</v>
      </c>
    </row>
    <row r="24" customFormat="false" ht="15.75" hidden="false" customHeight="false" outlineLevel="0" collapsed="false">
      <c r="A24" s="0" t="s">
        <v>671</v>
      </c>
      <c r="B24" s="0" t="n">
        <v>442.7376</v>
      </c>
      <c r="C24" s="0" t="n">
        <v>36.2847</v>
      </c>
      <c r="D24" s="0" t="n">
        <v>40.2241</v>
      </c>
      <c r="E24" s="0" t="n">
        <v>41.4621</v>
      </c>
      <c r="F24" s="0" t="n">
        <v>477.1872</v>
      </c>
      <c r="G24" s="0" t="n">
        <v>34.4061</v>
      </c>
      <c r="H24" s="0" t="n">
        <v>39.8429</v>
      </c>
      <c r="I24" s="0" t="n">
        <v>41.0739</v>
      </c>
    </row>
    <row r="25" customFormat="false" ht="15.75" hidden="false" customHeight="false" outlineLevel="0" collapsed="false">
      <c r="A25" s="0" t="s">
        <v>672</v>
      </c>
      <c r="B25" s="0" t="n">
        <v>8712.0328</v>
      </c>
      <c r="C25" s="0" t="n">
        <v>41.0473</v>
      </c>
      <c r="D25" s="0" t="n">
        <v>43.0415</v>
      </c>
      <c r="E25" s="0" t="n">
        <v>44.7107</v>
      </c>
      <c r="F25" s="0" t="n">
        <v>3877.9992</v>
      </c>
      <c r="G25" s="0" t="n">
        <v>37.8337</v>
      </c>
      <c r="H25" s="0" t="n">
        <v>40.8032</v>
      </c>
      <c r="I25" s="0" t="n">
        <v>41.9094</v>
      </c>
    </row>
    <row r="26" customFormat="false" ht="15.75" hidden="false" customHeight="false" outlineLevel="0" collapsed="false">
      <c r="A26" s="0" t="s">
        <v>673</v>
      </c>
      <c r="B26" s="0" t="n">
        <v>4138.6688</v>
      </c>
      <c r="C26" s="0" t="n">
        <v>39.0839</v>
      </c>
      <c r="D26" s="0" t="n">
        <v>41.6033</v>
      </c>
      <c r="E26" s="0" t="n">
        <v>42.8777</v>
      </c>
      <c r="F26" s="0" t="n">
        <v>2120.2416</v>
      </c>
      <c r="G26" s="0" t="n">
        <v>35.8466</v>
      </c>
      <c r="H26" s="0" t="n">
        <v>39.6494</v>
      </c>
      <c r="I26" s="0" t="n">
        <v>40.6946</v>
      </c>
    </row>
    <row r="27" customFormat="false" ht="15.75" hidden="false" customHeight="false" outlineLevel="0" collapsed="false">
      <c r="A27" s="0" t="s">
        <v>674</v>
      </c>
      <c r="B27" s="0" t="n">
        <v>2162.3928</v>
      </c>
      <c r="C27" s="0" t="n">
        <v>36.982</v>
      </c>
      <c r="D27" s="0" t="n">
        <v>40.0291</v>
      </c>
      <c r="E27" s="0" t="n">
        <v>41.106</v>
      </c>
      <c r="F27" s="0" t="n">
        <v>1137.8952</v>
      </c>
      <c r="G27" s="0" t="n">
        <v>33.8111</v>
      </c>
      <c r="H27" s="0" t="n">
        <v>38.1944</v>
      </c>
      <c r="I27" s="0" t="n">
        <v>39.4158</v>
      </c>
    </row>
    <row r="28" customFormat="false" ht="15.75" hidden="false" customHeight="false" outlineLevel="0" collapsed="false">
      <c r="A28" s="0" t="s">
        <v>675</v>
      </c>
      <c r="B28" s="0" t="n">
        <v>1158.9392</v>
      </c>
      <c r="C28" s="0" t="n">
        <v>34.8538</v>
      </c>
      <c r="D28" s="0" t="n">
        <v>38.7577</v>
      </c>
      <c r="E28" s="0" t="n">
        <v>39.9246</v>
      </c>
      <c r="F28" s="0" t="n">
        <v>621.0896</v>
      </c>
      <c r="G28" s="0" t="n">
        <v>31.8688</v>
      </c>
      <c r="H28" s="0" t="n">
        <v>37.4282</v>
      </c>
      <c r="I28" s="0" t="n">
        <v>38.8993</v>
      </c>
    </row>
    <row r="29" customFormat="false" ht="15.75" hidden="false" customHeight="false" outlineLevel="0" collapsed="false">
      <c r="A29" s="0" t="s">
        <v>676</v>
      </c>
      <c r="B29" s="0" t="n">
        <v>4965.5968</v>
      </c>
      <c r="C29" s="0" t="n">
        <v>40.0825</v>
      </c>
      <c r="D29" s="0" t="n">
        <v>42.3204</v>
      </c>
      <c r="E29" s="0" t="n">
        <v>43.7739</v>
      </c>
      <c r="F29" s="0" t="n">
        <v>3880.6928</v>
      </c>
      <c r="G29" s="0" t="n">
        <v>37.8644</v>
      </c>
      <c r="H29" s="0" t="n">
        <v>40.8111</v>
      </c>
      <c r="I29" s="0" t="n">
        <v>41.9173</v>
      </c>
    </row>
    <row r="30" customFormat="false" ht="15.75" hidden="false" customHeight="false" outlineLevel="0" collapsed="false">
      <c r="A30" s="0" t="s">
        <v>677</v>
      </c>
      <c r="B30" s="0" t="n">
        <v>2341.1256</v>
      </c>
      <c r="C30" s="0" t="n">
        <v>37.9818</v>
      </c>
      <c r="D30" s="0" t="n">
        <v>40.7276</v>
      </c>
      <c r="E30" s="0" t="n">
        <v>41.8721</v>
      </c>
      <c r="F30" s="0" t="n">
        <v>2119.4024</v>
      </c>
      <c r="G30" s="0" t="n">
        <v>35.8665</v>
      </c>
      <c r="H30" s="0" t="n">
        <v>39.6567</v>
      </c>
      <c r="I30" s="0" t="n">
        <v>40.699</v>
      </c>
    </row>
    <row r="31" customFormat="false" ht="15.75" hidden="false" customHeight="false" outlineLevel="0" collapsed="false">
      <c r="A31" s="0" t="s">
        <v>678</v>
      </c>
      <c r="B31" s="0" t="n">
        <v>1291.0696</v>
      </c>
      <c r="C31" s="0" t="n">
        <v>35.8609</v>
      </c>
      <c r="D31" s="0" t="n">
        <v>39.5452</v>
      </c>
      <c r="E31" s="0" t="n">
        <v>40.6457</v>
      </c>
      <c r="F31" s="0" t="n">
        <v>1135.8592</v>
      </c>
      <c r="G31" s="0" t="n">
        <v>33.8205</v>
      </c>
      <c r="H31" s="0" t="n">
        <v>38.1994</v>
      </c>
      <c r="I31" s="0" t="n">
        <v>39.4198</v>
      </c>
    </row>
    <row r="32" customFormat="false" ht="15.75" hidden="false" customHeight="false" outlineLevel="0" collapsed="false">
      <c r="A32" s="0" t="s">
        <v>679</v>
      </c>
      <c r="B32" s="0" t="n">
        <v>668.4008</v>
      </c>
      <c r="C32" s="0" t="n">
        <v>33.74</v>
      </c>
      <c r="D32" s="0" t="n">
        <v>38.0595</v>
      </c>
      <c r="E32" s="0" t="n">
        <v>39.3712</v>
      </c>
      <c r="F32" s="0" t="n">
        <v>619.2184</v>
      </c>
      <c r="G32" s="0" t="n">
        <v>31.8741</v>
      </c>
      <c r="H32" s="0" t="n">
        <v>37.4331</v>
      </c>
      <c r="I32" s="0" t="n">
        <v>38.9026</v>
      </c>
    </row>
    <row r="33" customFormat="false" ht="15.75" hidden="false" customHeight="false" outlineLevel="0" collapsed="false">
      <c r="A33" s="0" t="s">
        <v>680</v>
      </c>
      <c r="B33" s="0" t="n">
        <v>30830.256</v>
      </c>
      <c r="C33" s="0" t="n">
        <v>39.4416</v>
      </c>
      <c r="D33" s="0" t="n">
        <v>40.8487</v>
      </c>
      <c r="E33" s="0" t="n">
        <v>44.2246</v>
      </c>
      <c r="F33" s="0" t="n">
        <v>7065.5136</v>
      </c>
      <c r="G33" s="0" t="n">
        <v>36.9726</v>
      </c>
      <c r="H33" s="0" t="n">
        <v>39.1876</v>
      </c>
      <c r="I33" s="0" t="n">
        <v>42.1238</v>
      </c>
    </row>
    <row r="34" customFormat="false" ht="15.75" hidden="false" customHeight="false" outlineLevel="0" collapsed="false">
      <c r="A34" s="0" t="s">
        <v>681</v>
      </c>
      <c r="B34" s="0" t="n">
        <v>8347.2472</v>
      </c>
      <c r="C34" s="0" t="n">
        <v>37.8386</v>
      </c>
      <c r="D34" s="0" t="n">
        <v>39.5857</v>
      </c>
      <c r="E34" s="0" t="n">
        <v>42.8671</v>
      </c>
      <c r="F34" s="0" t="n">
        <v>3668.1088</v>
      </c>
      <c r="G34" s="0" t="n">
        <v>35.5815</v>
      </c>
      <c r="H34" s="0" t="n">
        <v>38.6143</v>
      </c>
      <c r="I34" s="0" t="n">
        <v>41.0004</v>
      </c>
    </row>
    <row r="35" customFormat="false" ht="15.75" hidden="false" customHeight="false" outlineLevel="0" collapsed="false">
      <c r="A35" s="0" t="s">
        <v>682</v>
      </c>
      <c r="B35" s="0" t="n">
        <v>3720.0416</v>
      </c>
      <c r="C35" s="0" t="n">
        <v>36.4617</v>
      </c>
      <c r="D35" s="0" t="n">
        <v>38.8353</v>
      </c>
      <c r="E35" s="0" t="n">
        <v>41.4575</v>
      </c>
      <c r="F35" s="0" t="n">
        <v>2087.4112</v>
      </c>
      <c r="G35" s="0" t="n">
        <v>33.9383</v>
      </c>
      <c r="H35" s="0" t="n">
        <v>37.8192</v>
      </c>
      <c r="I35" s="0" t="n">
        <v>39.6379</v>
      </c>
    </row>
    <row r="36" customFormat="false" ht="15.75" hidden="false" customHeight="false" outlineLevel="0" collapsed="false">
      <c r="A36" s="0" t="s">
        <v>683</v>
      </c>
      <c r="B36" s="0" t="n">
        <v>2000.8936</v>
      </c>
      <c r="C36" s="0" t="n">
        <v>34.8391</v>
      </c>
      <c r="D36" s="0" t="n">
        <v>38.1474</v>
      </c>
      <c r="E36" s="0" t="n">
        <v>40.1966</v>
      </c>
      <c r="F36" s="0" t="n">
        <v>1244.9584</v>
      </c>
      <c r="G36" s="0" t="n">
        <v>32.1731</v>
      </c>
      <c r="H36" s="0" t="n">
        <v>37.3425</v>
      </c>
      <c r="I36" s="0" t="n">
        <v>38.8278</v>
      </c>
    </row>
    <row r="37" customFormat="false" ht="15.75" hidden="false" customHeight="false" outlineLevel="0" collapsed="false">
      <c r="A37" s="0" t="s">
        <v>684</v>
      </c>
      <c r="B37" s="0" t="n">
        <v>13601.0656</v>
      </c>
      <c r="C37" s="0" t="n">
        <v>38.5357</v>
      </c>
      <c r="D37" s="0" t="n">
        <v>40.0549</v>
      </c>
      <c r="E37" s="0" t="n">
        <v>43.536</v>
      </c>
      <c r="F37" s="0" t="n">
        <v>7030.5952</v>
      </c>
      <c r="G37" s="0" t="n">
        <v>37.0036</v>
      </c>
      <c r="H37" s="0" t="n">
        <v>39.1855</v>
      </c>
      <c r="I37" s="0" t="n">
        <v>42.1279</v>
      </c>
    </row>
    <row r="38" customFormat="false" ht="15.75" hidden="false" customHeight="false" outlineLevel="0" collapsed="false">
      <c r="A38" s="0" t="s">
        <v>685</v>
      </c>
      <c r="B38" s="0" t="n">
        <v>4272.4384</v>
      </c>
      <c r="C38" s="0" t="n">
        <v>37.1504</v>
      </c>
      <c r="D38" s="0" t="n">
        <v>39.18</v>
      </c>
      <c r="E38" s="0" t="n">
        <v>42.0932</v>
      </c>
      <c r="F38" s="0" t="n">
        <v>3661.3464</v>
      </c>
      <c r="G38" s="0" t="n">
        <v>35.6105</v>
      </c>
      <c r="H38" s="0" t="n">
        <v>38.6247</v>
      </c>
      <c r="I38" s="0" t="n">
        <v>41.0209</v>
      </c>
    </row>
    <row r="39" customFormat="false" ht="15.75" hidden="false" customHeight="false" outlineLevel="0" collapsed="false">
      <c r="A39" s="0" t="s">
        <v>686</v>
      </c>
      <c r="B39" s="0" t="n">
        <v>2156.4584</v>
      </c>
      <c r="C39" s="0" t="n">
        <v>35.6229</v>
      </c>
      <c r="D39" s="0" t="n">
        <v>38.5543</v>
      </c>
      <c r="E39" s="0" t="n">
        <v>40.9233</v>
      </c>
      <c r="F39" s="0" t="n">
        <v>2085.0448</v>
      </c>
      <c r="G39" s="0" t="n">
        <v>33.9564</v>
      </c>
      <c r="H39" s="0" t="n">
        <v>37.8272</v>
      </c>
      <c r="I39" s="0" t="n">
        <v>39.6513</v>
      </c>
    </row>
    <row r="40" customFormat="false" ht="15.75" hidden="false" customHeight="false" outlineLevel="0" collapsed="false">
      <c r="A40" s="0" t="s">
        <v>687</v>
      </c>
      <c r="B40" s="0" t="n">
        <v>1162.4536</v>
      </c>
      <c r="C40" s="0" t="n">
        <v>33.866</v>
      </c>
      <c r="D40" s="0" t="n">
        <v>37.7402</v>
      </c>
      <c r="E40" s="0" t="n">
        <v>39.5078</v>
      </c>
      <c r="F40" s="0" t="n">
        <v>1242.2448</v>
      </c>
      <c r="G40" s="0" t="n">
        <v>32.1841</v>
      </c>
      <c r="H40" s="0" t="n">
        <v>37.3509</v>
      </c>
      <c r="I40" s="0" t="n">
        <v>38.8404</v>
      </c>
    </row>
    <row r="41" customFormat="false" ht="15.75" hidden="false" customHeight="false" outlineLevel="0" collapsed="false">
      <c r="A41" s="0" t="s">
        <v>688</v>
      </c>
      <c r="B41" s="0" t="n">
        <v>27032.8016</v>
      </c>
      <c r="C41" s="0" t="n">
        <v>40.2375</v>
      </c>
      <c r="D41" s="0" t="n">
        <v>44.1678</v>
      </c>
      <c r="E41" s="0" t="n">
        <v>45.6533</v>
      </c>
      <c r="F41" s="0" t="n">
        <v>7420.3776</v>
      </c>
      <c r="G41" s="0" t="n">
        <v>37.5221</v>
      </c>
      <c r="H41" s="0" t="n">
        <v>42.6261</v>
      </c>
      <c r="I41" s="0" t="n">
        <v>43.1656</v>
      </c>
    </row>
    <row r="42" customFormat="false" ht="15.75" hidden="false" customHeight="false" outlineLevel="0" collapsed="false">
      <c r="A42" s="0" t="s">
        <v>689</v>
      </c>
      <c r="B42" s="0" t="n">
        <v>8575.5232</v>
      </c>
      <c r="C42" s="0" t="n">
        <v>38.546</v>
      </c>
      <c r="D42" s="0" t="n">
        <v>43.2408</v>
      </c>
      <c r="E42" s="0" t="n">
        <v>44.1924</v>
      </c>
      <c r="F42" s="0" t="n">
        <v>3912.6928</v>
      </c>
      <c r="G42" s="0" t="n">
        <v>36.1289</v>
      </c>
      <c r="H42" s="0" t="n">
        <v>41.763</v>
      </c>
      <c r="I42" s="0" t="n">
        <v>41.7874</v>
      </c>
    </row>
    <row r="43" customFormat="false" ht="15.75" hidden="false" customHeight="false" outlineLevel="0" collapsed="false">
      <c r="A43" s="0" t="s">
        <v>690</v>
      </c>
      <c r="B43" s="0" t="n">
        <v>4033.6776</v>
      </c>
      <c r="C43" s="0" t="n">
        <v>37.1926</v>
      </c>
      <c r="D43" s="0" t="n">
        <v>42.1912</v>
      </c>
      <c r="E43" s="0" t="n">
        <v>42.5947</v>
      </c>
      <c r="F43" s="0" t="n">
        <v>2235.1952</v>
      </c>
      <c r="G43" s="0" t="n">
        <v>34.542</v>
      </c>
      <c r="H43" s="0" t="n">
        <v>40.7263</v>
      </c>
      <c r="I43" s="0" t="n">
        <v>40.3928</v>
      </c>
    </row>
    <row r="44" customFormat="false" ht="15.75" hidden="false" customHeight="false" outlineLevel="0" collapsed="false">
      <c r="A44" s="0" t="s">
        <v>691</v>
      </c>
      <c r="B44" s="0" t="n">
        <v>2108.0032</v>
      </c>
      <c r="C44" s="0" t="n">
        <v>35.6323</v>
      </c>
      <c r="D44" s="0" t="n">
        <v>41.1654</v>
      </c>
      <c r="E44" s="0" t="n">
        <v>41.0686</v>
      </c>
      <c r="F44" s="0" t="n">
        <v>1362.6248</v>
      </c>
      <c r="G44" s="0" t="n">
        <v>32.9394</v>
      </c>
      <c r="H44" s="0" t="n">
        <v>40.0772</v>
      </c>
      <c r="I44" s="0" t="n">
        <v>39.5078</v>
      </c>
    </row>
    <row r="45" customFormat="false" ht="15.75" hidden="false" customHeight="false" outlineLevel="0" collapsed="false">
      <c r="A45" s="0" t="s">
        <v>692</v>
      </c>
      <c r="B45" s="0" t="n">
        <v>12891.3472</v>
      </c>
      <c r="C45" s="0" t="n">
        <v>39.293</v>
      </c>
      <c r="D45" s="0" t="n">
        <v>43.699</v>
      </c>
      <c r="E45" s="0" t="n">
        <v>44.9198</v>
      </c>
      <c r="F45" s="0" t="n">
        <v>7374.0784</v>
      </c>
      <c r="G45" s="0" t="n">
        <v>37.5709</v>
      </c>
      <c r="H45" s="0" t="n">
        <v>42.653</v>
      </c>
      <c r="I45" s="0" t="n">
        <v>43.2033</v>
      </c>
    </row>
    <row r="46" customFormat="false" ht="15.75" hidden="false" customHeight="false" outlineLevel="0" collapsed="false">
      <c r="A46" s="0" t="s">
        <v>693</v>
      </c>
      <c r="B46" s="0" t="n">
        <v>4604.3712</v>
      </c>
      <c r="C46" s="0" t="n">
        <v>37.8564</v>
      </c>
      <c r="D46" s="0" t="n">
        <v>42.6321</v>
      </c>
      <c r="E46" s="0" t="n">
        <v>43.2673</v>
      </c>
      <c r="F46" s="0" t="n">
        <v>3906.104</v>
      </c>
      <c r="G46" s="0" t="n">
        <v>36.1711</v>
      </c>
      <c r="H46" s="0" t="n">
        <v>41.7881</v>
      </c>
      <c r="I46" s="0" t="n">
        <v>41.8368</v>
      </c>
    </row>
    <row r="47" customFormat="false" ht="15.75" hidden="false" customHeight="false" outlineLevel="0" collapsed="false">
      <c r="A47" s="0" t="s">
        <v>694</v>
      </c>
      <c r="B47" s="0" t="n">
        <v>2314.396</v>
      </c>
      <c r="C47" s="0" t="n">
        <v>36.3918</v>
      </c>
      <c r="D47" s="0" t="n">
        <v>41.7246</v>
      </c>
      <c r="E47" s="0" t="n">
        <v>41.8407</v>
      </c>
      <c r="F47" s="0" t="n">
        <v>2235.2152</v>
      </c>
      <c r="G47" s="0" t="n">
        <v>34.586</v>
      </c>
      <c r="H47" s="0" t="n">
        <v>40.7476</v>
      </c>
      <c r="I47" s="0" t="n">
        <v>40.433</v>
      </c>
    </row>
    <row r="48" customFormat="false" ht="15.75" hidden="false" customHeight="false" outlineLevel="0" collapsed="false">
      <c r="A48" s="0" t="s">
        <v>695</v>
      </c>
      <c r="B48" s="0" t="n">
        <v>1211.9976</v>
      </c>
      <c r="C48" s="0" t="n">
        <v>34.7235</v>
      </c>
      <c r="D48" s="0" t="n">
        <v>40.6712</v>
      </c>
      <c r="E48" s="0" t="n">
        <v>40.4229</v>
      </c>
      <c r="F48" s="0" t="n">
        <v>1363.4984</v>
      </c>
      <c r="G48" s="0" t="n">
        <v>32.9804</v>
      </c>
      <c r="H48" s="0" t="n">
        <v>40.0986</v>
      </c>
      <c r="I48" s="0" t="n">
        <v>39.5443</v>
      </c>
    </row>
    <row r="49" customFormat="false" ht="15.75" hidden="false" customHeight="false" outlineLevel="0" collapsed="false">
      <c r="A49" s="0" t="s">
        <v>696</v>
      </c>
      <c r="B49" s="0" t="n">
        <v>77542.2088</v>
      </c>
      <c r="C49" s="0" t="n">
        <v>39.6923</v>
      </c>
      <c r="D49" s="0" t="n">
        <v>42.5472</v>
      </c>
      <c r="E49" s="0" t="n">
        <v>44.6065</v>
      </c>
      <c r="F49" s="0" t="n">
        <v>10258.7128</v>
      </c>
      <c r="G49" s="0" t="n">
        <v>35.3377</v>
      </c>
      <c r="H49" s="0" t="n">
        <v>41.0664</v>
      </c>
      <c r="I49" s="0" t="n">
        <v>43.3695</v>
      </c>
    </row>
    <row r="50" customFormat="false" ht="15.75" hidden="false" customHeight="false" outlineLevel="0" collapsed="false">
      <c r="A50" s="0" t="s">
        <v>697</v>
      </c>
      <c r="B50" s="0" t="n">
        <v>17566.1248</v>
      </c>
      <c r="C50" s="0" t="n">
        <v>36.3733</v>
      </c>
      <c r="D50" s="0" t="n">
        <v>41.5136</v>
      </c>
      <c r="E50" s="0" t="n">
        <v>43.7449</v>
      </c>
      <c r="F50" s="0" t="n">
        <v>3494.7768</v>
      </c>
      <c r="G50" s="0" t="n">
        <v>34.3481</v>
      </c>
      <c r="H50" s="0" t="n">
        <v>40.2065</v>
      </c>
      <c r="I50" s="0" t="n">
        <v>42.6519</v>
      </c>
    </row>
    <row r="51" customFormat="false" ht="15.75" hidden="false" customHeight="false" outlineLevel="0" collapsed="false">
      <c r="A51" s="0" t="s">
        <v>698</v>
      </c>
      <c r="B51" s="0" t="n">
        <v>4715.5592</v>
      </c>
      <c r="C51" s="0" t="n">
        <v>35.048</v>
      </c>
      <c r="D51" s="0" t="n">
        <v>40.4785</v>
      </c>
      <c r="E51" s="0" t="n">
        <v>42.8402</v>
      </c>
      <c r="F51" s="0" t="n">
        <v>1586.3736</v>
      </c>
      <c r="G51" s="0" t="n">
        <v>33.0736</v>
      </c>
      <c r="H51" s="0" t="n">
        <v>39.0964</v>
      </c>
      <c r="I51" s="0" t="n">
        <v>41.6327</v>
      </c>
    </row>
    <row r="52" customFormat="false" ht="15.75" hidden="false" customHeight="false" outlineLevel="0" collapsed="false">
      <c r="A52" s="0" t="s">
        <v>699</v>
      </c>
      <c r="B52" s="0" t="n">
        <v>1840.316</v>
      </c>
      <c r="C52" s="0" t="n">
        <v>33.8241</v>
      </c>
      <c r="D52" s="0" t="n">
        <v>39.5444</v>
      </c>
      <c r="E52" s="0" t="n">
        <v>42.0325</v>
      </c>
      <c r="F52" s="0" t="n">
        <v>839.8376</v>
      </c>
      <c r="G52" s="0" t="n">
        <v>31.5064</v>
      </c>
      <c r="H52" s="0" t="n">
        <v>38.5039</v>
      </c>
      <c r="I52" s="0" t="n">
        <v>41.1066</v>
      </c>
    </row>
    <row r="53" customFormat="false" ht="15.75" hidden="false" customHeight="false" outlineLevel="0" collapsed="false">
      <c r="A53" s="0" t="s">
        <v>700</v>
      </c>
      <c r="B53" s="0" t="n">
        <v>36379.3984</v>
      </c>
      <c r="C53" s="0" t="n">
        <v>37.6946</v>
      </c>
      <c r="D53" s="0" t="n">
        <v>42.0431</v>
      </c>
      <c r="E53" s="0" t="n">
        <v>44.1854</v>
      </c>
      <c r="F53" s="0" t="n">
        <v>10184.3896</v>
      </c>
      <c r="G53" s="0" t="n">
        <v>35.3645</v>
      </c>
      <c r="H53" s="0" t="n">
        <v>41.0615</v>
      </c>
      <c r="I53" s="0" t="n">
        <v>43.3677</v>
      </c>
    </row>
    <row r="54" customFormat="false" ht="15.75" hidden="false" customHeight="false" outlineLevel="0" collapsed="false">
      <c r="A54" s="0" t="s">
        <v>701</v>
      </c>
      <c r="B54" s="0" t="n">
        <v>7650.392</v>
      </c>
      <c r="C54" s="0" t="n">
        <v>35.6085</v>
      </c>
      <c r="D54" s="0" t="n">
        <v>40.9428</v>
      </c>
      <c r="E54" s="0" t="n">
        <v>43.2328</v>
      </c>
      <c r="F54" s="0" t="n">
        <v>3478.2168</v>
      </c>
      <c r="G54" s="0" t="n">
        <v>34.3911</v>
      </c>
      <c r="H54" s="0" t="n">
        <v>40.2161</v>
      </c>
      <c r="I54" s="0" t="n">
        <v>42.6582</v>
      </c>
    </row>
    <row r="55" customFormat="false" ht="15.75" hidden="false" customHeight="false" outlineLevel="0" collapsed="false">
      <c r="A55" s="0" t="s">
        <v>702</v>
      </c>
      <c r="B55" s="0" t="n">
        <v>2477.172</v>
      </c>
      <c r="C55" s="0" t="n">
        <v>34.4673</v>
      </c>
      <c r="D55" s="0" t="n">
        <v>40.1506</v>
      </c>
      <c r="E55" s="0" t="n">
        <v>42.5626</v>
      </c>
      <c r="F55" s="0" t="n">
        <v>1585.6664</v>
      </c>
      <c r="G55" s="0" t="n">
        <v>33.0914</v>
      </c>
      <c r="H55" s="0" t="n">
        <v>39.1013</v>
      </c>
      <c r="I55" s="0" t="n">
        <v>41.6354</v>
      </c>
    </row>
    <row r="56" customFormat="false" ht="15.75" hidden="false" customHeight="false" outlineLevel="0" collapsed="false">
      <c r="A56" s="0" t="s">
        <v>703</v>
      </c>
      <c r="B56" s="0" t="n">
        <v>1053.9232</v>
      </c>
      <c r="C56" s="0" t="n">
        <v>33.0688</v>
      </c>
      <c r="D56" s="0" t="n">
        <v>39.034</v>
      </c>
      <c r="E56" s="0" t="n">
        <v>41.6006</v>
      </c>
      <c r="F56" s="0" t="n">
        <v>839.3656</v>
      </c>
      <c r="G56" s="0" t="n">
        <v>31.5136</v>
      </c>
      <c r="H56" s="0" t="n">
        <v>38.5082</v>
      </c>
      <c r="I56" s="0" t="n">
        <v>41.107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4</v>
      </c>
      <c r="AD1" s="0" t="s">
        <v>35</v>
      </c>
      <c r="AI1" s="0" t="s">
        <v>36</v>
      </c>
      <c r="AN1" s="0" t="s">
        <v>37</v>
      </c>
    </row>
    <row r="2" customFormat="false" ht="15.75" hidden="false" customHeight="false" outlineLevel="0" collapsed="false">
      <c r="A2" s="53" t="s">
        <v>28</v>
      </c>
      <c r="B2" s="53" t="s">
        <v>38</v>
      </c>
      <c r="C2" s="53" t="s">
        <v>39</v>
      </c>
      <c r="AA2" s="0"/>
      <c r="AC2" s="0" t="n">
        <v>36</v>
      </c>
      <c r="AD2" s="54" t="s">
        <v>40</v>
      </c>
      <c r="AE2" s="54" t="s">
        <v>41</v>
      </c>
      <c r="AF2" s="54" t="s">
        <v>42</v>
      </c>
      <c r="AG2" s="54" t="s">
        <v>43</v>
      </c>
      <c r="AH2" s="54" t="n">
        <v>46</v>
      </c>
      <c r="AI2" s="54" t="s">
        <v>40</v>
      </c>
      <c r="AJ2" s="54" t="s">
        <v>41</v>
      </c>
      <c r="AK2" s="54" t="s">
        <v>42</v>
      </c>
      <c r="AL2" s="54" t="s">
        <v>43</v>
      </c>
      <c r="AM2" s="0" t="n">
        <v>48</v>
      </c>
      <c r="AN2" s="54" t="s">
        <v>40</v>
      </c>
      <c r="AO2" s="54" t="s">
        <v>41</v>
      </c>
      <c r="AP2" s="54" t="s">
        <v>42</v>
      </c>
      <c r="AQ2" s="54" t="s">
        <v>43</v>
      </c>
    </row>
    <row r="3" customFormat="false" ht="15.75" hidden="false" customHeight="false" outlineLevel="0" collapsed="false">
      <c r="W3" s="0" t="s">
        <v>39</v>
      </c>
      <c r="X3" s="0" t="n">
        <v>30</v>
      </c>
      <c r="Y3" s="0" t="n">
        <v>40</v>
      </c>
      <c r="Z3" s="0" t="s">
        <v>0</v>
      </c>
      <c r="AA3" s="0" t="s">
        <v>44</v>
      </c>
      <c r="AB3" s="0" t="n">
        <v>4</v>
      </c>
      <c r="AC3" s="0" t="n">
        <f aca="false">VLOOKUP(B2,AA3:AB60,2,FALSE())</f>
        <v>16</v>
      </c>
      <c r="AD3" s="55" t="e">
        <f aca="true">INDIRECT("'"&amp;$A$2&amp;"'!"&amp;ADDRESS($AC3,$AC$2))</f>
        <v>#REF!</v>
      </c>
      <c r="AE3" s="56" t="e">
        <f aca="true">INDIRECT("'"&amp;$A$2&amp;"'!"&amp;ADDRESS($AC3,6))</f>
        <v>#REF!</v>
      </c>
      <c r="AF3" s="56" t="e">
        <f aca="true">INDIRECT("'"&amp;$A$2&amp;"'!"&amp;ADDRESS($AC3,7))</f>
        <v>#REF!</v>
      </c>
      <c r="AG3" s="56" t="e">
        <f aca="true">INDIRECT("'"&amp;$A$2&amp;"'!"&amp;ADDRESS($AC3,8))</f>
        <v>#REF!</v>
      </c>
      <c r="AH3" s="54"/>
      <c r="AI3" s="55" t="e">
        <f aca="true">INDIRECT("'"&amp;$A$2&amp;"'!"&amp;ADDRESS($AC3,$AH$2))</f>
        <v>#REF!</v>
      </c>
      <c r="AJ3" s="56" t="e">
        <f aca="true">INDIRECT("'"&amp;$A$2&amp;"'!"&amp;ADDRESS($AC3,11))</f>
        <v>#REF!</v>
      </c>
      <c r="AK3" s="56" t="e">
        <f aca="true">INDIRECT("'"&amp;$A$2&amp;"'!"&amp;ADDRESS($AC3,12))</f>
        <v>#REF!</v>
      </c>
      <c r="AL3" s="56" t="e">
        <f aca="true">INDIRECT("'"&amp;$A$2&amp;"'!"&amp;ADDRESS($AC3,13))</f>
        <v>#REF!</v>
      </c>
      <c r="AN3" s="55" t="e">
        <f aca="true">INDIRECT("'"&amp;$A$2&amp;"'!"&amp;ADDRESS($AC3,$AM$2))</f>
        <v>#REF!</v>
      </c>
      <c r="AO3" s="56" t="e">
        <f aca="true">INDIRECT("'"&amp;$A$2&amp;"'!"&amp;ADDRESS($AC3,$AM$2+1))</f>
        <v>#REF!</v>
      </c>
      <c r="AP3" s="56" t="e">
        <f aca="true">INDIRECT("'"&amp;$A$2&amp;"'!"&amp;ADDRESS($AC3,$AM$2+2))</f>
        <v>#REF!</v>
      </c>
      <c r="AQ3" s="5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5</v>
      </c>
      <c r="AB4" s="0" t="n">
        <f aca="false">AB3+4</f>
        <v>8</v>
      </c>
      <c r="AC4" s="0" t="n">
        <f aca="false">AC3+1</f>
        <v>17</v>
      </c>
      <c r="AD4" s="55" t="e">
        <f aca="true">INDIRECT("'"&amp;$A$2&amp;"'!"&amp;ADDRESS($AC4,$AC$2))</f>
        <v>#REF!</v>
      </c>
      <c r="AE4" s="56" t="e">
        <f aca="true">INDIRECT("'"&amp;$A$2&amp;"'!"&amp;ADDRESS($AC4,6))</f>
        <v>#REF!</v>
      </c>
      <c r="AF4" s="56" t="e">
        <f aca="true">INDIRECT("'"&amp;$A$2&amp;"'!"&amp;ADDRESS($AC4,7))</f>
        <v>#REF!</v>
      </c>
      <c r="AG4" s="56" t="e">
        <f aca="true">INDIRECT("'"&amp;$A$2&amp;"'!"&amp;ADDRESS($AC4,8))</f>
        <v>#REF!</v>
      </c>
      <c r="AH4" s="54"/>
      <c r="AI4" s="55" t="e">
        <f aca="true">INDIRECT("'"&amp;$A$2&amp;"'!"&amp;ADDRESS($AC4,$AH$2))</f>
        <v>#REF!</v>
      </c>
      <c r="AJ4" s="56" t="e">
        <f aca="true">INDIRECT("'"&amp;$A$2&amp;"'!"&amp;ADDRESS($AC4,11))</f>
        <v>#REF!</v>
      </c>
      <c r="AK4" s="56" t="e">
        <f aca="true">INDIRECT("'"&amp;$A$2&amp;"'!"&amp;ADDRESS($AC4,12))</f>
        <v>#REF!</v>
      </c>
      <c r="AL4" s="56" t="e">
        <f aca="true">INDIRECT("'"&amp;$A$2&amp;"'!"&amp;ADDRESS($AC4,13))</f>
        <v>#REF!</v>
      </c>
      <c r="AN4" s="55" t="e">
        <f aca="true">INDIRECT("'"&amp;$A$2&amp;"'!"&amp;ADDRESS($AC4,$AM$2))</f>
        <v>#REF!</v>
      </c>
      <c r="AO4" s="56" t="e">
        <f aca="true">INDIRECT("'"&amp;$A$2&amp;"'!"&amp;ADDRESS($AC4,$AM$2+1))</f>
        <v>#REF!</v>
      </c>
      <c r="AP4" s="56" t="e">
        <f aca="true">INDIRECT("'"&amp;$A$2&amp;"'!"&amp;ADDRESS($AC4,$AM$2+2))</f>
        <v>#REF!</v>
      </c>
      <c r="AQ4" s="5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2</v>
      </c>
      <c r="AA5" s="0" t="s">
        <v>46</v>
      </c>
      <c r="AB5" s="0" t="n">
        <f aca="false">AB4+4</f>
        <v>12</v>
      </c>
      <c r="AC5" s="0" t="n">
        <f aca="false">AC4+1</f>
        <v>18</v>
      </c>
      <c r="AD5" s="55" t="e">
        <f aca="true">INDIRECT("'"&amp;$A$2&amp;"'!"&amp;ADDRESS($AC5,$AC$2))</f>
        <v>#REF!</v>
      </c>
      <c r="AE5" s="56" t="e">
        <f aca="true">INDIRECT("'"&amp;$A$2&amp;"'!"&amp;ADDRESS($AC5,6))</f>
        <v>#REF!</v>
      </c>
      <c r="AF5" s="56" t="e">
        <f aca="true">INDIRECT("'"&amp;$A$2&amp;"'!"&amp;ADDRESS($AC5,7))</f>
        <v>#REF!</v>
      </c>
      <c r="AG5" s="56" t="e">
        <f aca="true">INDIRECT("'"&amp;$A$2&amp;"'!"&amp;ADDRESS($AC5,8))</f>
        <v>#REF!</v>
      </c>
      <c r="AH5" s="54"/>
      <c r="AI5" s="55" t="e">
        <f aca="true">INDIRECT("'"&amp;$A$2&amp;"'!"&amp;ADDRESS($AC5,$AH$2))</f>
        <v>#REF!</v>
      </c>
      <c r="AJ5" s="56" t="e">
        <f aca="true">INDIRECT("'"&amp;$A$2&amp;"'!"&amp;ADDRESS($AC5,11))</f>
        <v>#REF!</v>
      </c>
      <c r="AK5" s="56" t="e">
        <f aca="true">INDIRECT("'"&amp;$A$2&amp;"'!"&amp;ADDRESS($AC5,12))</f>
        <v>#REF!</v>
      </c>
      <c r="AL5" s="56" t="e">
        <f aca="true">INDIRECT("'"&amp;$A$2&amp;"'!"&amp;ADDRESS($AC5,13))</f>
        <v>#REF!</v>
      </c>
      <c r="AN5" s="55" t="e">
        <f aca="true">INDIRECT("'"&amp;$A$2&amp;"'!"&amp;ADDRESS($AC5,$AM$2))</f>
        <v>#REF!</v>
      </c>
      <c r="AO5" s="56" t="e">
        <f aca="true">INDIRECT("'"&amp;$A$2&amp;"'!"&amp;ADDRESS($AC5,$AM$2+1))</f>
        <v>#REF!</v>
      </c>
      <c r="AP5" s="56" t="e">
        <f aca="true">INDIRECT("'"&amp;$A$2&amp;"'!"&amp;ADDRESS($AC5,$AM$2+2))</f>
        <v>#REF!</v>
      </c>
      <c r="AQ5" s="5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3</v>
      </c>
      <c r="AA6" s="0" t="s">
        <v>38</v>
      </c>
      <c r="AB6" s="0" t="n">
        <f aca="false">AB5+4</f>
        <v>16</v>
      </c>
      <c r="AC6" s="0" t="n">
        <f aca="false">AC5+1</f>
        <v>19</v>
      </c>
      <c r="AD6" s="55" t="e">
        <f aca="true">INDIRECT("'"&amp;$A$2&amp;"'!"&amp;ADDRESS($AC6,$AC$2))</f>
        <v>#REF!</v>
      </c>
      <c r="AE6" s="56" t="e">
        <f aca="true">INDIRECT("'"&amp;$A$2&amp;"'!"&amp;ADDRESS($AC6,6))</f>
        <v>#REF!</v>
      </c>
      <c r="AF6" s="56" t="e">
        <f aca="true">INDIRECT("'"&amp;$A$2&amp;"'!"&amp;ADDRESS($AC6,7))</f>
        <v>#REF!</v>
      </c>
      <c r="AG6" s="56" t="e">
        <f aca="true">INDIRECT("'"&amp;$A$2&amp;"'!"&amp;ADDRESS($AC6,8))</f>
        <v>#REF!</v>
      </c>
      <c r="AH6" s="54"/>
      <c r="AI6" s="55" t="e">
        <f aca="true">INDIRECT("'"&amp;$A$2&amp;"'!"&amp;ADDRESS($AC6,$AH$2))</f>
        <v>#REF!</v>
      </c>
      <c r="AJ6" s="56" t="e">
        <f aca="true">INDIRECT("'"&amp;$A$2&amp;"'!"&amp;ADDRESS($AC6,11))</f>
        <v>#REF!</v>
      </c>
      <c r="AK6" s="56" t="e">
        <f aca="true">INDIRECT("'"&amp;$A$2&amp;"'!"&amp;ADDRESS($AC6,12))</f>
        <v>#REF!</v>
      </c>
      <c r="AL6" s="56" t="e">
        <f aca="true">INDIRECT("'"&amp;$A$2&amp;"'!"&amp;ADDRESS($AC6,13))</f>
        <v>#REF!</v>
      </c>
      <c r="AN6" s="55" t="e">
        <f aca="true">INDIRECT("'"&amp;$A$2&amp;"'!"&amp;ADDRESS($AC6,$AM$2))</f>
        <v>#REF!</v>
      </c>
      <c r="AO6" s="56" t="e">
        <f aca="true">INDIRECT("'"&amp;$A$2&amp;"'!"&amp;ADDRESS($AC6,$AM$2+1))</f>
        <v>#REF!</v>
      </c>
      <c r="AP6" s="56" t="e">
        <f aca="true">INDIRECT("'"&amp;$A$2&amp;"'!"&amp;ADDRESS($AC6,$AM$2+2))</f>
        <v>#REF!</v>
      </c>
      <c r="AQ6" s="5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4</v>
      </c>
      <c r="AA7" s="0" t="s">
        <v>47</v>
      </c>
      <c r="AB7" s="0" t="n">
        <f aca="false">AB6+4</f>
        <v>20</v>
      </c>
    </row>
    <row r="8" customFormat="false" ht="15.75" hidden="false" customHeight="false" outlineLevel="0" collapsed="false">
      <c r="Z8" s="0" t="s">
        <v>31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LD-B HEVC SNR</v>
      </c>
    </row>
    <row r="9" customFormat="false" ht="15.75" hidden="false" customHeight="false" outlineLevel="0" collapsed="false">
      <c r="Z9" s="0" t="s">
        <v>32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3</v>
      </c>
      <c r="AA10" s="0" t="s">
        <v>50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6</v>
      </c>
      <c r="AA11" s="0" t="s">
        <v>51</v>
      </c>
      <c r="AB11" s="0" t="n">
        <f aca="false">AB10+4</f>
        <v>36</v>
      </c>
      <c r="AC11" s="54"/>
      <c r="AD11" s="54" t="s">
        <v>52</v>
      </c>
      <c r="AE11" s="54" t="s">
        <v>53</v>
      </c>
      <c r="AF11" s="54" t="s">
        <v>54</v>
      </c>
      <c r="AG11" s="54" t="s">
        <v>55</v>
      </c>
    </row>
    <row r="12" customFormat="false" ht="15.75" hidden="false" customHeight="false" outlineLevel="0" collapsed="false">
      <c r="Z12" s="0" t="s">
        <v>27</v>
      </c>
      <c r="AA12" s="0" t="s">
        <v>56</v>
      </c>
      <c r="AB12" s="0" t="n">
        <f aca="false">AB11+4</f>
        <v>40</v>
      </c>
      <c r="AD12" s="55" t="e">
        <f aca="false">MAX(AD3:AD6,AI3:AI6,AN3:AN6)</f>
        <v>#REF!</v>
      </c>
      <c r="AE12" s="55" t="e">
        <f aca="false">MAX(AE3:AE6,AJ3:AJ6,AO3:AO6)</f>
        <v>#REF!</v>
      </c>
      <c r="AF12" s="55" t="e">
        <f aca="false">MAX(AF3:AF6,AK3:AK6,AP3:AP6)</f>
        <v>#REF!</v>
      </c>
      <c r="AG12" s="55" t="e">
        <f aca="false">MAX(AG3:AG6,AL3:AL6,AQ3:AQ6)</f>
        <v>#REF!</v>
      </c>
    </row>
    <row r="13" customFormat="false" ht="15.75" hidden="false" customHeight="false" outlineLevel="0" collapsed="false">
      <c r="Z13" s="0" t="s">
        <v>28</v>
      </c>
      <c r="AA13" s="0" t="s">
        <v>57</v>
      </c>
      <c r="AB13" s="0" t="n">
        <f aca="false">AB12+4</f>
        <v>44</v>
      </c>
      <c r="AD13" s="55" t="e">
        <f aca="false">MIN(AD3:AD6,AI3:AI6,AN3:AN6)</f>
        <v>#REF!</v>
      </c>
      <c r="AE13" s="55" t="e">
        <f aca="false">MIN(AE3:AE6,AJ3:AJ6,AO3:AO6)</f>
        <v>#REF!</v>
      </c>
      <c r="AF13" s="55" t="e">
        <f aca="false">MIN(AF3:AF6,AK3:AK6,AP3:AP6)</f>
        <v>#REF!</v>
      </c>
      <c r="AG13" s="55" t="e">
        <f aca="false">MIN(AG3:AG6,AL3:AL6,AQ3:AQ6)</f>
        <v>#REF!</v>
      </c>
    </row>
    <row r="14" customFormat="false" ht="15.75" hidden="false" customHeight="false" outlineLevel="0" collapsed="false">
      <c r="AA14" s="0" t="s">
        <v>58</v>
      </c>
      <c r="AB14" s="0" t="n">
        <f aca="false">AB13+4</f>
        <v>48</v>
      </c>
      <c r="AD14" s="55"/>
      <c r="AE14" s="55"/>
      <c r="AF14" s="55"/>
      <c r="AG14" s="55"/>
    </row>
    <row r="15" customFormat="false" ht="15.75" hidden="false" customHeight="false" outlineLevel="0" collapsed="false">
      <c r="AA15" s="0" t="s">
        <v>59</v>
      </c>
      <c r="AB15" s="0" t="n">
        <f aca="false">AB14+4</f>
        <v>52</v>
      </c>
      <c r="AD15" s="57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0" t="s">
        <v>60</v>
      </c>
      <c r="AB16" s="0" t="n">
        <f aca="false">AB15+4</f>
        <v>56</v>
      </c>
      <c r="AD16" s="55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8"/>
    </row>
    <row r="18" customFormat="false" ht="15.75" hidden="false" customHeight="false" outlineLevel="0" collapsed="false">
      <c r="AA18" s="58"/>
    </row>
    <row r="19" customFormat="false" ht="15.75" hidden="false" customHeight="false" outlineLevel="0" collapsed="false">
      <c r="AA19" s="58"/>
    </row>
    <row r="20" customFormat="false" ht="15.75" hidden="false" customHeight="false" outlineLevel="0" collapsed="false">
      <c r="AA20" s="58"/>
    </row>
    <row r="21" customFormat="false" ht="15.75" hidden="false" customHeight="false" outlineLevel="0" collapsed="false">
      <c r="AA21" s="58"/>
    </row>
    <row r="22" customFormat="false" ht="15.75" hidden="false" customHeight="false" outlineLevel="0" collapsed="false">
      <c r="AA22" s="58"/>
    </row>
    <row r="23" customFormat="false" ht="15.75" hidden="false" customHeight="false" outlineLevel="0" collapsed="false">
      <c r="AA23" s="58"/>
    </row>
    <row r="24" customFormat="false" ht="15.75" hidden="false" customHeight="false" outlineLevel="0" collapsed="false">
      <c r="AA24" s="58"/>
    </row>
    <row r="25" customFormat="false" ht="15.75" hidden="false" customHeight="false" outlineLevel="0" collapsed="false">
      <c r="AA25" s="58"/>
    </row>
    <row r="26" customFormat="false" ht="15.75" hidden="false" customHeight="false" outlineLevel="0" collapsed="false">
      <c r="AA26" s="58"/>
    </row>
    <row r="27" customFormat="false" ht="15.75" hidden="false" customHeight="false" outlineLevel="0" collapsed="false">
      <c r="AA27" s="58"/>
    </row>
    <row r="28" customFormat="false" ht="15.75" hidden="false" customHeight="false" outlineLevel="0" collapsed="false">
      <c r="AA28" s="58"/>
    </row>
    <row r="29" customFormat="false" ht="15.75" hidden="false" customHeight="false" outlineLevel="0" collapsed="false">
      <c r="AA29" s="58"/>
    </row>
    <row r="30" customFormat="false" ht="15.75" hidden="false" customHeight="false" outlineLevel="0" collapsed="false">
      <c r="AA30" s="58"/>
    </row>
    <row r="31" customFormat="false" ht="15.75" hidden="false" customHeight="false" outlineLevel="0" collapsed="false">
      <c r="AA31" s="58"/>
    </row>
    <row r="32" customFormat="false" ht="15.75" hidden="false" customHeight="false" outlineLevel="0" collapsed="false">
      <c r="AA32" s="58"/>
    </row>
    <row r="33" customFormat="false" ht="15.75" hidden="false" customHeight="false" outlineLevel="0" collapsed="false">
      <c r="AA33" s="58"/>
    </row>
    <row r="34" customFormat="false" ht="15.75" hidden="false" customHeight="false" outlineLevel="0" collapsed="false">
      <c r="AA34" s="58"/>
    </row>
    <row r="35" customFormat="false" ht="15.75" hidden="false" customHeight="false" outlineLevel="0" collapsed="false">
      <c r="AA35" s="58"/>
    </row>
    <row r="36" customFormat="false" ht="15.75" hidden="false" customHeight="false" outlineLevel="0" collapsed="false">
      <c r="AA36" s="58"/>
    </row>
    <row r="37" customFormat="false" ht="15.75" hidden="false" customHeight="false" outlineLevel="0" collapsed="false">
      <c r="AA37" s="58"/>
    </row>
    <row r="38" customFormat="false" ht="15.75" hidden="false" customHeight="false" outlineLevel="0" collapsed="false">
      <c r="AA38" s="58"/>
    </row>
    <row r="39" customFormat="false" ht="15.75" hidden="false" customHeight="false" outlineLevel="0" collapsed="false">
      <c r="AA39" s="58"/>
    </row>
    <row r="40" customFormat="false" ht="15.75" hidden="false" customHeight="false" outlineLevel="0" collapsed="false">
      <c r="AA40" s="58"/>
    </row>
    <row r="41" customFormat="false" ht="15.75" hidden="false" customHeight="false" outlineLevel="0" collapsed="false">
      <c r="AA41" s="58"/>
    </row>
    <row r="42" customFormat="false" ht="15.75" hidden="false" customHeight="false" outlineLevel="0" collapsed="false">
      <c r="AA42" s="58"/>
    </row>
    <row r="43" customFormat="false" ht="15.75" hidden="false" customHeight="false" outlineLevel="0" collapsed="false">
      <c r="AA43" s="58"/>
    </row>
    <row r="44" customFormat="false" ht="15.75" hidden="false" customHeight="false" outlineLevel="0" collapsed="false">
      <c r="AA44" s="58"/>
    </row>
    <row r="45" customFormat="false" ht="15.75" hidden="false" customHeight="false" outlineLevel="0" collapsed="false">
      <c r="AA45" s="58"/>
    </row>
    <row r="46" customFormat="false" ht="15.75" hidden="false" customHeight="false" outlineLevel="0" collapsed="false">
      <c r="AA46" s="58"/>
    </row>
    <row r="47" customFormat="false" ht="15.75" hidden="false" customHeight="false" outlineLevel="0" collapsed="false">
      <c r="AA47" s="58"/>
    </row>
    <row r="48" customFormat="false" ht="15.75" hidden="false" customHeight="false" outlineLevel="0" collapsed="false">
      <c r="AA48" s="58"/>
    </row>
    <row r="49" customFormat="false" ht="15.75" hidden="false" customHeight="false" outlineLevel="0" collapsed="false">
      <c r="AA49" s="58"/>
    </row>
    <row r="50" customFormat="false" ht="15.75" hidden="false" customHeight="false" outlineLevel="0" collapsed="false">
      <c r="AA50" s="58"/>
    </row>
    <row r="51" customFormat="false" ht="15.75" hidden="false" customHeight="false" outlineLevel="0" collapsed="false">
      <c r="AA51" s="58"/>
    </row>
    <row r="52" customFormat="false" ht="15.75" hidden="false" customHeight="false" outlineLevel="0" collapsed="false">
      <c r="AA52" s="58"/>
    </row>
    <row r="53" customFormat="false" ht="15.75" hidden="false" customHeight="false" outlineLevel="0" collapsed="false">
      <c r="AA53" s="58"/>
    </row>
    <row r="54" customFormat="false" ht="15.75" hidden="false" customHeight="false" outlineLevel="0" collapsed="false">
      <c r="AA54" s="58"/>
    </row>
    <row r="55" customFormat="false" ht="15.75" hidden="false" customHeight="false" outlineLevel="0" collapsed="false">
      <c r="AA55" s="58"/>
    </row>
    <row r="56" customFormat="false" ht="15.75" hidden="false" customHeight="false" outlineLevel="0" collapsed="false">
      <c r="AA56" s="58"/>
    </row>
    <row r="57" customFormat="false" ht="15.75" hidden="false" customHeight="false" outlineLevel="0" collapsed="false">
      <c r="AA57" s="58"/>
    </row>
    <row r="58" customFormat="false" ht="15.75" hidden="false" customHeight="false" outlineLevel="0" collapsed="false">
      <c r="AA58" s="58"/>
    </row>
    <row r="59" customFormat="false" ht="15.75" hidden="false" customHeight="false" outlineLevel="0" collapsed="false">
      <c r="AA59" s="58"/>
    </row>
    <row r="60" customFormat="false" ht="15.75" hidden="false" customHeight="false" outlineLevel="0" collapsed="false">
      <c r="AA60" s="58"/>
    </row>
    <row r="61" customFormat="false" ht="15.75" hidden="false" customHeight="false" outlineLevel="0" collapsed="false">
      <c r="AA61" s="58"/>
    </row>
    <row r="62" customFormat="false" ht="15.75" hidden="false" customHeight="false" outlineLevel="0" collapsed="false">
      <c r="AA62" s="58"/>
    </row>
    <row r="63" customFormat="false" ht="15.75" hidden="false" customHeight="false" outlineLevel="0" collapsed="false">
      <c r="AA63" s="58"/>
    </row>
    <row r="64" customFormat="false" ht="15.75" hidden="false" customHeight="false" outlineLevel="0" collapsed="false">
      <c r="AA64" s="58"/>
    </row>
    <row r="65" customFormat="false" ht="15.75" hidden="false" customHeight="false" outlineLevel="0" collapsed="false">
      <c r="AA65" s="58"/>
    </row>
    <row r="66" customFormat="false" ht="15.75" hidden="false" customHeight="false" outlineLevel="0" collapsed="false">
      <c r="AA66" s="58"/>
    </row>
    <row r="67" customFormat="false" ht="15.75" hidden="false" customHeight="false" outlineLevel="0" collapsed="false">
      <c r="AA67" s="58"/>
    </row>
    <row r="68" customFormat="false" ht="15.75" hidden="false" customHeight="false" outlineLevel="0" collapsed="false">
      <c r="AA68" s="58"/>
    </row>
    <row r="69" customFormat="false" ht="15.75" hidden="false" customHeight="false" outlineLevel="0" collapsed="false">
      <c r="AA69" s="58"/>
    </row>
    <row r="70" customFormat="false" ht="15.75" hidden="false" customHeight="false" outlineLevel="0" collapsed="false">
      <c r="AA70" s="58"/>
    </row>
    <row r="71" customFormat="false" ht="15.75" hidden="false" customHeight="false" outlineLevel="0" collapsed="false">
      <c r="AA71" s="58"/>
    </row>
    <row r="72" customFormat="false" ht="15.75" hidden="false" customHeight="false" outlineLevel="0" collapsed="false">
      <c r="AA72" s="58"/>
    </row>
    <row r="73" customFormat="false" ht="15.75" hidden="false" customHeight="false" outlineLevel="0" collapsed="false">
      <c r="AA73" s="58"/>
    </row>
    <row r="74" customFormat="false" ht="15.75" hidden="false" customHeight="false" outlineLevel="0" collapsed="false">
      <c r="AA74" s="58"/>
    </row>
    <row r="75" customFormat="false" ht="15.75" hidden="false" customHeight="false" outlineLevel="0" collapsed="false">
      <c r="AA75" s="58"/>
    </row>
    <row r="76" customFormat="false" ht="15.75" hidden="false" customHeight="false" outlineLevel="0" collapsed="false">
      <c r="AA76" s="58"/>
    </row>
    <row r="77" customFormat="false" ht="15.75" hidden="false" customHeight="false" outlineLevel="0" collapsed="false">
      <c r="AA77" s="58"/>
    </row>
    <row r="78" customFormat="false" ht="15.75" hidden="false" customHeight="false" outlineLevel="0" collapsed="false">
      <c r="AA78" s="58"/>
    </row>
    <row r="79" customFormat="false" ht="15.75" hidden="false" customHeight="false" outlineLevel="0" collapsed="false">
      <c r="AA79" s="58"/>
    </row>
    <row r="80" customFormat="false" ht="15.75" hidden="false" customHeight="false" outlineLevel="0" collapsed="false">
      <c r="AA80" s="58"/>
    </row>
    <row r="81" customFormat="false" ht="15.75" hidden="false" customHeight="false" outlineLevel="0" collapsed="false">
      <c r="AA81" s="58"/>
    </row>
    <row r="82" customFormat="false" ht="15.75" hidden="false" customHeight="false" outlineLevel="0" collapsed="false">
      <c r="AA82" s="58"/>
    </row>
    <row r="83" customFormat="false" ht="15.75" hidden="false" customHeight="false" outlineLevel="0" collapsed="false">
      <c r="AA83" s="58"/>
    </row>
    <row r="84" customFormat="false" ht="15.75" hidden="false" customHeight="false" outlineLevel="0" collapsed="false">
      <c r="AA84" s="58"/>
    </row>
    <row r="85" customFormat="false" ht="15.75" hidden="false" customHeight="false" outlineLevel="0" collapsed="false">
      <c r="AA85" s="58"/>
    </row>
    <row r="86" customFormat="false" ht="15.75" hidden="false" customHeight="false" outlineLevel="0" collapsed="false">
      <c r="AA86" s="5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9" width="8.37"/>
    <col collapsed="false" customWidth="true" hidden="false" outlineLevel="0" max="2" min="2" style="59" width="11.99"/>
    <col collapsed="false" customWidth="true" hidden="false" outlineLevel="0" max="4" min="3" style="59" width="7.87"/>
    <col collapsed="false" customWidth="true" hidden="false" outlineLevel="0" max="5" min="5" style="59" width="9.87"/>
    <col collapsed="false" customWidth="true" hidden="false" outlineLevel="0" max="8" min="6" style="59" width="6.87"/>
    <col collapsed="false" customWidth="true" hidden="false" outlineLevel="0" max="9" min="9" style="59" width="2.87"/>
    <col collapsed="false" customWidth="true" hidden="false" outlineLevel="0" max="10" min="10" style="59" width="9.87"/>
    <col collapsed="false" customWidth="true" hidden="false" outlineLevel="0" max="13" min="11" style="59" width="6.87"/>
    <col collapsed="false" customWidth="true" hidden="false" outlineLevel="0" max="14" min="14" style="59" width="2.87"/>
    <col collapsed="false" customWidth="true" hidden="false" outlineLevel="0" max="26" min="15" style="59" width="8.87"/>
    <col collapsed="false" customWidth="true" hidden="false" outlineLevel="0" max="27" min="27" style="59" width="2.87"/>
    <col collapsed="false" customWidth="true" hidden="false" outlineLevel="0" max="28" min="28" style="59" width="9.87"/>
    <col collapsed="false" customWidth="true" hidden="false" outlineLevel="0" max="31" min="29" style="59" width="6.87"/>
    <col collapsed="false" customWidth="true" hidden="false" outlineLevel="0" max="32" min="32" style="59" width="10.61"/>
    <col collapsed="false" customWidth="true" hidden="false" outlineLevel="0" max="34" min="33" style="59" width="6.87"/>
    <col collapsed="false" customWidth="true" hidden="false" outlineLevel="0" max="35" min="35" style="60" width="6.87"/>
    <col collapsed="false" customWidth="true" hidden="false" outlineLevel="0" max="36" min="36" style="59" width="16.61"/>
    <col collapsed="false" customWidth="true" hidden="false" outlineLevel="0" max="37" min="37" style="59" width="2.87"/>
    <col collapsed="false" customWidth="true" hidden="false" outlineLevel="0" max="38" min="38" style="59" width="9.87"/>
    <col collapsed="false" customWidth="true" hidden="false" outlineLevel="0" max="41" min="39" style="59" width="6.87"/>
    <col collapsed="false" customWidth="true" hidden="false" outlineLevel="0" max="42" min="42" style="59" width="10.61"/>
    <col collapsed="false" customWidth="true" hidden="false" outlineLevel="0" max="44" min="43" style="59" width="6.87"/>
    <col collapsed="false" customWidth="true" hidden="false" outlineLevel="0" max="45" min="45" style="60" width="6.87"/>
    <col collapsed="false" customWidth="true" hidden="false" outlineLevel="0" max="46" min="46" style="59" width="16.49"/>
    <col collapsed="false" customWidth="true" hidden="false" outlineLevel="0" max="47" min="47" style="59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59" width="2.87"/>
    <col collapsed="false" customWidth="true" hidden="false" outlineLevel="0" max="53" min="53" style="61" width="7.49"/>
    <col collapsed="false" customWidth="true" hidden="false" outlineLevel="0" max="54" min="54" style="59" width="6.87"/>
    <col collapsed="false" customWidth="true" hidden="false" outlineLevel="0" max="55" min="55" style="59" width="7.75"/>
    <col collapsed="false" customWidth="true" hidden="false" outlineLevel="0" max="56" min="56" style="59" width="1.87"/>
    <col collapsed="false" customWidth="false" hidden="false" outlineLevel="0" max="57" min="57" style="62" width="10.87"/>
    <col collapsed="false" customWidth="true" hidden="false" outlineLevel="0" max="59" min="58" style="59" width="1.99"/>
    <col collapsed="false" customWidth="true" hidden="false" outlineLevel="0" max="60" min="60" style="59" width="2.87"/>
    <col collapsed="false" customWidth="true" hidden="false" outlineLevel="0" max="62" min="61" style="59" width="2.11"/>
    <col collapsed="false" customWidth="false" hidden="false" outlineLevel="0" max="257" min="63" style="59" width="10.87"/>
  </cols>
  <sheetData>
    <row r="1" customFormat="false" ht="13.5" hidden="false" customHeight="true" outlineLevel="0" collapsed="false">
      <c r="B1" s="63"/>
      <c r="C1" s="64"/>
      <c r="D1" s="64"/>
      <c r="E1" s="65" t="str">
        <f aca="false">CONCATENATE(Summary!$M3,Summary!$N3)</f>
        <v>Reference:SHM-3.0.1</v>
      </c>
      <c r="F1" s="65"/>
      <c r="G1" s="65"/>
      <c r="H1" s="65"/>
      <c r="J1" s="65" t="str">
        <f aca="false">CONCATENATE(Summary!$M5,Summary!$N5)</f>
        <v>Tested:SHM-2.0 Key Picture prediction</v>
      </c>
      <c r="K1" s="65"/>
      <c r="L1" s="65"/>
      <c r="M1" s="65"/>
      <c r="O1" s="66" t="s">
        <v>61</v>
      </c>
      <c r="P1" s="66"/>
      <c r="Q1" s="66"/>
      <c r="R1" s="66" t="s">
        <v>62</v>
      </c>
      <c r="S1" s="66"/>
      <c r="T1" s="66"/>
      <c r="U1" s="66" t="s">
        <v>63</v>
      </c>
      <c r="V1" s="66"/>
      <c r="W1" s="66"/>
      <c r="X1" s="66" t="s">
        <v>64</v>
      </c>
      <c r="Y1" s="66"/>
      <c r="Z1" s="66"/>
      <c r="AB1" s="65" t="str">
        <f aca="false">CONCATENATE(Summary!$M3,Summary!$N3)</f>
        <v>Reference:SHM-3.0.1</v>
      </c>
      <c r="AC1" s="65"/>
      <c r="AD1" s="65"/>
      <c r="AE1" s="65"/>
      <c r="AF1" s="65"/>
      <c r="AG1" s="65"/>
      <c r="AH1" s="65"/>
      <c r="AI1" s="65"/>
      <c r="AJ1" s="65"/>
      <c r="AL1" s="65" t="str">
        <f aca="false">CONCATENATE(Summary!$M5,Summary!$N5)</f>
        <v>Tested:SHM-2.0 Key Picture prediction</v>
      </c>
      <c r="AM1" s="65"/>
      <c r="AN1" s="65"/>
      <c r="AO1" s="65"/>
      <c r="AP1" s="65"/>
      <c r="AQ1" s="65"/>
      <c r="AR1" s="65"/>
      <c r="AS1" s="65"/>
      <c r="AT1" s="65"/>
      <c r="AV1" s="67" t="str">
        <f aca="false">CONCATENATE(Summary!$M4,Summary!$N4)</f>
        <v>Single-layer reference:HM-10.1</v>
      </c>
      <c r="AW1" s="67"/>
      <c r="AX1" s="67"/>
      <c r="AY1" s="67"/>
      <c r="BA1" s="68"/>
    </row>
    <row r="2" customFormat="false" ht="16.5" hidden="false" customHeight="true" outlineLevel="0" collapsed="false">
      <c r="B2" s="69"/>
      <c r="C2" s="68"/>
      <c r="D2" s="68"/>
      <c r="E2" s="70" t="s">
        <v>65</v>
      </c>
      <c r="F2" s="70"/>
      <c r="G2" s="70"/>
      <c r="H2" s="70"/>
      <c r="I2" s="62"/>
      <c r="J2" s="70" t="s">
        <v>65</v>
      </c>
      <c r="K2" s="70"/>
      <c r="L2" s="70"/>
      <c r="M2" s="70"/>
      <c r="N2" s="62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2"/>
      <c r="AB2" s="65" t="s">
        <v>66</v>
      </c>
      <c r="AC2" s="65"/>
      <c r="AD2" s="65"/>
      <c r="AE2" s="65"/>
      <c r="AF2" s="71" t="s">
        <v>67</v>
      </c>
      <c r="AG2" s="71"/>
      <c r="AH2" s="71"/>
      <c r="AI2" s="71"/>
      <c r="AJ2" s="72" t="s">
        <v>68</v>
      </c>
      <c r="AK2" s="62"/>
      <c r="AL2" s="65" t="s">
        <v>66</v>
      </c>
      <c r="AM2" s="65"/>
      <c r="AN2" s="65"/>
      <c r="AO2" s="65"/>
      <c r="AP2" s="73" t="s">
        <v>69</v>
      </c>
      <c r="AQ2" s="73"/>
      <c r="AR2" s="73"/>
      <c r="AS2" s="73"/>
      <c r="AT2" s="72" t="s">
        <v>68</v>
      </c>
      <c r="AU2" s="62"/>
      <c r="AV2" s="74" t="s">
        <v>37</v>
      </c>
      <c r="AW2" s="74"/>
      <c r="AX2" s="74"/>
      <c r="AY2" s="74"/>
      <c r="AZ2" s="62"/>
      <c r="BA2" s="72" t="s">
        <v>70</v>
      </c>
      <c r="BB2" s="72"/>
      <c r="BC2" s="72" t="s">
        <v>71</v>
      </c>
      <c r="BD2" s="62"/>
      <c r="BE2" s="75" t="s">
        <v>72</v>
      </c>
      <c r="BH2" s="62"/>
    </row>
    <row r="3" customFormat="false" ht="12.75" hidden="false" customHeight="false" outlineLevel="0" collapsed="false">
      <c r="A3" s="76"/>
      <c r="B3" s="76"/>
      <c r="C3" s="77" t="s">
        <v>73</v>
      </c>
      <c r="D3" s="78" t="s">
        <v>74</v>
      </c>
      <c r="E3" s="79" t="s">
        <v>40</v>
      </c>
      <c r="F3" s="80" t="s">
        <v>41</v>
      </c>
      <c r="G3" s="80" t="s">
        <v>42</v>
      </c>
      <c r="H3" s="81" t="s">
        <v>43</v>
      </c>
      <c r="I3" s="82"/>
      <c r="J3" s="83" t="s">
        <v>75</v>
      </c>
      <c r="K3" s="80" t="s">
        <v>41</v>
      </c>
      <c r="L3" s="80" t="s">
        <v>42</v>
      </c>
      <c r="M3" s="81" t="s">
        <v>43</v>
      </c>
      <c r="N3" s="82"/>
      <c r="O3" s="79" t="s">
        <v>2</v>
      </c>
      <c r="P3" s="80" t="s">
        <v>3</v>
      </c>
      <c r="Q3" s="81" t="s">
        <v>4</v>
      </c>
      <c r="R3" s="83" t="s">
        <v>2</v>
      </c>
      <c r="S3" s="84" t="s">
        <v>3</v>
      </c>
      <c r="T3" s="85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82"/>
      <c r="AB3" s="83" t="s">
        <v>40</v>
      </c>
      <c r="AC3" s="84" t="s">
        <v>41</v>
      </c>
      <c r="AD3" s="84" t="s">
        <v>42</v>
      </c>
      <c r="AE3" s="85" t="s">
        <v>43</v>
      </c>
      <c r="AF3" s="84" t="s">
        <v>76</v>
      </c>
      <c r="AG3" s="84" t="s">
        <v>77</v>
      </c>
      <c r="AH3" s="84" t="s">
        <v>78</v>
      </c>
      <c r="AI3" s="85" t="s">
        <v>79</v>
      </c>
      <c r="AJ3" s="86" t="s">
        <v>52</v>
      </c>
      <c r="AK3" s="82"/>
      <c r="AL3" s="79" t="s">
        <v>40</v>
      </c>
      <c r="AM3" s="80" t="s">
        <v>41</v>
      </c>
      <c r="AN3" s="80" t="s">
        <v>42</v>
      </c>
      <c r="AO3" s="81" t="s">
        <v>43</v>
      </c>
      <c r="AP3" s="80" t="s">
        <v>76</v>
      </c>
      <c r="AQ3" s="80" t="s">
        <v>77</v>
      </c>
      <c r="AR3" s="80" t="s">
        <v>78</v>
      </c>
      <c r="AS3" s="81" t="s">
        <v>79</v>
      </c>
      <c r="AT3" s="86" t="s">
        <v>52</v>
      </c>
      <c r="AU3" s="82"/>
      <c r="AV3" s="83" t="s">
        <v>40</v>
      </c>
      <c r="AW3" s="84" t="s">
        <v>41</v>
      </c>
      <c r="AX3" s="84" t="s">
        <v>42</v>
      </c>
      <c r="AY3" s="85" t="s">
        <v>43</v>
      </c>
      <c r="AZ3" s="82"/>
      <c r="BA3" s="79" t="s">
        <v>80</v>
      </c>
      <c r="BB3" s="81" t="s">
        <v>81</v>
      </c>
      <c r="BC3" s="87" t="s">
        <v>80</v>
      </c>
      <c r="BE3" s="88"/>
      <c r="BH3" s="82"/>
    </row>
    <row r="4" customFormat="false" ht="12" hidden="false" customHeight="false" outlineLevel="0" collapsed="false">
      <c r="A4" s="89" t="s">
        <v>7</v>
      </c>
      <c r="B4" s="90" t="s">
        <v>82</v>
      </c>
      <c r="C4" s="91" t="n">
        <v>22</v>
      </c>
      <c r="D4" s="90" t="n">
        <f aca="false">C4</f>
        <v>22</v>
      </c>
      <c r="E4" s="92" t="n">
        <f aca="false">Anchor!B41</f>
        <v>69452.4688</v>
      </c>
      <c r="F4" s="93" t="n">
        <f aca="false">Anchor!C41</f>
        <v>43.1266</v>
      </c>
      <c r="G4" s="93" t="n">
        <f aca="false">Anchor!D41</f>
        <v>42.7633</v>
      </c>
      <c r="H4" s="94" t="n">
        <f aca="false">Anchor!E41</f>
        <v>44.5517</v>
      </c>
      <c r="I4" s="95"/>
      <c r="J4" s="92" t="n">
        <f aca="false">Test!B41</f>
        <v>0</v>
      </c>
      <c r="K4" s="93" t="n">
        <f aca="false">Test!C41</f>
        <v>0</v>
      </c>
      <c r="L4" s="93" t="n">
        <f aca="false">Test!D41</f>
        <v>0</v>
      </c>
      <c r="M4" s="94" t="n">
        <f aca="false">Test!E41</f>
        <v>0</v>
      </c>
      <c r="N4" s="96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96"/>
      <c r="AB4" s="92" t="n">
        <f aca="false">Anchor!F41</f>
        <v>41456.4352</v>
      </c>
      <c r="AC4" s="93" t="n">
        <f aca="false">Anchor!G41</f>
        <v>42.3668</v>
      </c>
      <c r="AD4" s="93" t="n">
        <f aca="false">Anchor!H41</f>
        <v>43.1458</v>
      </c>
      <c r="AE4" s="93" t="n">
        <f aca="false">Anchor!I41</f>
        <v>44.5463</v>
      </c>
      <c r="AF4" s="92" t="n">
        <f aca="false">Anchor!J41</f>
        <v>9576.61</v>
      </c>
      <c r="AG4" s="93" t="n">
        <f aca="false">Anchor!K41</f>
        <v>90.93</v>
      </c>
      <c r="AH4" s="93" t="n">
        <f aca="false">Anchor!L41</f>
        <v>616</v>
      </c>
      <c r="AI4" s="100" t="n">
        <f aca="false">AF4/3600</f>
        <v>2.66016944444444</v>
      </c>
      <c r="AJ4" s="101" t="n">
        <f aca="false">E4+AB4</f>
        <v>110908.904</v>
      </c>
      <c r="AK4" s="96"/>
      <c r="AL4" s="92" t="n">
        <f aca="false">Test!F41</f>
        <v>0</v>
      </c>
      <c r="AM4" s="93" t="n">
        <f aca="false">Test!G41</f>
        <v>0</v>
      </c>
      <c r="AN4" s="93" t="n">
        <f aca="false">Test!H41</f>
        <v>0</v>
      </c>
      <c r="AO4" s="93" t="n">
        <f aca="false">Test!I41</f>
        <v>0</v>
      </c>
      <c r="AP4" s="92" t="n">
        <f aca="false">Test!J41</f>
        <v>0</v>
      </c>
      <c r="AQ4" s="93" t="n">
        <f aca="false">Test!K41</f>
        <v>0</v>
      </c>
      <c r="AR4" s="93" t="n">
        <f aca="false">Test!L41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41</f>
        <v>101878.9056</v>
      </c>
      <c r="AW4" s="93" t="n">
        <f aca="false">'Single Layer High Quality'!C41</f>
        <v>43.3522</v>
      </c>
      <c r="AX4" s="93" t="n">
        <f aca="false">'Single Layer High Quality'!D41</f>
        <v>42.891</v>
      </c>
      <c r="AY4" s="94" t="n">
        <f aca="false">'Single Layer High Quality'!E41</f>
        <v>44.7328</v>
      </c>
      <c r="AZ4" s="96"/>
      <c r="BA4" s="102" t="n">
        <f aca="false">AP4/AF4</f>
        <v>0</v>
      </c>
      <c r="BB4" s="103" t="n">
        <f aca="false">AQ4/AG4</f>
        <v>0</v>
      </c>
      <c r="BC4" s="104" t="n">
        <f aca="false">AR4/AH4</f>
        <v>0</v>
      </c>
      <c r="BE4" s="105" t="n">
        <f aca="false">ABS(AB4-AL4)+ABS(AC4-AM4)+ABS(AD4-AN4)+ABS(AE4-AO4)</f>
        <v>41586.4941</v>
      </c>
      <c r="BF4" s="62"/>
      <c r="BH4" s="96"/>
    </row>
    <row r="5" customFormat="false" ht="12" hidden="false" customHeight="false" outlineLevel="0" collapsed="false">
      <c r="A5" s="106" t="s">
        <v>83</v>
      </c>
      <c r="B5" s="107"/>
      <c r="C5" s="60" t="n">
        <v>26</v>
      </c>
      <c r="D5" s="107" t="n">
        <f aca="false">C5</f>
        <v>26</v>
      </c>
      <c r="E5" s="108" t="n">
        <f aca="false">Anchor!B42</f>
        <v>41255.1376</v>
      </c>
      <c r="F5" s="109" t="n">
        <f aca="false">Anchor!C42</f>
        <v>40.5522</v>
      </c>
      <c r="G5" s="109" t="n">
        <f aca="false">Anchor!D42</f>
        <v>40.558</v>
      </c>
      <c r="H5" s="110" t="n">
        <f aca="false">Anchor!E42</f>
        <v>42.5295</v>
      </c>
      <c r="I5" s="95"/>
      <c r="J5" s="108" t="n">
        <f aca="false">Test!B42</f>
        <v>0</v>
      </c>
      <c r="K5" s="109" t="n">
        <f aca="false">Test!C42</f>
        <v>0</v>
      </c>
      <c r="L5" s="109" t="n">
        <f aca="false">Test!D42</f>
        <v>0</v>
      </c>
      <c r="M5" s="110" t="n">
        <f aca="false">Test!E42</f>
        <v>0</v>
      </c>
      <c r="N5" s="96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96"/>
      <c r="AB5" s="108" t="n">
        <f aca="false">Anchor!F42</f>
        <v>27827.8672</v>
      </c>
      <c r="AC5" s="109" t="n">
        <f aca="false">Anchor!G42</f>
        <v>39.2392</v>
      </c>
      <c r="AD5" s="109" t="n">
        <f aca="false">Anchor!H42</f>
        <v>40.6413</v>
      </c>
      <c r="AE5" s="109" t="n">
        <f aca="false">Anchor!I42</f>
        <v>42.4423</v>
      </c>
      <c r="AF5" s="108" t="n">
        <f aca="false">Anchor!J42</f>
        <v>8419.16</v>
      </c>
      <c r="AG5" s="109" t="n">
        <f aca="false">Anchor!K42</f>
        <v>80.42</v>
      </c>
      <c r="AH5" s="109" t="n">
        <f aca="false">Anchor!L42</f>
        <v>616</v>
      </c>
      <c r="AI5" s="114" t="n">
        <f aca="false">AF5/3600</f>
        <v>2.33865555555556</v>
      </c>
      <c r="AJ5" s="115" t="n">
        <f aca="false">E5+AB5</f>
        <v>69083.0048</v>
      </c>
      <c r="AK5" s="96"/>
      <c r="AL5" s="108" t="n">
        <f aca="false">Test!F42</f>
        <v>0</v>
      </c>
      <c r="AM5" s="109" t="n">
        <f aca="false">Test!G42</f>
        <v>0</v>
      </c>
      <c r="AN5" s="109" t="n">
        <f aca="false">Test!H42</f>
        <v>0</v>
      </c>
      <c r="AO5" s="109" t="n">
        <f aca="false">Test!I42</f>
        <v>0</v>
      </c>
      <c r="AP5" s="108" t="n">
        <f aca="false">Test!J42</f>
        <v>0</v>
      </c>
      <c r="AQ5" s="109" t="n">
        <f aca="false">Test!K42</f>
        <v>0</v>
      </c>
      <c r="AR5" s="109" t="n">
        <f aca="false">Test!L42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42</f>
        <v>64282.4464</v>
      </c>
      <c r="AW5" s="109" t="n">
        <f aca="false">'Single Layer High Quality'!C42</f>
        <v>40.7668</v>
      </c>
      <c r="AX5" s="109" t="n">
        <f aca="false">'Single Layer High Quality'!D42</f>
        <v>40.7079</v>
      </c>
      <c r="AY5" s="110" t="n">
        <f aca="false">'Single Layer High Quality'!E42</f>
        <v>42.7057</v>
      </c>
      <c r="AZ5" s="96"/>
      <c r="BA5" s="116" t="n">
        <f aca="false">AP5/AF5</f>
        <v>0</v>
      </c>
      <c r="BB5" s="117" t="n">
        <f aca="false">AQ5/AG5</f>
        <v>0</v>
      </c>
      <c r="BC5" s="118" t="n">
        <f aca="false">AR5/AH5</f>
        <v>0</v>
      </c>
      <c r="BE5" s="119" t="n">
        <f aca="false">ABS(AB5-AL5)+ABS(AC5-AM5)+ABS(AD5-AN5)+ABS(AE5-AO5)</f>
        <v>27950.19</v>
      </c>
      <c r="BF5" s="62"/>
      <c r="BH5" s="96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 t="n">
        <f aca="false">Anchor!B43</f>
        <v>25853.0576</v>
      </c>
      <c r="F6" s="109" t="n">
        <f aca="false">Anchor!C43</f>
        <v>38.0824</v>
      </c>
      <c r="G6" s="109" t="n">
        <f aca="false">Anchor!D43</f>
        <v>39.0916</v>
      </c>
      <c r="H6" s="110" t="n">
        <f aca="false">Anchor!E43</f>
        <v>41.1803</v>
      </c>
      <c r="I6" s="95"/>
      <c r="J6" s="108" t="n">
        <f aca="false">Test!B43</f>
        <v>0</v>
      </c>
      <c r="K6" s="109" t="n">
        <f aca="false">Test!C43</f>
        <v>0</v>
      </c>
      <c r="L6" s="109" t="n">
        <f aca="false">Test!D43</f>
        <v>0</v>
      </c>
      <c r="M6" s="110" t="n">
        <f aca="false">Test!E43</f>
        <v>0</v>
      </c>
      <c r="N6" s="96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96"/>
      <c r="AB6" s="108" t="n">
        <f aca="false">Anchor!F43</f>
        <v>18398.5168</v>
      </c>
      <c r="AC6" s="109" t="n">
        <f aca="false">Anchor!G43</f>
        <v>36.2905</v>
      </c>
      <c r="AD6" s="109" t="n">
        <f aca="false">Anchor!H43</f>
        <v>38.9772</v>
      </c>
      <c r="AE6" s="109" t="n">
        <f aca="false">Anchor!I43</f>
        <v>41.0143</v>
      </c>
      <c r="AF6" s="108" t="n">
        <f aca="false">Anchor!J43</f>
        <v>7557.63</v>
      </c>
      <c r="AG6" s="109" t="n">
        <f aca="false">Anchor!K43</f>
        <v>73.45</v>
      </c>
      <c r="AH6" s="109" t="n">
        <f aca="false">Anchor!L43</f>
        <v>616</v>
      </c>
      <c r="AI6" s="114" t="n">
        <f aca="false">AF6/3600</f>
        <v>2.09934166666667</v>
      </c>
      <c r="AJ6" s="115" t="n">
        <f aca="false">E6+AB6</f>
        <v>44251.5744</v>
      </c>
      <c r="AK6" s="96"/>
      <c r="AL6" s="108" t="n">
        <f aca="false">Test!F43</f>
        <v>0</v>
      </c>
      <c r="AM6" s="109" t="n">
        <f aca="false">Test!G43</f>
        <v>0</v>
      </c>
      <c r="AN6" s="109" t="n">
        <f aca="false">Test!H43</f>
        <v>0</v>
      </c>
      <c r="AO6" s="109" t="n">
        <f aca="false">Test!I43</f>
        <v>0</v>
      </c>
      <c r="AP6" s="108" t="n">
        <f aca="false">Test!J43</f>
        <v>0</v>
      </c>
      <c r="AQ6" s="109" t="n">
        <f aca="false">Test!K43</f>
        <v>0</v>
      </c>
      <c r="AR6" s="109" t="n">
        <f aca="false">Test!L43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43</f>
        <v>41629.6864</v>
      </c>
      <c r="AW6" s="109" t="n">
        <f aca="false">'Single Layer High Quality'!C43</f>
        <v>38.3467</v>
      </c>
      <c r="AX6" s="109" t="n">
        <f aca="false">'Single Layer High Quality'!D43</f>
        <v>39.2466</v>
      </c>
      <c r="AY6" s="110" t="n">
        <f aca="false">'Single Layer High Quality'!E43</f>
        <v>41.3143</v>
      </c>
      <c r="AZ6" s="96"/>
      <c r="BA6" s="116" t="n">
        <f aca="false">AP6/AF6</f>
        <v>0</v>
      </c>
      <c r="BB6" s="117" t="n">
        <f aca="false">AQ6/AG6</f>
        <v>0</v>
      </c>
      <c r="BC6" s="118" t="n">
        <f aca="false">AR6/AH6</f>
        <v>0</v>
      </c>
      <c r="BE6" s="119" t="n">
        <f aca="false">ABS(AB6-AL6)+ABS(AC6-AM6)+ABS(AD6-AN6)+ABS(AE6-AO6)</f>
        <v>18514.7988</v>
      </c>
      <c r="BF6" s="62"/>
      <c r="BH6" s="96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 t="n">
        <f aca="false">Anchor!B44</f>
        <v>15693.7328</v>
      </c>
      <c r="F7" s="123" t="n">
        <f aca="false">Anchor!C44</f>
        <v>35.5849</v>
      </c>
      <c r="G7" s="123" t="n">
        <f aca="false">Anchor!D44</f>
        <v>37.2617</v>
      </c>
      <c r="H7" s="124" t="n">
        <f aca="false">Anchor!E44</f>
        <v>39.4942</v>
      </c>
      <c r="I7" s="95"/>
      <c r="J7" s="122" t="n">
        <f aca="false">Test!B44</f>
        <v>0</v>
      </c>
      <c r="K7" s="123" t="n">
        <f aca="false">Test!C44</f>
        <v>0</v>
      </c>
      <c r="L7" s="123" t="n">
        <f aca="false">Test!D44</f>
        <v>0</v>
      </c>
      <c r="M7" s="124" t="n">
        <f aca="false">Test!E44</f>
        <v>0</v>
      </c>
      <c r="N7" s="96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96"/>
      <c r="AB7" s="122" t="n">
        <f aca="false">Anchor!F44</f>
        <v>11392.4448</v>
      </c>
      <c r="AC7" s="123" t="n">
        <f aca="false">Anchor!G44</f>
        <v>33.4523</v>
      </c>
      <c r="AD7" s="123" t="n">
        <f aca="false">Anchor!H44</f>
        <v>36.9608</v>
      </c>
      <c r="AE7" s="123" t="n">
        <f aca="false">Anchor!I44</f>
        <v>39.2609</v>
      </c>
      <c r="AF7" s="122" t="n">
        <f aca="false">Anchor!J44</f>
        <v>6876.5</v>
      </c>
      <c r="AG7" s="123" t="n">
        <f aca="false">Anchor!K44</f>
        <v>68.25</v>
      </c>
      <c r="AH7" s="123" t="n">
        <f aca="false">Anchor!L44</f>
        <v>615</v>
      </c>
      <c r="AI7" s="128" t="n">
        <f aca="false">AF7/3600</f>
        <v>1.91013888888889</v>
      </c>
      <c r="AJ7" s="129" t="n">
        <f aca="false">E7+AB7</f>
        <v>27086.1776</v>
      </c>
      <c r="AK7" s="96"/>
      <c r="AL7" s="122" t="n">
        <f aca="false">Test!F44</f>
        <v>0</v>
      </c>
      <c r="AM7" s="123" t="n">
        <f aca="false">Test!G44</f>
        <v>0</v>
      </c>
      <c r="AN7" s="123" t="n">
        <f aca="false">Test!H44</f>
        <v>0</v>
      </c>
      <c r="AO7" s="123" t="n">
        <f aca="false">Test!I44</f>
        <v>0</v>
      </c>
      <c r="AP7" s="122" t="n">
        <f aca="false">Test!J44</f>
        <v>0</v>
      </c>
      <c r="AQ7" s="123" t="n">
        <f aca="false">Test!K44</f>
        <v>0</v>
      </c>
      <c r="AR7" s="123" t="n">
        <f aca="false">Test!L44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44</f>
        <v>25766.4976</v>
      </c>
      <c r="AW7" s="109" t="n">
        <f aca="false">'Single Layer High Quality'!C44</f>
        <v>35.9018</v>
      </c>
      <c r="AX7" s="109" t="n">
        <f aca="false">'Single Layer High Quality'!D44</f>
        <v>37.4498</v>
      </c>
      <c r="AY7" s="110" t="n">
        <f aca="false">'Single Layer High Quality'!E44</f>
        <v>39.6319</v>
      </c>
      <c r="AZ7" s="96"/>
      <c r="BA7" s="130" t="n">
        <f aca="false">AP7/AF7</f>
        <v>0</v>
      </c>
      <c r="BB7" s="131" t="n">
        <f aca="false">AQ7/AG7</f>
        <v>0</v>
      </c>
      <c r="BC7" s="132" t="n">
        <f aca="false">AR7/AH7</f>
        <v>0</v>
      </c>
      <c r="BE7" s="133" t="n">
        <f aca="false">ABS(AB7-AL7)+ABS(AC7-AM7)+ABS(AD7-AN7)+ABS(AE7-AO7)</f>
        <v>11502.1188</v>
      </c>
      <c r="BF7" s="62"/>
      <c r="BH7" s="96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 t="n">
        <f aca="false">Anchor!B45</f>
        <v>46741.6544</v>
      </c>
      <c r="F8" s="93" t="n">
        <f aca="false">Anchor!C45</f>
        <v>41.78</v>
      </c>
      <c r="G8" s="93" t="n">
        <f aca="false">Anchor!D45</f>
        <v>41.6033</v>
      </c>
      <c r="H8" s="94" t="n">
        <f aca="false">Anchor!E45</f>
        <v>43.4974</v>
      </c>
      <c r="I8" s="95"/>
      <c r="J8" s="92" t="n">
        <f aca="false">Test!B45</f>
        <v>0</v>
      </c>
      <c r="K8" s="93" t="n">
        <f aca="false">Test!C45</f>
        <v>0</v>
      </c>
      <c r="L8" s="93" t="n">
        <f aca="false">Test!D45</f>
        <v>0</v>
      </c>
      <c r="M8" s="94" t="n">
        <f aca="false">Test!E45</f>
        <v>0</v>
      </c>
      <c r="N8" s="96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96"/>
      <c r="AB8" s="92" t="n">
        <f aca="false">Anchor!F45</f>
        <v>41456.4352</v>
      </c>
      <c r="AC8" s="93" t="n">
        <f aca="false">Anchor!G45</f>
        <v>42.3668</v>
      </c>
      <c r="AD8" s="93" t="n">
        <f aca="false">Anchor!H45</f>
        <v>43.1458</v>
      </c>
      <c r="AE8" s="93" t="n">
        <f aca="false">Anchor!I45</f>
        <v>44.5463</v>
      </c>
      <c r="AF8" s="92" t="n">
        <f aca="false">Anchor!J45</f>
        <v>8848.35</v>
      </c>
      <c r="AG8" s="93" t="n">
        <f aca="false">Anchor!K45</f>
        <v>84.5</v>
      </c>
      <c r="AH8" s="93" t="n">
        <f aca="false">Anchor!L45</f>
        <v>616</v>
      </c>
      <c r="AI8" s="100" t="n">
        <f aca="false">AF8/3600</f>
        <v>2.457875</v>
      </c>
      <c r="AJ8" s="101" t="n">
        <f aca="false">E8+AB8</f>
        <v>88198.0896</v>
      </c>
      <c r="AK8" s="96"/>
      <c r="AL8" s="92" t="n">
        <f aca="false">Test!F45</f>
        <v>0</v>
      </c>
      <c r="AM8" s="93" t="n">
        <f aca="false">Test!G45</f>
        <v>0</v>
      </c>
      <c r="AN8" s="93" t="n">
        <f aca="false">Test!H45</f>
        <v>0</v>
      </c>
      <c r="AO8" s="93" t="n">
        <f aca="false">Test!I45</f>
        <v>0</v>
      </c>
      <c r="AP8" s="92" t="n">
        <f aca="false">Test!J45</f>
        <v>0</v>
      </c>
      <c r="AQ8" s="93" t="n">
        <f aca="false">Test!K45</f>
        <v>0</v>
      </c>
      <c r="AR8" s="93" t="n">
        <f aca="false">Test!L45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45</f>
        <v>81392.5152</v>
      </c>
      <c r="AW8" s="93" t="n">
        <f aca="false">'Single Layer High Quality'!C45</f>
        <v>42.0845</v>
      </c>
      <c r="AX8" s="93" t="n">
        <f aca="false">'Single Layer High Quality'!D45</f>
        <v>41.8083</v>
      </c>
      <c r="AY8" s="94" t="n">
        <f aca="false">'Single Layer High Quality'!E45</f>
        <v>43.7238</v>
      </c>
      <c r="AZ8" s="96"/>
      <c r="BA8" s="102" t="n">
        <f aca="false">AP8/AF8</f>
        <v>0</v>
      </c>
      <c r="BB8" s="103" t="n">
        <f aca="false">AQ8/AG8</f>
        <v>0</v>
      </c>
      <c r="BC8" s="104" t="n">
        <f aca="false">AR8/AH8</f>
        <v>0</v>
      </c>
      <c r="BE8" s="119" t="n">
        <f aca="false">ABS(AB8-AL8)+ABS(AC8-AM8)+ABS(AD8-AN8)+ABS(AE8-AO8)</f>
        <v>41586.4941</v>
      </c>
      <c r="BF8" s="62"/>
      <c r="BH8" s="96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 t="n">
        <f aca="false">Anchor!B46</f>
        <v>26075.7696</v>
      </c>
      <c r="F9" s="109" t="n">
        <f aca="false">Anchor!C46</f>
        <v>39.2071</v>
      </c>
      <c r="G9" s="109" t="n">
        <f aca="false">Anchor!D46</f>
        <v>39.5267</v>
      </c>
      <c r="H9" s="110" t="n">
        <f aca="false">Anchor!E46</f>
        <v>41.5983</v>
      </c>
      <c r="I9" s="95"/>
      <c r="J9" s="108" t="n">
        <f aca="false">Test!B46</f>
        <v>0</v>
      </c>
      <c r="K9" s="109" t="n">
        <f aca="false">Test!C46</f>
        <v>0</v>
      </c>
      <c r="L9" s="109" t="n">
        <f aca="false">Test!D46</f>
        <v>0</v>
      </c>
      <c r="M9" s="110" t="n">
        <f aca="false">Test!E46</f>
        <v>0</v>
      </c>
      <c r="N9" s="96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96"/>
      <c r="AB9" s="108" t="n">
        <f aca="false">Anchor!F46</f>
        <v>27827.8672</v>
      </c>
      <c r="AC9" s="109" t="n">
        <f aca="false">Anchor!G46</f>
        <v>39.2392</v>
      </c>
      <c r="AD9" s="109" t="n">
        <f aca="false">Anchor!H46</f>
        <v>40.6413</v>
      </c>
      <c r="AE9" s="109" t="n">
        <f aca="false">Anchor!I46</f>
        <v>42.4423</v>
      </c>
      <c r="AF9" s="108" t="n">
        <f aca="false">Anchor!J46</f>
        <v>7668.16</v>
      </c>
      <c r="AG9" s="109" t="n">
        <f aca="false">Anchor!K46</f>
        <v>72.1</v>
      </c>
      <c r="AH9" s="109" t="n">
        <f aca="false">Anchor!L46</f>
        <v>616</v>
      </c>
      <c r="AI9" s="114" t="n">
        <f aca="false">AF9/3600</f>
        <v>2.13004444444444</v>
      </c>
      <c r="AJ9" s="115" t="n">
        <f aca="false">E9+AB9</f>
        <v>53903.6368</v>
      </c>
      <c r="AK9" s="96"/>
      <c r="AL9" s="108" t="n">
        <f aca="false">Test!F46</f>
        <v>0</v>
      </c>
      <c r="AM9" s="109" t="n">
        <f aca="false">Test!G46</f>
        <v>0</v>
      </c>
      <c r="AN9" s="109" t="n">
        <f aca="false">Test!H46</f>
        <v>0</v>
      </c>
      <c r="AO9" s="109" t="n">
        <f aca="false">Test!I46</f>
        <v>0</v>
      </c>
      <c r="AP9" s="108" t="n">
        <f aca="false">Test!J46</f>
        <v>0</v>
      </c>
      <c r="AQ9" s="109" t="n">
        <f aca="false">Test!K46</f>
        <v>0</v>
      </c>
      <c r="AR9" s="109" t="n">
        <f aca="false">Test!L46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46</f>
        <v>51103.2288</v>
      </c>
      <c r="AW9" s="109" t="n">
        <f aca="false">'Single Layer High Quality'!C46</f>
        <v>39.5516</v>
      </c>
      <c r="AX9" s="109" t="n">
        <f aca="false">'Single Layer High Quality'!D46</f>
        <v>39.7427</v>
      </c>
      <c r="AY9" s="110" t="n">
        <f aca="false">'Single Layer High Quality'!E46</f>
        <v>41.785</v>
      </c>
      <c r="AZ9" s="96"/>
      <c r="BA9" s="116" t="n">
        <f aca="false">AP9/AF9</f>
        <v>0</v>
      </c>
      <c r="BB9" s="117" t="n">
        <f aca="false">AQ9/AG9</f>
        <v>0</v>
      </c>
      <c r="BC9" s="118" t="n">
        <f aca="false">AR9/AH9</f>
        <v>0</v>
      </c>
      <c r="BE9" s="119" t="n">
        <f aca="false">ABS(AB9-AL9)+ABS(AC9-AM9)+ABS(AD9-AN9)+ABS(AE9-AO9)</f>
        <v>27950.19</v>
      </c>
      <c r="BF9" s="62"/>
      <c r="BH9" s="96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 t="n">
        <f aca="false">Anchor!B47</f>
        <v>15054.3232</v>
      </c>
      <c r="F10" s="109" t="n">
        <f aca="false">Anchor!C47</f>
        <v>36.6797</v>
      </c>
      <c r="G10" s="109" t="n">
        <f aca="false">Anchor!D47</f>
        <v>38.1179</v>
      </c>
      <c r="H10" s="110" t="n">
        <f aca="false">Anchor!E47</f>
        <v>40.2931</v>
      </c>
      <c r="I10" s="95"/>
      <c r="J10" s="108" t="n">
        <f aca="false">Test!B47</f>
        <v>0</v>
      </c>
      <c r="K10" s="109" t="n">
        <f aca="false">Test!C47</f>
        <v>0</v>
      </c>
      <c r="L10" s="109" t="n">
        <f aca="false">Test!D47</f>
        <v>0</v>
      </c>
      <c r="M10" s="110" t="n">
        <f aca="false">Test!E47</f>
        <v>0</v>
      </c>
      <c r="N10" s="96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96"/>
      <c r="AB10" s="108" t="n">
        <f aca="false">Anchor!F47</f>
        <v>18398.5168</v>
      </c>
      <c r="AC10" s="109" t="n">
        <f aca="false">Anchor!G47</f>
        <v>36.2905</v>
      </c>
      <c r="AD10" s="109" t="n">
        <f aca="false">Anchor!H47</f>
        <v>38.9772</v>
      </c>
      <c r="AE10" s="109" t="n">
        <f aca="false">Anchor!I47</f>
        <v>41.0143</v>
      </c>
      <c r="AF10" s="108" t="n">
        <f aca="false">Anchor!J47</f>
        <v>7109.41</v>
      </c>
      <c r="AG10" s="109" t="n">
        <f aca="false">Anchor!K47</f>
        <v>67.82</v>
      </c>
      <c r="AH10" s="109" t="n">
        <f aca="false">Anchor!L47</f>
        <v>615</v>
      </c>
      <c r="AI10" s="114" t="n">
        <f aca="false">AF10/3600</f>
        <v>1.97483611111111</v>
      </c>
      <c r="AJ10" s="115" t="n">
        <f aca="false">E10+AB10</f>
        <v>33452.84</v>
      </c>
      <c r="AK10" s="96"/>
      <c r="AL10" s="108" t="n">
        <f aca="false">Test!F47</f>
        <v>0</v>
      </c>
      <c r="AM10" s="109" t="n">
        <f aca="false">Test!G47</f>
        <v>0</v>
      </c>
      <c r="AN10" s="109" t="n">
        <f aca="false">Test!H47</f>
        <v>0</v>
      </c>
      <c r="AO10" s="109" t="n">
        <f aca="false">Test!I47</f>
        <v>0</v>
      </c>
      <c r="AP10" s="108" t="n">
        <f aca="false">Test!J47</f>
        <v>0</v>
      </c>
      <c r="AQ10" s="109" t="n">
        <f aca="false">Test!K47</f>
        <v>0</v>
      </c>
      <c r="AR10" s="109" t="n">
        <f aca="false">Test!L47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47</f>
        <v>32738.6976</v>
      </c>
      <c r="AW10" s="109" t="n">
        <f aca="false">'Single Layer High Quality'!C47</f>
        <v>37.1181</v>
      </c>
      <c r="AX10" s="109" t="n">
        <f aca="false">'Single Layer High Quality'!D47</f>
        <v>38.3485</v>
      </c>
      <c r="AY10" s="110" t="n">
        <f aca="false">'Single Layer High Quality'!E47</f>
        <v>40.4599</v>
      </c>
      <c r="AZ10" s="96"/>
      <c r="BA10" s="116" t="n">
        <f aca="false">AP10/AF10</f>
        <v>0</v>
      </c>
      <c r="BB10" s="117" t="n">
        <f aca="false">AQ10/AG10</f>
        <v>0</v>
      </c>
      <c r="BC10" s="118" t="n">
        <f aca="false">AR10/AH10</f>
        <v>0</v>
      </c>
      <c r="BE10" s="119" t="n">
        <f aca="false">ABS(AB10-AL10)+ABS(AC10-AM10)+ABS(AD10-AN10)+ABS(AE10-AO10)</f>
        <v>18514.7988</v>
      </c>
      <c r="BF10" s="62"/>
      <c r="BH10" s="96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 t="n">
        <f aca="false">Anchor!B48</f>
        <v>9124.5136</v>
      </c>
      <c r="F11" s="123" t="n">
        <f aca="false">Anchor!C48</f>
        <v>34.1784</v>
      </c>
      <c r="G11" s="123" t="n">
        <f aca="false">Anchor!D48</f>
        <v>36.8543</v>
      </c>
      <c r="H11" s="124" t="n">
        <f aca="false">Anchor!E48</f>
        <v>39.1631</v>
      </c>
      <c r="I11" s="95"/>
      <c r="J11" s="122" t="n">
        <f aca="false">Test!B48</f>
        <v>0</v>
      </c>
      <c r="K11" s="123" t="n">
        <f aca="false">Test!C48</f>
        <v>0</v>
      </c>
      <c r="L11" s="123" t="n">
        <f aca="false">Test!D48</f>
        <v>0</v>
      </c>
      <c r="M11" s="124" t="n">
        <f aca="false">Test!E48</f>
        <v>0</v>
      </c>
      <c r="N11" s="96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96"/>
      <c r="AB11" s="122" t="n">
        <f aca="false">Anchor!F48</f>
        <v>11392.4448</v>
      </c>
      <c r="AC11" s="123" t="n">
        <f aca="false">Anchor!G48</f>
        <v>33.4523</v>
      </c>
      <c r="AD11" s="123" t="n">
        <f aca="false">Anchor!H48</f>
        <v>36.9608</v>
      </c>
      <c r="AE11" s="123" t="n">
        <f aca="false">Anchor!I48</f>
        <v>39.2609</v>
      </c>
      <c r="AF11" s="122" t="n">
        <f aca="false">Anchor!J48</f>
        <v>6667.44</v>
      </c>
      <c r="AG11" s="123" t="n">
        <f aca="false">Anchor!K48</f>
        <v>65.43</v>
      </c>
      <c r="AH11" s="123" t="n">
        <f aca="false">Anchor!L48</f>
        <v>615</v>
      </c>
      <c r="AI11" s="128" t="n">
        <f aca="false">AF11/3600</f>
        <v>1.85206666666667</v>
      </c>
      <c r="AJ11" s="129" t="n">
        <f aca="false">E11+AB11</f>
        <v>20516.9584</v>
      </c>
      <c r="AK11" s="96"/>
      <c r="AL11" s="122" t="n">
        <f aca="false">Test!F48</f>
        <v>0</v>
      </c>
      <c r="AM11" s="123" t="n">
        <f aca="false">Test!G48</f>
        <v>0</v>
      </c>
      <c r="AN11" s="123" t="n">
        <f aca="false">Test!H48</f>
        <v>0</v>
      </c>
      <c r="AO11" s="123" t="n">
        <f aca="false">Test!I48</f>
        <v>0</v>
      </c>
      <c r="AP11" s="122" t="n">
        <f aca="false">Test!J48</f>
        <v>0</v>
      </c>
      <c r="AQ11" s="123" t="n">
        <f aca="false">Test!K48</f>
        <v>0</v>
      </c>
      <c r="AR11" s="123" t="n">
        <f aca="false">Test!L48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48</f>
        <v>20597.4752</v>
      </c>
      <c r="AW11" s="123" t="n">
        <f aca="false">'Single Layer High Quality'!C48</f>
        <v>34.7098</v>
      </c>
      <c r="AX11" s="123" t="n">
        <f aca="false">'Single Layer High Quality'!D48</f>
        <v>37.0442</v>
      </c>
      <c r="AY11" s="124" t="n">
        <f aca="false">'Single Layer High Quality'!E48</f>
        <v>39.2634</v>
      </c>
      <c r="AZ11" s="96"/>
      <c r="BA11" s="130" t="n">
        <f aca="false">AP11/AF11</f>
        <v>0</v>
      </c>
      <c r="BB11" s="131" t="n">
        <f aca="false">AQ11/AG11</f>
        <v>0</v>
      </c>
      <c r="BC11" s="132" t="n">
        <f aca="false">AR11/AH11</f>
        <v>0</v>
      </c>
      <c r="BE11" s="119" t="n">
        <f aca="false">ABS(AB11-AL11)+ABS(AC11-AM11)+ABS(AD11-AN11)+ABS(AE11-AO11)</f>
        <v>11502.1188</v>
      </c>
      <c r="BF11" s="62"/>
      <c r="BH11" s="96"/>
    </row>
    <row r="12" customFormat="false" ht="12" hidden="false" customHeight="false" outlineLevel="0" collapsed="false">
      <c r="B12" s="90" t="s">
        <v>84</v>
      </c>
      <c r="C12" s="91" t="n">
        <f aca="false">C4</f>
        <v>22</v>
      </c>
      <c r="D12" s="89" t="n">
        <f aca="false">D4</f>
        <v>22</v>
      </c>
      <c r="E12" s="92" t="n">
        <f aca="false">Anchor!B49</f>
        <v>66806.0992</v>
      </c>
      <c r="F12" s="93" t="n">
        <f aca="false">Anchor!C49</f>
        <v>43.0969</v>
      </c>
      <c r="G12" s="93" t="n">
        <f aca="false">Anchor!D49</f>
        <v>45.1582</v>
      </c>
      <c r="H12" s="94" t="n">
        <f aca="false">Anchor!E49</f>
        <v>45.0512</v>
      </c>
      <c r="I12" s="95"/>
      <c r="J12" s="92" t="n">
        <f aca="false">Test!B49</f>
        <v>0</v>
      </c>
      <c r="K12" s="93" t="n">
        <f aca="false">Test!C49</f>
        <v>0</v>
      </c>
      <c r="L12" s="93" t="n">
        <f aca="false">Test!D49</f>
        <v>0</v>
      </c>
      <c r="M12" s="94" t="n">
        <f aca="false">Test!E49</f>
        <v>0</v>
      </c>
      <c r="N12" s="96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96"/>
      <c r="AB12" s="92" t="n">
        <f aca="false">Anchor!F49</f>
        <v>46132.2272</v>
      </c>
      <c r="AC12" s="93" t="n">
        <f aca="false">Anchor!G49</f>
        <v>41.773</v>
      </c>
      <c r="AD12" s="93" t="n">
        <f aca="false">Anchor!H49</f>
        <v>44.637</v>
      </c>
      <c r="AE12" s="93" t="n">
        <f aca="false">Anchor!I49</f>
        <v>45.3981</v>
      </c>
      <c r="AF12" s="92" t="n">
        <f aca="false">Anchor!J49</f>
        <v>11068.69</v>
      </c>
      <c r="AG12" s="93" t="n">
        <f aca="false">Anchor!K49</f>
        <v>102.69</v>
      </c>
      <c r="AH12" s="93" t="n">
        <f aca="false">Anchor!L49</f>
        <v>617</v>
      </c>
      <c r="AI12" s="100" t="n">
        <f aca="false">AF12/3600</f>
        <v>3.07463611111111</v>
      </c>
      <c r="AJ12" s="101" t="n">
        <f aca="false">E12+AB12</f>
        <v>112938.3264</v>
      </c>
      <c r="AK12" s="96"/>
      <c r="AL12" s="92" t="n">
        <f aca="false">Test!F49</f>
        <v>0</v>
      </c>
      <c r="AM12" s="93" t="n">
        <f aca="false">Test!G49</f>
        <v>0</v>
      </c>
      <c r="AN12" s="93" t="n">
        <f aca="false">Test!H49</f>
        <v>0</v>
      </c>
      <c r="AO12" s="93" t="n">
        <f aca="false">Test!I49</f>
        <v>0</v>
      </c>
      <c r="AP12" s="92" t="n">
        <f aca="false">Test!J49</f>
        <v>0</v>
      </c>
      <c r="AQ12" s="93" t="n">
        <f aca="false">Test!K49</f>
        <v>0</v>
      </c>
      <c r="AR12" s="93" t="n">
        <f aca="false">Test!L49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49</f>
        <v>104706.1792</v>
      </c>
      <c r="AW12" s="109" t="n">
        <f aca="false">'Single Layer High Quality'!C49</f>
        <v>43.2618</v>
      </c>
      <c r="AX12" s="109" t="n">
        <f aca="false">'Single Layer High Quality'!D49</f>
        <v>45.5355</v>
      </c>
      <c r="AY12" s="110" t="n">
        <f aca="false">'Single Layer High Quality'!E49</f>
        <v>45.2834</v>
      </c>
      <c r="AZ12" s="96"/>
      <c r="BA12" s="102" t="n">
        <f aca="false">AP12/AF12</f>
        <v>0</v>
      </c>
      <c r="BB12" s="103" t="n">
        <f aca="false">AQ12/AG12</f>
        <v>0</v>
      </c>
      <c r="BC12" s="104" t="n">
        <f aca="false">AR12/AH12</f>
        <v>0</v>
      </c>
      <c r="BE12" s="105" t="n">
        <f aca="false">ABS(AB12-AL12)+ABS(AC12-AM12)+ABS(AD12-AN12)+ABS(AE12-AO12)</f>
        <v>46264.0353</v>
      </c>
      <c r="BF12" s="62"/>
      <c r="BH12" s="96"/>
    </row>
    <row r="13" customFormat="false" ht="12" hidden="false" customHeight="false" outlineLevel="0" collapsed="false">
      <c r="A13" s="69"/>
      <c r="B13" s="134"/>
      <c r="C13" s="60" t="n">
        <f aca="false">C5</f>
        <v>26</v>
      </c>
      <c r="D13" s="69" t="n">
        <f aca="false">D5</f>
        <v>26</v>
      </c>
      <c r="E13" s="108" t="n">
        <f aca="false">Anchor!B50</f>
        <v>41745.2976</v>
      </c>
      <c r="F13" s="109" t="n">
        <f aca="false">Anchor!C50</f>
        <v>40.3481</v>
      </c>
      <c r="G13" s="109" t="n">
        <f aca="false">Anchor!D50</f>
        <v>43.2778</v>
      </c>
      <c r="H13" s="110" t="n">
        <f aca="false">Anchor!E50</f>
        <v>43.6126</v>
      </c>
      <c r="I13" s="95"/>
      <c r="J13" s="108" t="n">
        <f aca="false">Test!B50</f>
        <v>0</v>
      </c>
      <c r="K13" s="109" t="n">
        <f aca="false">Test!C50</f>
        <v>0</v>
      </c>
      <c r="L13" s="109" t="n">
        <f aca="false">Test!D50</f>
        <v>0</v>
      </c>
      <c r="M13" s="110" t="n">
        <f aca="false">Test!E50</f>
        <v>0</v>
      </c>
      <c r="N13" s="96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96"/>
      <c r="AB13" s="108" t="n">
        <f aca="false">Anchor!F50</f>
        <v>31179.032</v>
      </c>
      <c r="AC13" s="109" t="n">
        <f aca="false">Anchor!G50</f>
        <v>38.5807</v>
      </c>
      <c r="AD13" s="109" t="n">
        <f aca="false">Anchor!H50</f>
        <v>42.2715</v>
      </c>
      <c r="AE13" s="109" t="n">
        <f aca="false">Anchor!I50</f>
        <v>43.3714</v>
      </c>
      <c r="AF13" s="108" t="n">
        <f aca="false">Anchor!J50</f>
        <v>9816.79</v>
      </c>
      <c r="AG13" s="109" t="n">
        <f aca="false">Anchor!K50</f>
        <v>94.21</v>
      </c>
      <c r="AH13" s="109" t="n">
        <f aca="false">Anchor!L50</f>
        <v>616</v>
      </c>
      <c r="AI13" s="114" t="n">
        <f aca="false">AF13/3600</f>
        <v>2.72688611111111</v>
      </c>
      <c r="AJ13" s="115" t="n">
        <f aca="false">E13+AB13</f>
        <v>72924.3296</v>
      </c>
      <c r="AK13" s="96"/>
      <c r="AL13" s="108" t="n">
        <f aca="false">Test!F50</f>
        <v>0</v>
      </c>
      <c r="AM13" s="109" t="n">
        <f aca="false">Test!G50</f>
        <v>0</v>
      </c>
      <c r="AN13" s="109" t="n">
        <f aca="false">Test!H50</f>
        <v>0</v>
      </c>
      <c r="AO13" s="109" t="n">
        <f aca="false">Test!I50</f>
        <v>0</v>
      </c>
      <c r="AP13" s="108" t="n">
        <f aca="false">Test!J50</f>
        <v>0</v>
      </c>
      <c r="AQ13" s="109" t="n">
        <f aca="false">Test!K50</f>
        <v>0</v>
      </c>
      <c r="AR13" s="109" t="n">
        <f aca="false">Test!L50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50</f>
        <v>67891.88</v>
      </c>
      <c r="AW13" s="109" t="n">
        <f aca="false">'Single Layer High Quality'!C50</f>
        <v>40.4565</v>
      </c>
      <c r="AX13" s="109" t="n">
        <f aca="false">'Single Layer High Quality'!D50</f>
        <v>43.6001</v>
      </c>
      <c r="AY13" s="110" t="n">
        <f aca="false">'Single Layer High Quality'!E50</f>
        <v>43.8268</v>
      </c>
      <c r="AZ13" s="96"/>
      <c r="BA13" s="116" t="n">
        <f aca="false">AP13/AF13</f>
        <v>0</v>
      </c>
      <c r="BB13" s="117" t="n">
        <f aca="false">AQ13/AG13</f>
        <v>0</v>
      </c>
      <c r="BC13" s="118" t="n">
        <f aca="false">AR13/AH13</f>
        <v>0</v>
      </c>
      <c r="BE13" s="119" t="n">
        <f aca="false">ABS(AB13-AL13)+ABS(AC13-AM13)+ABS(AD13-AN13)+ABS(AE13-AO13)</f>
        <v>31303.2556</v>
      </c>
      <c r="BF13" s="62"/>
      <c r="BH13" s="96"/>
    </row>
    <row r="14" customFormat="false" ht="12" hidden="false" customHeight="false" outlineLevel="0" collapsed="false">
      <c r="A14" s="69"/>
      <c r="B14" s="107"/>
      <c r="C14" s="60" t="n">
        <f aca="false">C6</f>
        <v>30</v>
      </c>
      <c r="D14" s="69" t="n">
        <f aca="false">D6</f>
        <v>30</v>
      </c>
      <c r="E14" s="108" t="n">
        <f aca="false">Anchor!B51</f>
        <v>26077.1344</v>
      </c>
      <c r="F14" s="109" t="n">
        <f aca="false">Anchor!C51</f>
        <v>37.7605</v>
      </c>
      <c r="G14" s="109" t="n">
        <f aca="false">Anchor!D51</f>
        <v>41.8579</v>
      </c>
      <c r="H14" s="110" t="n">
        <f aca="false">Anchor!E51</f>
        <v>42.4827</v>
      </c>
      <c r="I14" s="95"/>
      <c r="J14" s="108" t="n">
        <f aca="false">Test!B51</f>
        <v>0</v>
      </c>
      <c r="K14" s="109" t="n">
        <f aca="false">Test!C51</f>
        <v>0</v>
      </c>
      <c r="L14" s="109" t="n">
        <f aca="false">Test!D51</f>
        <v>0</v>
      </c>
      <c r="M14" s="110" t="n">
        <f aca="false">Test!E51</f>
        <v>0</v>
      </c>
      <c r="N14" s="96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96"/>
      <c r="AB14" s="108" t="n">
        <f aca="false">Anchor!F51</f>
        <v>20959</v>
      </c>
      <c r="AC14" s="109" t="n">
        <f aca="false">Anchor!G51</f>
        <v>35.751</v>
      </c>
      <c r="AD14" s="109" t="n">
        <f aca="false">Anchor!H51</f>
        <v>40.6148</v>
      </c>
      <c r="AE14" s="109" t="n">
        <f aca="false">Anchor!I51</f>
        <v>41.8406</v>
      </c>
      <c r="AF14" s="108" t="n">
        <f aca="false">Anchor!J51</f>
        <v>8822.57</v>
      </c>
      <c r="AG14" s="109" t="n">
        <f aca="false">Anchor!K51</f>
        <v>86.68</v>
      </c>
      <c r="AH14" s="109" t="n">
        <f aca="false">Anchor!L51</f>
        <v>616</v>
      </c>
      <c r="AI14" s="114" t="n">
        <f aca="false">AF14/3600</f>
        <v>2.45071388888889</v>
      </c>
      <c r="AJ14" s="115" t="n">
        <f aca="false">E14+AB14</f>
        <v>47036.1344</v>
      </c>
      <c r="AK14" s="96"/>
      <c r="AL14" s="108" t="n">
        <f aca="false">Test!F51</f>
        <v>0</v>
      </c>
      <c r="AM14" s="109" t="n">
        <f aca="false">Test!G51</f>
        <v>0</v>
      </c>
      <c r="AN14" s="109" t="n">
        <f aca="false">Test!H51</f>
        <v>0</v>
      </c>
      <c r="AO14" s="109" t="n">
        <f aca="false">Test!I51</f>
        <v>0</v>
      </c>
      <c r="AP14" s="108" t="n">
        <f aca="false">Test!J51</f>
        <v>0</v>
      </c>
      <c r="AQ14" s="109" t="n">
        <f aca="false">Test!K51</f>
        <v>0</v>
      </c>
      <c r="AR14" s="109" t="n">
        <f aca="false">Test!L51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51</f>
        <v>43950.8064</v>
      </c>
      <c r="AW14" s="109" t="n">
        <f aca="false">'Single Layer High Quality'!C51</f>
        <v>37.9368</v>
      </c>
      <c r="AX14" s="109" t="n">
        <f aca="false">'Single Layer High Quality'!D51</f>
        <v>42.1099</v>
      </c>
      <c r="AY14" s="110" t="n">
        <f aca="false">'Single Layer High Quality'!E51</f>
        <v>42.6261</v>
      </c>
      <c r="AZ14" s="96"/>
      <c r="BA14" s="116" t="n">
        <f aca="false">AP14/AF14</f>
        <v>0</v>
      </c>
      <c r="BB14" s="117" t="n">
        <f aca="false">AQ14/AG14</f>
        <v>0</v>
      </c>
      <c r="BC14" s="118" t="n">
        <f aca="false">AR14/AH14</f>
        <v>0</v>
      </c>
      <c r="BE14" s="119" t="n">
        <f aca="false">ABS(AB14-AL14)+ABS(AC14-AM14)+ABS(AD14-AN14)+ABS(AE14-AO14)</f>
        <v>21077.2064</v>
      </c>
      <c r="BF14" s="62"/>
      <c r="BH14" s="96"/>
    </row>
    <row r="15" customFormat="false" ht="12.75" hidden="false" customHeight="false" outlineLevel="0" collapsed="false">
      <c r="A15" s="69"/>
      <c r="B15" s="107"/>
      <c r="C15" s="120" t="n">
        <f aca="false">C7</f>
        <v>34</v>
      </c>
      <c r="D15" s="135" t="n">
        <f aca="false">D7</f>
        <v>34</v>
      </c>
      <c r="E15" s="122" t="n">
        <f aca="false">Anchor!B52</f>
        <v>15863.416</v>
      </c>
      <c r="F15" s="123" t="n">
        <f aca="false">Anchor!C52</f>
        <v>35.231</v>
      </c>
      <c r="G15" s="123" t="n">
        <f aca="false">Anchor!D52</f>
        <v>39.9196</v>
      </c>
      <c r="H15" s="124" t="n">
        <f aca="false">Anchor!E52</f>
        <v>40.7869</v>
      </c>
      <c r="I15" s="95"/>
      <c r="J15" s="122" t="n">
        <f aca="false">Test!B52</f>
        <v>0</v>
      </c>
      <c r="K15" s="123" t="n">
        <f aca="false">Test!C52</f>
        <v>0</v>
      </c>
      <c r="L15" s="123" t="n">
        <f aca="false">Test!D52</f>
        <v>0</v>
      </c>
      <c r="M15" s="124" t="n">
        <f aca="false">Test!E52</f>
        <v>0</v>
      </c>
      <c r="N15" s="96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96"/>
      <c r="AB15" s="122" t="n">
        <f aca="false">Anchor!F52</f>
        <v>13771.0112</v>
      </c>
      <c r="AC15" s="123" t="n">
        <f aca="false">Anchor!G52</f>
        <v>33.0723</v>
      </c>
      <c r="AD15" s="123" t="n">
        <f aca="false">Anchor!H52</f>
        <v>38.449</v>
      </c>
      <c r="AE15" s="123" t="n">
        <f aca="false">Anchor!I52</f>
        <v>39.7354</v>
      </c>
      <c r="AF15" s="122" t="n">
        <f aca="false">Anchor!J52</f>
        <v>8084.67</v>
      </c>
      <c r="AG15" s="123" t="n">
        <f aca="false">Anchor!K52</f>
        <v>81.23</v>
      </c>
      <c r="AH15" s="123" t="n">
        <f aca="false">Anchor!L52</f>
        <v>616</v>
      </c>
      <c r="AI15" s="128" t="n">
        <f aca="false">AF15/3600</f>
        <v>2.24574166666667</v>
      </c>
      <c r="AJ15" s="129" t="n">
        <f aca="false">E15+AB15</f>
        <v>29634.4272</v>
      </c>
      <c r="AK15" s="96"/>
      <c r="AL15" s="122" t="n">
        <f aca="false">Test!F52</f>
        <v>0</v>
      </c>
      <c r="AM15" s="123" t="n">
        <f aca="false">Test!G52</f>
        <v>0</v>
      </c>
      <c r="AN15" s="123" t="n">
        <f aca="false">Test!H52</f>
        <v>0</v>
      </c>
      <c r="AO15" s="123" t="n">
        <f aca="false">Test!I52</f>
        <v>0</v>
      </c>
      <c r="AP15" s="122" t="n">
        <f aca="false">Test!J52</f>
        <v>0</v>
      </c>
      <c r="AQ15" s="123" t="n">
        <f aca="false">Test!K52</f>
        <v>0</v>
      </c>
      <c r="AR15" s="123" t="n">
        <f aca="false">Test!L52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52</f>
        <v>27760.288</v>
      </c>
      <c r="AW15" s="109" t="n">
        <f aca="false">'Single Layer High Quality'!C52</f>
        <v>35.5228</v>
      </c>
      <c r="AX15" s="109" t="n">
        <f aca="false">'Single Layer High Quality'!D52</f>
        <v>40.098</v>
      </c>
      <c r="AY15" s="110" t="n">
        <f aca="false">'Single Layer High Quality'!E52</f>
        <v>40.882</v>
      </c>
      <c r="AZ15" s="96"/>
      <c r="BA15" s="130" t="n">
        <f aca="false">AP15/AF15</f>
        <v>0</v>
      </c>
      <c r="BB15" s="131" t="n">
        <f aca="false">AQ15/AG15</f>
        <v>0</v>
      </c>
      <c r="BC15" s="132" t="n">
        <f aca="false">AR15/AH15</f>
        <v>0</v>
      </c>
      <c r="BE15" s="133" t="n">
        <f aca="false">ABS(AB15-AL15)+ABS(AC15-AM15)+ABS(AD15-AN15)+ABS(AE15-AO15)</f>
        <v>13882.2679</v>
      </c>
      <c r="BF15" s="62"/>
      <c r="BH15" s="96"/>
    </row>
    <row r="16" customFormat="false" ht="12" hidden="false" customHeight="false" outlineLevel="0" collapsed="false">
      <c r="A16" s="69"/>
      <c r="B16" s="107"/>
      <c r="C16" s="91" t="n">
        <f aca="false">C8</f>
        <v>22</v>
      </c>
      <c r="D16" s="89" t="n">
        <f aca="false">D8</f>
        <v>24</v>
      </c>
      <c r="E16" s="92" t="n">
        <f aca="false">Anchor!B53</f>
        <v>45773.9968</v>
      </c>
      <c r="F16" s="93" t="n">
        <f aca="false">Anchor!C53</f>
        <v>41.6669</v>
      </c>
      <c r="G16" s="93" t="n">
        <f aca="false">Anchor!D53</f>
        <v>44.1658</v>
      </c>
      <c r="H16" s="94" t="n">
        <f aca="false">Anchor!E53</f>
        <v>44.3246</v>
      </c>
      <c r="I16" s="95"/>
      <c r="J16" s="92" t="n">
        <f aca="false">Test!B53</f>
        <v>0</v>
      </c>
      <c r="K16" s="93" t="n">
        <f aca="false">Test!C53</f>
        <v>0</v>
      </c>
      <c r="L16" s="93" t="n">
        <f aca="false">Test!D53</f>
        <v>0</v>
      </c>
      <c r="M16" s="94" t="n">
        <f aca="false">Test!E53</f>
        <v>0</v>
      </c>
      <c r="N16" s="96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96"/>
      <c r="AB16" s="92" t="n">
        <f aca="false">Anchor!F53</f>
        <v>46132.2272</v>
      </c>
      <c r="AC16" s="93" t="n">
        <f aca="false">Anchor!G53</f>
        <v>41.773</v>
      </c>
      <c r="AD16" s="93" t="n">
        <f aca="false">Anchor!H53</f>
        <v>44.637</v>
      </c>
      <c r="AE16" s="93" t="n">
        <f aca="false">Anchor!I53</f>
        <v>45.3981</v>
      </c>
      <c r="AF16" s="92" t="n">
        <f aca="false">Anchor!J53</f>
        <v>8722.73</v>
      </c>
      <c r="AG16" s="93" t="n">
        <f aca="false">Anchor!K53</f>
        <v>82.38</v>
      </c>
      <c r="AH16" s="93" t="n">
        <f aca="false">Anchor!L53</f>
        <v>615</v>
      </c>
      <c r="AI16" s="100" t="n">
        <f aca="false">AF16/3600</f>
        <v>2.42298055555556</v>
      </c>
      <c r="AJ16" s="101" t="n">
        <f aca="false">E16+AB16</f>
        <v>91906.224</v>
      </c>
      <c r="AK16" s="96"/>
      <c r="AL16" s="92" t="n">
        <f aca="false">Test!F53</f>
        <v>0</v>
      </c>
      <c r="AM16" s="93" t="n">
        <f aca="false">Test!G53</f>
        <v>0</v>
      </c>
      <c r="AN16" s="93" t="n">
        <f aca="false">Test!H53</f>
        <v>0</v>
      </c>
      <c r="AO16" s="93" t="n">
        <f aca="false">Test!I53</f>
        <v>0</v>
      </c>
      <c r="AP16" s="92" t="n">
        <f aca="false">Test!J53</f>
        <v>0</v>
      </c>
      <c r="AQ16" s="93" t="n">
        <f aca="false">Test!K53</f>
        <v>0</v>
      </c>
      <c r="AR16" s="93" t="n">
        <f aca="false">Test!L53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53</f>
        <v>84945.2192</v>
      </c>
      <c r="AW16" s="93" t="n">
        <f aca="false">'Single Layer High Quality'!C53</f>
        <v>41.8891</v>
      </c>
      <c r="AX16" s="93" t="n">
        <f aca="false">'Single Layer High Quality'!D53</f>
        <v>44.5951</v>
      </c>
      <c r="AY16" s="94" t="n">
        <f aca="false">'Single Layer High Quality'!E53</f>
        <v>44.5775</v>
      </c>
      <c r="AZ16" s="96"/>
      <c r="BA16" s="102" t="n">
        <f aca="false">AP16/AF16</f>
        <v>0</v>
      </c>
      <c r="BB16" s="103" t="n">
        <f aca="false">AQ16/AG16</f>
        <v>0</v>
      </c>
      <c r="BC16" s="104" t="n">
        <f aca="false">AR16/AH16</f>
        <v>0</v>
      </c>
      <c r="BE16" s="119" t="n">
        <f aca="false">ABS(AB16-AL16)+ABS(AC16-AM16)+ABS(AD16-AN16)+ABS(AE16-AO16)</f>
        <v>46264.0353</v>
      </c>
      <c r="BF16" s="62"/>
      <c r="BH16" s="96"/>
    </row>
    <row r="17" customFormat="false" ht="12" hidden="false" customHeight="false" outlineLevel="0" collapsed="false">
      <c r="A17" s="69"/>
      <c r="B17" s="107"/>
      <c r="C17" s="60" t="n">
        <f aca="false">C9</f>
        <v>26</v>
      </c>
      <c r="D17" s="69" t="n">
        <f aca="false">D9</f>
        <v>28</v>
      </c>
      <c r="E17" s="108" t="n">
        <f aca="false">Anchor!B54</f>
        <v>26757.392</v>
      </c>
      <c r="F17" s="109" t="n">
        <f aca="false">Anchor!C54</f>
        <v>38.9536</v>
      </c>
      <c r="G17" s="109" t="n">
        <f aca="false">Anchor!D54</f>
        <v>42.2813</v>
      </c>
      <c r="H17" s="110" t="n">
        <f aca="false">Anchor!E54</f>
        <v>42.8545</v>
      </c>
      <c r="I17" s="95"/>
      <c r="J17" s="108" t="n">
        <f aca="false">Test!B54</f>
        <v>0</v>
      </c>
      <c r="K17" s="109" t="n">
        <f aca="false">Test!C54</f>
        <v>0</v>
      </c>
      <c r="L17" s="109" t="n">
        <f aca="false">Test!D54</f>
        <v>0</v>
      </c>
      <c r="M17" s="110" t="n">
        <f aca="false">Test!E54</f>
        <v>0</v>
      </c>
      <c r="N17" s="96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96"/>
      <c r="AB17" s="108" t="n">
        <f aca="false">Anchor!F54</f>
        <v>31179.032</v>
      </c>
      <c r="AC17" s="109" t="n">
        <f aca="false">Anchor!G54</f>
        <v>38.5807</v>
      </c>
      <c r="AD17" s="109" t="n">
        <f aca="false">Anchor!H54</f>
        <v>42.2715</v>
      </c>
      <c r="AE17" s="109" t="n">
        <f aca="false">Anchor!I54</f>
        <v>43.3714</v>
      </c>
      <c r="AF17" s="108" t="n">
        <f aca="false">Anchor!J54</f>
        <v>8006.55</v>
      </c>
      <c r="AG17" s="109" t="n">
        <f aca="false">Anchor!K54</f>
        <v>73.56</v>
      </c>
      <c r="AH17" s="109" t="n">
        <f aca="false">Anchor!L54</f>
        <v>615</v>
      </c>
      <c r="AI17" s="114" t="n">
        <f aca="false">AF17/3600</f>
        <v>2.22404166666667</v>
      </c>
      <c r="AJ17" s="115" t="n">
        <f aca="false">E17+AB17</f>
        <v>57936.424</v>
      </c>
      <c r="AK17" s="96"/>
      <c r="AL17" s="108" t="n">
        <f aca="false">Test!F54</f>
        <v>0</v>
      </c>
      <c r="AM17" s="109" t="n">
        <f aca="false">Test!G54</f>
        <v>0</v>
      </c>
      <c r="AN17" s="109" t="n">
        <f aca="false">Test!H54</f>
        <v>0</v>
      </c>
      <c r="AO17" s="109" t="n">
        <f aca="false">Test!I54</f>
        <v>0</v>
      </c>
      <c r="AP17" s="108" t="n">
        <f aca="false">Test!J54</f>
        <v>0</v>
      </c>
      <c r="AQ17" s="109" t="n">
        <f aca="false">Test!K54</f>
        <v>0</v>
      </c>
      <c r="AR17" s="109" t="n">
        <f aca="false">Test!L54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54</f>
        <v>54375.7216</v>
      </c>
      <c r="AW17" s="109" t="n">
        <f aca="false">'Single Layer High Quality'!C54</f>
        <v>39.1801</v>
      </c>
      <c r="AX17" s="109" t="n">
        <f aca="false">'Single Layer High Quality'!D54</f>
        <v>42.6207</v>
      </c>
      <c r="AY17" s="110" t="n">
        <f aca="false">'Single Layer High Quality'!E54</f>
        <v>43.0463</v>
      </c>
      <c r="AZ17" s="96"/>
      <c r="BA17" s="116" t="n">
        <f aca="false">AP17/AF17</f>
        <v>0</v>
      </c>
      <c r="BB17" s="117" t="n">
        <f aca="false">AQ17/AG17</f>
        <v>0</v>
      </c>
      <c r="BC17" s="118" t="n">
        <f aca="false">AR17/AH17</f>
        <v>0</v>
      </c>
      <c r="BE17" s="119" t="n">
        <f aca="false">ABS(AB17-AL17)+ABS(AC17-AM17)+ABS(AD17-AN17)+ABS(AE17-AO17)</f>
        <v>31303.2556</v>
      </c>
      <c r="BF17" s="62"/>
      <c r="BH17" s="96"/>
    </row>
    <row r="18" customFormat="false" ht="12" hidden="false" customHeight="false" outlineLevel="0" collapsed="false">
      <c r="A18" s="69"/>
      <c r="B18" s="107"/>
      <c r="C18" s="60" t="n">
        <f aca="false">C10</f>
        <v>30</v>
      </c>
      <c r="D18" s="69" t="n">
        <f aca="false">D10</f>
        <v>32</v>
      </c>
      <c r="E18" s="108" t="n">
        <f aca="false">Anchor!B55</f>
        <v>15109.9424</v>
      </c>
      <c r="F18" s="109" t="n">
        <f aca="false">Anchor!C55</f>
        <v>36.3531</v>
      </c>
      <c r="G18" s="109" t="n">
        <f aca="false">Anchor!D55</f>
        <v>40.8369</v>
      </c>
      <c r="H18" s="110" t="n">
        <f aca="false">Anchor!E55</f>
        <v>41.637</v>
      </c>
      <c r="I18" s="95"/>
      <c r="J18" s="108" t="n">
        <f aca="false">Test!B55</f>
        <v>0</v>
      </c>
      <c r="K18" s="109" t="n">
        <f aca="false">Test!C55</f>
        <v>0</v>
      </c>
      <c r="L18" s="109" t="n">
        <f aca="false">Test!D55</f>
        <v>0</v>
      </c>
      <c r="M18" s="110" t="n">
        <f aca="false">Test!E55</f>
        <v>0</v>
      </c>
      <c r="N18" s="96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96"/>
      <c r="AB18" s="108" t="n">
        <f aca="false">Anchor!F55</f>
        <v>20959</v>
      </c>
      <c r="AC18" s="109" t="n">
        <f aca="false">Anchor!G55</f>
        <v>35.751</v>
      </c>
      <c r="AD18" s="109" t="n">
        <f aca="false">Anchor!H55</f>
        <v>40.6148</v>
      </c>
      <c r="AE18" s="109" t="n">
        <f aca="false">Anchor!I55</f>
        <v>41.8406</v>
      </c>
      <c r="AF18" s="108" t="n">
        <f aca="false">Anchor!J55</f>
        <v>7348.78</v>
      </c>
      <c r="AG18" s="109" t="n">
        <f aca="false">Anchor!K55</f>
        <v>68.85</v>
      </c>
      <c r="AH18" s="109" t="n">
        <f aca="false">Anchor!L55</f>
        <v>615</v>
      </c>
      <c r="AI18" s="114" t="n">
        <f aca="false">AF18/3600</f>
        <v>2.04132777777778</v>
      </c>
      <c r="AJ18" s="115" t="n">
        <f aca="false">E18+AB18</f>
        <v>36068.9424</v>
      </c>
      <c r="AK18" s="96"/>
      <c r="AL18" s="108" t="n">
        <f aca="false">Test!F55</f>
        <v>0</v>
      </c>
      <c r="AM18" s="109" t="n">
        <f aca="false">Test!G55</f>
        <v>0</v>
      </c>
      <c r="AN18" s="109" t="n">
        <f aca="false">Test!H55</f>
        <v>0</v>
      </c>
      <c r="AO18" s="109" t="n">
        <f aca="false">Test!I55</f>
        <v>0</v>
      </c>
      <c r="AP18" s="108" t="n">
        <f aca="false">Test!J55</f>
        <v>0</v>
      </c>
      <c r="AQ18" s="109" t="n">
        <f aca="false">Test!K55</f>
        <v>0</v>
      </c>
      <c r="AR18" s="109" t="n">
        <f aca="false">Test!L55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55</f>
        <v>34789.4704</v>
      </c>
      <c r="AW18" s="109" t="n">
        <f aca="false">'Single Layer High Quality'!C55</f>
        <v>36.6968</v>
      </c>
      <c r="AX18" s="109" t="n">
        <f aca="false">'Single Layer High Quality'!D55</f>
        <v>41.1251</v>
      </c>
      <c r="AY18" s="110" t="n">
        <f aca="false">'Single Layer High Quality'!E55</f>
        <v>41.766</v>
      </c>
      <c r="AZ18" s="96"/>
      <c r="BA18" s="116" t="n">
        <f aca="false">AP18/AF18</f>
        <v>0</v>
      </c>
      <c r="BB18" s="117" t="n">
        <f aca="false">AQ18/AG18</f>
        <v>0</v>
      </c>
      <c r="BC18" s="118" t="n">
        <f aca="false">AR18/AH18</f>
        <v>0</v>
      </c>
      <c r="BE18" s="119" t="n">
        <f aca="false">ABS(AB18-AL18)+ABS(AC18-AM18)+ABS(AD18-AN18)+ABS(AE18-AO18)</f>
        <v>21077.2064</v>
      </c>
      <c r="BF18" s="62"/>
      <c r="BH18" s="96"/>
    </row>
    <row r="19" customFormat="false" ht="12.75" hidden="false" customHeight="false" outlineLevel="0" collapsed="false">
      <c r="A19" s="69"/>
      <c r="B19" s="107"/>
      <c r="C19" s="120" t="n">
        <f aca="false">C11</f>
        <v>34</v>
      </c>
      <c r="D19" s="135" t="n">
        <f aca="false">D11</f>
        <v>36</v>
      </c>
      <c r="E19" s="122" t="n">
        <f aca="false">Anchor!B56</f>
        <v>8917.72</v>
      </c>
      <c r="F19" s="123" t="n">
        <f aca="false">Anchor!C56</f>
        <v>33.845</v>
      </c>
      <c r="G19" s="123" t="n">
        <f aca="false">Anchor!D56</f>
        <v>39.5361</v>
      </c>
      <c r="H19" s="124" t="n">
        <f aca="false">Anchor!E56</f>
        <v>40.5121</v>
      </c>
      <c r="I19" s="95"/>
      <c r="J19" s="122" t="n">
        <f aca="false">Test!B56</f>
        <v>0</v>
      </c>
      <c r="K19" s="123" t="n">
        <f aca="false">Test!C56</f>
        <v>0</v>
      </c>
      <c r="L19" s="123" t="n">
        <f aca="false">Test!D56</f>
        <v>0</v>
      </c>
      <c r="M19" s="124" t="n">
        <f aca="false">Test!E56</f>
        <v>0</v>
      </c>
      <c r="N19" s="96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96"/>
      <c r="AB19" s="122" t="n">
        <f aca="false">Anchor!F56</f>
        <v>13771.0112</v>
      </c>
      <c r="AC19" s="123" t="n">
        <f aca="false">Anchor!G56</f>
        <v>33.0723</v>
      </c>
      <c r="AD19" s="123" t="n">
        <f aca="false">Anchor!H56</f>
        <v>38.449</v>
      </c>
      <c r="AE19" s="123" t="n">
        <f aca="false">Anchor!I56</f>
        <v>39.7354</v>
      </c>
      <c r="AF19" s="122" t="n">
        <f aca="false">Anchor!J56</f>
        <v>6770.24</v>
      </c>
      <c r="AG19" s="123" t="n">
        <f aca="false">Anchor!K56</f>
        <v>64.66</v>
      </c>
      <c r="AH19" s="123" t="n">
        <f aca="false">Anchor!L56</f>
        <v>615</v>
      </c>
      <c r="AI19" s="128" t="n">
        <f aca="false">AF19/3600</f>
        <v>1.88062222222222</v>
      </c>
      <c r="AJ19" s="129" t="n">
        <f aca="false">E19+AB19</f>
        <v>22688.7312</v>
      </c>
      <c r="AK19" s="96"/>
      <c r="AL19" s="122" t="n">
        <f aca="false">Test!F56</f>
        <v>0</v>
      </c>
      <c r="AM19" s="123" t="n">
        <f aca="false">Test!G56</f>
        <v>0</v>
      </c>
      <c r="AN19" s="123" t="n">
        <f aca="false">Test!H56</f>
        <v>0</v>
      </c>
      <c r="AO19" s="123" t="n">
        <f aca="false">Test!I56</f>
        <v>0</v>
      </c>
      <c r="AP19" s="122" t="n">
        <f aca="false">Test!J56</f>
        <v>0</v>
      </c>
      <c r="AQ19" s="123" t="n">
        <f aca="false">Test!K56</f>
        <v>0</v>
      </c>
      <c r="AR19" s="123" t="n">
        <f aca="false">Test!L56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56</f>
        <v>22533.8688</v>
      </c>
      <c r="AW19" s="123" t="n">
        <f aca="false">'Single Layer High Quality'!C56</f>
        <v>34.4054</v>
      </c>
      <c r="AX19" s="123" t="n">
        <f aca="false">'Single Layer High Quality'!D56</f>
        <v>39.6132</v>
      </c>
      <c r="AY19" s="124" t="n">
        <f aca="false">'Single Layer High Quality'!E56</f>
        <v>40.4618</v>
      </c>
      <c r="AZ19" s="96"/>
      <c r="BA19" s="130" t="n">
        <f aca="false">AP19/AF19</f>
        <v>0</v>
      </c>
      <c r="BB19" s="131" t="n">
        <f aca="false">AQ19/AG19</f>
        <v>0</v>
      </c>
      <c r="BC19" s="132" t="n">
        <f aca="false">AR19/AH19</f>
        <v>0</v>
      </c>
      <c r="BE19" s="119" t="n">
        <f aca="false">ABS(AB19-AL19)+ABS(AC19-AM19)+ABS(AD19-AN19)+ABS(AE19-AO19)</f>
        <v>13882.2679</v>
      </c>
      <c r="BF19" s="62"/>
      <c r="BH19" s="96"/>
    </row>
    <row r="20" customFormat="false" ht="12" hidden="false" customHeight="false" outlineLevel="0" collapsed="false">
      <c r="A20" s="89" t="s">
        <v>10</v>
      </c>
      <c r="B20" s="90" t="s">
        <v>85</v>
      </c>
      <c r="C20" s="91" t="n">
        <f aca="false">C12</f>
        <v>22</v>
      </c>
      <c r="D20" s="89" t="n">
        <f aca="false">D12</f>
        <v>22</v>
      </c>
      <c r="E20" s="92" t="n">
        <f aca="false">Anchor!B57</f>
        <v>13117.8784</v>
      </c>
      <c r="F20" s="93" t="n">
        <f aca="false">Anchor!C57</f>
        <v>42.5953</v>
      </c>
      <c r="G20" s="93" t="n">
        <f aca="false">Anchor!D57</f>
        <v>44.254</v>
      </c>
      <c r="H20" s="94" t="n">
        <f aca="false">Anchor!E57</f>
        <v>45.7132</v>
      </c>
      <c r="I20" s="95"/>
      <c r="J20" s="92" t="n">
        <f aca="false">Test!B57</f>
        <v>0</v>
      </c>
      <c r="K20" s="93" t="n">
        <f aca="false">Test!C57</f>
        <v>0</v>
      </c>
      <c r="L20" s="93" t="n">
        <f aca="false">Test!D57</f>
        <v>0</v>
      </c>
      <c r="M20" s="94" t="n">
        <f aca="false">Test!E57</f>
        <v>0</v>
      </c>
      <c r="N20" s="96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96"/>
      <c r="AB20" s="92" t="n">
        <f aca="false">Anchor!F57</f>
        <v>9653.6288</v>
      </c>
      <c r="AC20" s="93" t="n">
        <f aca="false">Anchor!G57</f>
        <v>43.8688</v>
      </c>
      <c r="AD20" s="93" t="n">
        <f aca="false">Anchor!H57</f>
        <v>44.3129</v>
      </c>
      <c r="AE20" s="93" t="n">
        <f aca="false">Anchor!I57</f>
        <v>44.9839</v>
      </c>
      <c r="AF20" s="92" t="n">
        <f aca="false">Anchor!J57</f>
        <v>7806.65</v>
      </c>
      <c r="AG20" s="93" t="n">
        <f aca="false">Anchor!K57</f>
        <v>64.95</v>
      </c>
      <c r="AH20" s="93" t="n">
        <f aca="false">Anchor!L57</f>
        <v>330</v>
      </c>
      <c r="AI20" s="100" t="n">
        <f aca="false">AF20/3600</f>
        <v>2.16851388888889</v>
      </c>
      <c r="AJ20" s="101" t="n">
        <f aca="false">E20+AB20</f>
        <v>22771.5072</v>
      </c>
      <c r="AK20" s="96"/>
      <c r="AL20" s="92" t="n">
        <f aca="false">Test!F57</f>
        <v>0</v>
      </c>
      <c r="AM20" s="93" t="n">
        <f aca="false">Test!G57</f>
        <v>0</v>
      </c>
      <c r="AN20" s="93" t="n">
        <f aca="false">Test!H57</f>
        <v>0</v>
      </c>
      <c r="AO20" s="93" t="n">
        <f aca="false">Test!I57</f>
        <v>0</v>
      </c>
      <c r="AP20" s="92" t="n">
        <f aca="false">Test!J57</f>
        <v>0</v>
      </c>
      <c r="AQ20" s="93" t="n">
        <f aca="false">Test!K57</f>
        <v>0</v>
      </c>
      <c r="AR20" s="93" t="n">
        <f aca="false">Test!L57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57</f>
        <v>22234.3064</v>
      </c>
      <c r="AW20" s="109" t="n">
        <f aca="false">'Single Layer High Quality'!C57</f>
        <v>42.6991</v>
      </c>
      <c r="AX20" s="109" t="n">
        <f aca="false">'Single Layer High Quality'!D57</f>
        <v>44.4229</v>
      </c>
      <c r="AY20" s="110" t="n">
        <f aca="false">'Single Layer High Quality'!E57</f>
        <v>45.9009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E20" s="105" t="n">
        <f aca="false">ABS(AB20-AL20)+ABS(AC20-AM20)+ABS(AD20-AN20)+ABS(AE20-AO20)</f>
        <v>9786.7944</v>
      </c>
      <c r="BF20" s="62"/>
      <c r="BH20" s="96"/>
    </row>
    <row r="21" customFormat="false" ht="12" hidden="false" customHeight="false" outlineLevel="0" collapsed="false">
      <c r="A21" s="69" t="s">
        <v>86</v>
      </c>
      <c r="B21" s="107"/>
      <c r="C21" s="60" t="n">
        <f aca="false">C13</f>
        <v>26</v>
      </c>
      <c r="D21" s="69" t="n">
        <f aca="false">D13</f>
        <v>26</v>
      </c>
      <c r="E21" s="108" t="n">
        <f aca="false">Anchor!B58</f>
        <v>7620.1296</v>
      </c>
      <c r="F21" s="109" t="n">
        <f aca="false">Anchor!C58</f>
        <v>41.2155</v>
      </c>
      <c r="G21" s="109" t="n">
        <f aca="false">Anchor!D58</f>
        <v>42.7166</v>
      </c>
      <c r="H21" s="110" t="n">
        <f aca="false">Anchor!E58</f>
        <v>43.8443</v>
      </c>
      <c r="I21" s="95"/>
      <c r="J21" s="108" t="n">
        <f aca="false">Test!B58</f>
        <v>0</v>
      </c>
      <c r="K21" s="109" t="n">
        <f aca="false">Test!C58</f>
        <v>0</v>
      </c>
      <c r="L21" s="109" t="n">
        <f aca="false">Test!D58</f>
        <v>0</v>
      </c>
      <c r="M21" s="110" t="n">
        <f aca="false">Test!E58</f>
        <v>0</v>
      </c>
      <c r="N21" s="96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96"/>
      <c r="AB21" s="108" t="n">
        <f aca="false">Anchor!F58</f>
        <v>6261.064</v>
      </c>
      <c r="AC21" s="109" t="n">
        <f aca="false">Anchor!G58</f>
        <v>41.1912</v>
      </c>
      <c r="AD21" s="109" t="n">
        <f aca="false">Anchor!H58</f>
        <v>42.2728</v>
      </c>
      <c r="AE21" s="109" t="n">
        <f aca="false">Anchor!I58</f>
        <v>43.1496</v>
      </c>
      <c r="AF21" s="108" t="n">
        <f aca="false">Anchor!J58</f>
        <v>5873.75</v>
      </c>
      <c r="AG21" s="109" t="n">
        <f aca="false">Anchor!K58</f>
        <v>53.08</v>
      </c>
      <c r="AH21" s="109" t="n">
        <f aca="false">Anchor!L58</f>
        <v>330</v>
      </c>
      <c r="AI21" s="114" t="n">
        <f aca="false">AF21/3600</f>
        <v>1.63159722222222</v>
      </c>
      <c r="AJ21" s="115" t="n">
        <f aca="false">E21+AB21</f>
        <v>13881.1936</v>
      </c>
      <c r="AK21" s="96"/>
      <c r="AL21" s="108" t="n">
        <f aca="false">Test!F58</f>
        <v>0</v>
      </c>
      <c r="AM21" s="109" t="n">
        <f aca="false">Test!G58</f>
        <v>0</v>
      </c>
      <c r="AN21" s="109" t="n">
        <f aca="false">Test!H58</f>
        <v>0</v>
      </c>
      <c r="AO21" s="109" t="n">
        <f aca="false">Test!I58</f>
        <v>0</v>
      </c>
      <c r="AP21" s="108" t="n">
        <f aca="false">Test!J58</f>
        <v>0</v>
      </c>
      <c r="AQ21" s="109" t="n">
        <f aca="false">Test!K58</f>
        <v>0</v>
      </c>
      <c r="AR21" s="109" t="n">
        <f aca="false">Test!L58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58</f>
        <v>13648.2312</v>
      </c>
      <c r="AW21" s="109" t="n">
        <f aca="false">'Single Layer High Quality'!C58</f>
        <v>41.3552</v>
      </c>
      <c r="AX21" s="109" t="n">
        <f aca="false">'Single Layer High Quality'!D58</f>
        <v>42.9356</v>
      </c>
      <c r="AY21" s="110" t="n">
        <f aca="false">'Single Layer High Quality'!E58</f>
        <v>44.0199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E21" s="119" t="n">
        <f aca="false">ABS(AB21-AL21)+ABS(AC21-AM21)+ABS(AD21-AN21)+ABS(AE21-AO21)</f>
        <v>6387.6776</v>
      </c>
      <c r="BF21" s="62"/>
      <c r="BH21" s="96"/>
    </row>
    <row r="22" customFormat="false" ht="12" hidden="false" customHeight="false" outlineLevel="0" collapsed="false">
      <c r="A22" s="69"/>
      <c r="B22" s="107"/>
      <c r="C22" s="60" t="n">
        <f aca="false">C14</f>
        <v>30</v>
      </c>
      <c r="D22" s="69" t="n">
        <f aca="false">D14</f>
        <v>30</v>
      </c>
      <c r="E22" s="108" t="n">
        <f aca="false">Anchor!B59</f>
        <v>4834.6688</v>
      </c>
      <c r="F22" s="109" t="n">
        <f aca="false">Anchor!C59</f>
        <v>39.6513</v>
      </c>
      <c r="G22" s="109" t="n">
        <f aca="false">Anchor!D59</f>
        <v>41.5918</v>
      </c>
      <c r="H22" s="110" t="n">
        <f aca="false">Anchor!E59</f>
        <v>42.6054</v>
      </c>
      <c r="I22" s="95"/>
      <c r="J22" s="108" t="n">
        <f aca="false">Test!B59</f>
        <v>0</v>
      </c>
      <c r="K22" s="109" t="n">
        <f aca="false">Test!C59</f>
        <v>0</v>
      </c>
      <c r="L22" s="109" t="n">
        <f aca="false">Test!D59</f>
        <v>0</v>
      </c>
      <c r="M22" s="110" t="n">
        <f aca="false">Test!E59</f>
        <v>0</v>
      </c>
      <c r="N22" s="96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96"/>
      <c r="AB22" s="108" t="n">
        <f aca="false">Anchor!F59</f>
        <v>4034.7616</v>
      </c>
      <c r="AC22" s="109" t="n">
        <f aca="false">Anchor!G59</f>
        <v>38.5643</v>
      </c>
      <c r="AD22" s="109" t="n">
        <f aca="false">Anchor!H59</f>
        <v>40.8942</v>
      </c>
      <c r="AE22" s="109" t="n">
        <f aca="false">Anchor!I59</f>
        <v>42.0733</v>
      </c>
      <c r="AF22" s="108" t="n">
        <f aca="false">Anchor!J59</f>
        <v>5343.37</v>
      </c>
      <c r="AG22" s="109" t="n">
        <f aca="false">Anchor!K59</f>
        <v>49.35</v>
      </c>
      <c r="AH22" s="109" t="n">
        <f aca="false">Anchor!L59</f>
        <v>330</v>
      </c>
      <c r="AI22" s="114" t="n">
        <f aca="false">AF22/3600</f>
        <v>1.48426944444444</v>
      </c>
      <c r="AJ22" s="115" t="n">
        <f aca="false">E22+AB22</f>
        <v>8869.4304</v>
      </c>
      <c r="AK22" s="96"/>
      <c r="AL22" s="108" t="n">
        <f aca="false">Test!F59</f>
        <v>0</v>
      </c>
      <c r="AM22" s="109" t="n">
        <f aca="false">Test!G59</f>
        <v>0</v>
      </c>
      <c r="AN22" s="109" t="n">
        <f aca="false">Test!H59</f>
        <v>0</v>
      </c>
      <c r="AO22" s="109" t="n">
        <f aca="false">Test!I59</f>
        <v>0</v>
      </c>
      <c r="AP22" s="108" t="n">
        <f aca="false">Test!J59</f>
        <v>0</v>
      </c>
      <c r="AQ22" s="109" t="n">
        <f aca="false">Test!K59</f>
        <v>0</v>
      </c>
      <c r="AR22" s="109" t="n">
        <f aca="false">Test!L59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59</f>
        <v>8754.7232</v>
      </c>
      <c r="AW22" s="109" t="n">
        <f aca="false">'Single Layer High Quality'!C59</f>
        <v>39.8462</v>
      </c>
      <c r="AX22" s="109" t="n">
        <f aca="false">'Single Layer High Quality'!D59</f>
        <v>41.8374</v>
      </c>
      <c r="AY22" s="110" t="n">
        <f aca="false">'Single Layer High Quality'!E59</f>
        <v>42.7695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E22" s="119" t="n">
        <f aca="false">ABS(AB22-AL22)+ABS(AC22-AM22)+ABS(AD22-AN22)+ABS(AE22-AO22)</f>
        <v>4156.2934</v>
      </c>
      <c r="BF22" s="62"/>
      <c r="BH22" s="96"/>
    </row>
    <row r="23" customFormat="false" ht="12.75" hidden="false" customHeight="false" outlineLevel="0" collapsed="false">
      <c r="A23" s="69"/>
      <c r="B23" s="107"/>
      <c r="C23" s="120" t="n">
        <f aca="false">C15</f>
        <v>34</v>
      </c>
      <c r="D23" s="135" t="n">
        <f aca="false">D15</f>
        <v>34</v>
      </c>
      <c r="E23" s="122" t="n">
        <f aca="false">Anchor!B60</f>
        <v>3007.4848</v>
      </c>
      <c r="F23" s="123" t="n">
        <f aca="false">Anchor!C60</f>
        <v>37.7668</v>
      </c>
      <c r="G23" s="123" t="n">
        <f aca="false">Anchor!D60</f>
        <v>40.1168</v>
      </c>
      <c r="H23" s="124" t="n">
        <f aca="false">Anchor!E60</f>
        <v>41.2102</v>
      </c>
      <c r="I23" s="95"/>
      <c r="J23" s="122" t="n">
        <f aca="false">Test!B60</f>
        <v>0</v>
      </c>
      <c r="K23" s="123" t="n">
        <f aca="false">Test!C60</f>
        <v>0</v>
      </c>
      <c r="L23" s="123" t="n">
        <f aca="false">Test!D60</f>
        <v>0</v>
      </c>
      <c r="M23" s="124" t="n">
        <f aca="false">Test!E60</f>
        <v>0</v>
      </c>
      <c r="N23" s="96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96"/>
      <c r="AB23" s="122" t="n">
        <f aca="false">Anchor!F60</f>
        <v>2415.6112</v>
      </c>
      <c r="AC23" s="123" t="n">
        <f aca="false">Anchor!G60</f>
        <v>35.9022</v>
      </c>
      <c r="AD23" s="123" t="n">
        <f aca="false">Anchor!H60</f>
        <v>39.2747</v>
      </c>
      <c r="AE23" s="123" t="n">
        <f aca="false">Anchor!I60</f>
        <v>40.8289</v>
      </c>
      <c r="AF23" s="122" t="n">
        <f aca="false">Anchor!J60</f>
        <v>5751.57</v>
      </c>
      <c r="AG23" s="123" t="n">
        <f aca="false">Anchor!K60</f>
        <v>53.26</v>
      </c>
      <c r="AH23" s="123" t="n">
        <f aca="false">Anchor!L60</f>
        <v>330</v>
      </c>
      <c r="AI23" s="128" t="n">
        <f aca="false">AF23/3600</f>
        <v>1.59765833333333</v>
      </c>
      <c r="AJ23" s="129" t="n">
        <f aca="false">E23+AB23</f>
        <v>5423.096</v>
      </c>
      <c r="AK23" s="96"/>
      <c r="AL23" s="122" t="n">
        <f aca="false">Test!F60</f>
        <v>0</v>
      </c>
      <c r="AM23" s="123" t="n">
        <f aca="false">Test!G60</f>
        <v>0</v>
      </c>
      <c r="AN23" s="123" t="n">
        <f aca="false">Test!H60</f>
        <v>0</v>
      </c>
      <c r="AO23" s="123" t="n">
        <f aca="false">Test!I60</f>
        <v>0</v>
      </c>
      <c r="AP23" s="122" t="n">
        <f aca="false">Test!J60</f>
        <v>0</v>
      </c>
      <c r="AQ23" s="123" t="n">
        <f aca="false">Test!K60</f>
        <v>0</v>
      </c>
      <c r="AR23" s="123" t="n">
        <f aca="false">Test!L60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60</f>
        <v>5369.1368</v>
      </c>
      <c r="AW23" s="109" t="n">
        <f aca="false">'Single Layer High Quality'!C60</f>
        <v>38.0224</v>
      </c>
      <c r="AX23" s="109" t="n">
        <f aca="false">'Single Layer High Quality'!D60</f>
        <v>40.3952</v>
      </c>
      <c r="AY23" s="110" t="n">
        <f aca="false">'Single Layer High Quality'!E60</f>
        <v>41.4124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E23" s="133" t="n">
        <f aca="false">ABS(AB23-AL23)+ABS(AC23-AM23)+ABS(AD23-AN23)+ABS(AE23-AO23)</f>
        <v>2531.617</v>
      </c>
      <c r="BF23" s="62"/>
      <c r="BH23" s="96"/>
    </row>
    <row r="24" customFormat="false" ht="12" hidden="false" customHeight="false" outlineLevel="0" collapsed="false">
      <c r="A24" s="69"/>
      <c r="B24" s="107"/>
      <c r="C24" s="91" t="n">
        <f aca="false">C16</f>
        <v>22</v>
      </c>
      <c r="D24" s="89" t="n">
        <f aca="false">D16</f>
        <v>24</v>
      </c>
      <c r="E24" s="92" t="n">
        <f aca="false">Anchor!B61</f>
        <v>7856.8</v>
      </c>
      <c r="F24" s="93" t="n">
        <f aca="false">Anchor!C61</f>
        <v>41.8722</v>
      </c>
      <c r="G24" s="93" t="n">
        <f aca="false">Anchor!D61</f>
        <v>43.4372</v>
      </c>
      <c r="H24" s="94" t="n">
        <f aca="false">Anchor!E61</f>
        <v>44.7313</v>
      </c>
      <c r="I24" s="95"/>
      <c r="J24" s="92" t="n">
        <f aca="false">Test!B61</f>
        <v>0</v>
      </c>
      <c r="K24" s="93" t="n">
        <f aca="false">Test!C61</f>
        <v>0</v>
      </c>
      <c r="L24" s="93" t="n">
        <f aca="false">Test!D61</f>
        <v>0</v>
      </c>
      <c r="M24" s="94" t="n">
        <f aca="false">Test!E61</f>
        <v>0</v>
      </c>
      <c r="N24" s="96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96"/>
      <c r="AB24" s="92" t="n">
        <f aca="false">Anchor!F61</f>
        <v>9653.6288</v>
      </c>
      <c r="AC24" s="93" t="n">
        <f aca="false">Anchor!G61</f>
        <v>43.8688</v>
      </c>
      <c r="AD24" s="93" t="n">
        <f aca="false">Anchor!H61</f>
        <v>44.3129</v>
      </c>
      <c r="AE24" s="93" t="n">
        <f aca="false">Anchor!I61</f>
        <v>44.9839</v>
      </c>
      <c r="AF24" s="92" t="n">
        <f aca="false">Anchor!J61</f>
        <v>7186.9</v>
      </c>
      <c r="AG24" s="93" t="n">
        <f aca="false">Anchor!K61</f>
        <v>59.55</v>
      </c>
      <c r="AH24" s="93" t="n">
        <f aca="false">Anchor!L61</f>
        <v>330</v>
      </c>
      <c r="AI24" s="100" t="n">
        <f aca="false">AF24/3600</f>
        <v>1.99636111111111</v>
      </c>
      <c r="AJ24" s="101" t="n">
        <f aca="false">E24+AB24</f>
        <v>17510.4288</v>
      </c>
      <c r="AK24" s="96"/>
      <c r="AL24" s="92" t="n">
        <f aca="false">Test!F61</f>
        <v>0</v>
      </c>
      <c r="AM24" s="93" t="n">
        <f aca="false">Test!G61</f>
        <v>0</v>
      </c>
      <c r="AN24" s="93" t="n">
        <f aca="false">Test!H61</f>
        <v>0</v>
      </c>
      <c r="AO24" s="93" t="n">
        <f aca="false">Test!I61</f>
        <v>0</v>
      </c>
      <c r="AP24" s="92" t="n">
        <f aca="false">Test!J61</f>
        <v>0</v>
      </c>
      <c r="AQ24" s="93" t="n">
        <f aca="false">Test!K61</f>
        <v>0</v>
      </c>
      <c r="AR24" s="93" t="n">
        <f aca="false">Test!L61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61</f>
        <v>17428.5552</v>
      </c>
      <c r="AW24" s="93" t="n">
        <f aca="false">'Single Layer High Quality'!C61</f>
        <v>42.0619</v>
      </c>
      <c r="AX24" s="93" t="n">
        <f aca="false">'Single Layer High Quality'!D61</f>
        <v>43.6781</v>
      </c>
      <c r="AY24" s="94" t="n">
        <f aca="false">'Single Layer High Quality'!E61</f>
        <v>44.955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E24" s="119" t="n">
        <f aca="false">ABS(AB24-AL24)+ABS(AC24-AM24)+ABS(AD24-AN24)+ABS(AE24-AO24)</f>
        <v>9786.7944</v>
      </c>
      <c r="BF24" s="62"/>
      <c r="BH24" s="96"/>
    </row>
    <row r="25" customFormat="false" ht="12" hidden="false" customHeight="false" outlineLevel="0" collapsed="false">
      <c r="A25" s="69"/>
      <c r="B25" s="107"/>
      <c r="C25" s="60" t="n">
        <f aca="false">C17</f>
        <v>26</v>
      </c>
      <c r="D25" s="69" t="n">
        <f aca="false">D17</f>
        <v>28</v>
      </c>
      <c r="E25" s="108" t="n">
        <f aca="false">Anchor!B62</f>
        <v>4434.328</v>
      </c>
      <c r="F25" s="109" t="n">
        <f aca="false">Anchor!C62</f>
        <v>40.3698</v>
      </c>
      <c r="G25" s="109" t="n">
        <f aca="false">Anchor!D62</f>
        <v>41.9432</v>
      </c>
      <c r="H25" s="110" t="n">
        <f aca="false">Anchor!E62</f>
        <v>42.9901</v>
      </c>
      <c r="I25" s="95"/>
      <c r="J25" s="108" t="n">
        <f aca="false">Test!B62</f>
        <v>0</v>
      </c>
      <c r="K25" s="109" t="n">
        <f aca="false">Test!C62</f>
        <v>0</v>
      </c>
      <c r="L25" s="109" t="n">
        <f aca="false">Test!D62</f>
        <v>0</v>
      </c>
      <c r="M25" s="110" t="n">
        <f aca="false">Test!E62</f>
        <v>0</v>
      </c>
      <c r="N25" s="96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96"/>
      <c r="AB25" s="108" t="n">
        <f aca="false">Anchor!F62</f>
        <v>6261.064</v>
      </c>
      <c r="AC25" s="109" t="n">
        <f aca="false">Anchor!G62</f>
        <v>41.1912</v>
      </c>
      <c r="AD25" s="109" t="n">
        <f aca="false">Anchor!H62</f>
        <v>42.2728</v>
      </c>
      <c r="AE25" s="109" t="n">
        <f aca="false">Anchor!I62</f>
        <v>43.1496</v>
      </c>
      <c r="AF25" s="108" t="n">
        <f aca="false">Anchor!J62</f>
        <v>6449.98</v>
      </c>
      <c r="AG25" s="109" t="n">
        <f aca="false">Anchor!K62</f>
        <v>56.07</v>
      </c>
      <c r="AH25" s="109" t="n">
        <f aca="false">Anchor!L62</f>
        <v>330</v>
      </c>
      <c r="AI25" s="114" t="n">
        <f aca="false">AF25/3600</f>
        <v>1.79166111111111</v>
      </c>
      <c r="AJ25" s="115" t="n">
        <f aca="false">E25+AB25</f>
        <v>10695.392</v>
      </c>
      <c r="AK25" s="96"/>
      <c r="AL25" s="108" t="n">
        <f aca="false">Test!F62</f>
        <v>0</v>
      </c>
      <c r="AM25" s="109" t="n">
        <f aca="false">Test!G62</f>
        <v>0</v>
      </c>
      <c r="AN25" s="109" t="n">
        <f aca="false">Test!H62</f>
        <v>0</v>
      </c>
      <c r="AO25" s="109" t="n">
        <f aca="false">Test!I62</f>
        <v>0</v>
      </c>
      <c r="AP25" s="108" t="n">
        <f aca="false">Test!J62</f>
        <v>0</v>
      </c>
      <c r="AQ25" s="109" t="n">
        <f aca="false">Test!K62</f>
        <v>0</v>
      </c>
      <c r="AR25" s="109" t="n">
        <f aca="false">Test!L62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62</f>
        <v>10800.2264</v>
      </c>
      <c r="AW25" s="109" t="n">
        <f aca="false">'Single Layer High Quality'!C62</f>
        <v>40.6328</v>
      </c>
      <c r="AX25" s="109" t="n">
        <f aca="false">'Single Layer High Quality'!D62</f>
        <v>42.2036</v>
      </c>
      <c r="AY25" s="110" t="n">
        <f aca="false">'Single Layer High Quality'!E62</f>
        <v>43.1691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E25" s="119" t="n">
        <f aca="false">ABS(AB25-AL25)+ABS(AC25-AM25)+ABS(AD25-AN25)+ABS(AE25-AO25)</f>
        <v>6387.6776</v>
      </c>
      <c r="BF25" s="62"/>
      <c r="BH25" s="96"/>
    </row>
    <row r="26" customFormat="false" ht="12" hidden="false" customHeight="false" outlineLevel="0" collapsed="false">
      <c r="A26" s="69"/>
      <c r="B26" s="107"/>
      <c r="C26" s="60" t="n">
        <f aca="false">C18</f>
        <v>30</v>
      </c>
      <c r="D26" s="69" t="n">
        <f aca="false">D18</f>
        <v>32</v>
      </c>
      <c r="E26" s="108" t="n">
        <f aca="false">Anchor!B63</f>
        <v>2628.2344</v>
      </c>
      <c r="F26" s="109" t="n">
        <f aca="false">Anchor!C63</f>
        <v>38.5911</v>
      </c>
      <c r="G26" s="109" t="n">
        <f aca="false">Anchor!D63</f>
        <v>40.84</v>
      </c>
      <c r="H26" s="110" t="n">
        <f aca="false">Anchor!E63</f>
        <v>41.8759</v>
      </c>
      <c r="I26" s="95"/>
      <c r="J26" s="108" t="n">
        <f aca="false">Test!B63</f>
        <v>0</v>
      </c>
      <c r="K26" s="109" t="n">
        <f aca="false">Test!C63</f>
        <v>0</v>
      </c>
      <c r="L26" s="109" t="n">
        <f aca="false">Test!D63</f>
        <v>0</v>
      </c>
      <c r="M26" s="110" t="n">
        <f aca="false">Test!E63</f>
        <v>0</v>
      </c>
      <c r="N26" s="96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96"/>
      <c r="AB26" s="108" t="n">
        <f aca="false">Anchor!F63</f>
        <v>4034.7616</v>
      </c>
      <c r="AC26" s="109" t="n">
        <f aca="false">Anchor!G63</f>
        <v>38.5643</v>
      </c>
      <c r="AD26" s="109" t="n">
        <f aca="false">Anchor!H63</f>
        <v>40.8942</v>
      </c>
      <c r="AE26" s="109" t="n">
        <f aca="false">Anchor!I63</f>
        <v>42.0733</v>
      </c>
      <c r="AF26" s="108" t="n">
        <f aca="false">Anchor!J63</f>
        <v>5913.71</v>
      </c>
      <c r="AG26" s="109" t="n">
        <f aca="false">Anchor!K63</f>
        <v>52</v>
      </c>
      <c r="AH26" s="109" t="n">
        <f aca="false">Anchor!L63</f>
        <v>330</v>
      </c>
      <c r="AI26" s="114" t="n">
        <f aca="false">AF26/3600</f>
        <v>1.64269722222222</v>
      </c>
      <c r="AJ26" s="115" t="n">
        <f aca="false">E26+AB26</f>
        <v>6662.996</v>
      </c>
      <c r="AK26" s="96"/>
      <c r="AL26" s="108" t="n">
        <f aca="false">Test!F63</f>
        <v>0</v>
      </c>
      <c r="AM26" s="109" t="n">
        <f aca="false">Test!G63</f>
        <v>0</v>
      </c>
      <c r="AN26" s="109" t="n">
        <f aca="false">Test!H63</f>
        <v>0</v>
      </c>
      <c r="AO26" s="109" t="n">
        <f aca="false">Test!I63</f>
        <v>0</v>
      </c>
      <c r="AP26" s="108" t="n">
        <f aca="false">Test!J63</f>
        <v>0</v>
      </c>
      <c r="AQ26" s="109" t="n">
        <f aca="false">Test!K63</f>
        <v>0</v>
      </c>
      <c r="AR26" s="109" t="n">
        <f aca="false">Test!L63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63</f>
        <v>6848.5512</v>
      </c>
      <c r="AW26" s="109" t="n">
        <f aca="false">'Single Layer High Quality'!C63</f>
        <v>38.9524</v>
      </c>
      <c r="AX26" s="109" t="n">
        <f aca="false">'Single Layer High Quality'!D63</f>
        <v>41.1138</v>
      </c>
      <c r="AY26" s="110" t="n">
        <f aca="false">'Single Layer High Quality'!E63</f>
        <v>42.0501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E26" s="119" t="n">
        <f aca="false">ABS(AB26-AL26)+ABS(AC26-AM26)+ABS(AD26-AN26)+ABS(AE26-AO26)</f>
        <v>4156.2934</v>
      </c>
      <c r="BF26" s="62"/>
      <c r="BH26" s="96"/>
    </row>
    <row r="27" customFormat="false" ht="12.75" hidden="false" customHeight="false" outlineLevel="0" collapsed="false">
      <c r="A27" s="69"/>
      <c r="B27" s="107"/>
      <c r="C27" s="120" t="n">
        <f aca="false">C19</f>
        <v>34</v>
      </c>
      <c r="D27" s="135" t="n">
        <f aca="false">D19</f>
        <v>36</v>
      </c>
      <c r="E27" s="122" t="n">
        <f aca="false">Anchor!B64</f>
        <v>1705.512</v>
      </c>
      <c r="F27" s="123" t="n">
        <f aca="false">Anchor!C64</f>
        <v>36.5926</v>
      </c>
      <c r="G27" s="123" t="n">
        <f aca="false">Anchor!D64</f>
        <v>39.7977</v>
      </c>
      <c r="H27" s="124" t="n">
        <f aca="false">Anchor!E64</f>
        <v>40.9622</v>
      </c>
      <c r="I27" s="95"/>
      <c r="J27" s="122" t="n">
        <f aca="false">Test!B64</f>
        <v>0</v>
      </c>
      <c r="K27" s="123" t="n">
        <f aca="false">Test!C64</f>
        <v>0</v>
      </c>
      <c r="L27" s="123" t="n">
        <f aca="false">Test!D64</f>
        <v>0</v>
      </c>
      <c r="M27" s="124" t="n">
        <f aca="false">Test!E64</f>
        <v>0</v>
      </c>
      <c r="N27" s="96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96"/>
      <c r="AB27" s="122" t="n">
        <f aca="false">Anchor!F64</f>
        <v>2415.6112</v>
      </c>
      <c r="AC27" s="123" t="n">
        <f aca="false">Anchor!G64</f>
        <v>35.9022</v>
      </c>
      <c r="AD27" s="123" t="n">
        <f aca="false">Anchor!H64</f>
        <v>39.2747</v>
      </c>
      <c r="AE27" s="123" t="n">
        <f aca="false">Anchor!I64</f>
        <v>40.8289</v>
      </c>
      <c r="AF27" s="122" t="n">
        <f aca="false">Anchor!J64</f>
        <v>5593.75</v>
      </c>
      <c r="AG27" s="123" t="n">
        <f aca="false">Anchor!K64</f>
        <v>48.33</v>
      </c>
      <c r="AH27" s="123" t="n">
        <f aca="false">Anchor!L64</f>
        <v>330</v>
      </c>
      <c r="AI27" s="128" t="n">
        <f aca="false">AF27/3600</f>
        <v>1.55381944444444</v>
      </c>
      <c r="AJ27" s="129" t="n">
        <f aca="false">E27+AB27</f>
        <v>4121.1232</v>
      </c>
      <c r="AK27" s="96"/>
      <c r="AL27" s="122" t="n">
        <f aca="false">Test!F64</f>
        <v>0</v>
      </c>
      <c r="AM27" s="123" t="n">
        <f aca="false">Test!G64</f>
        <v>0</v>
      </c>
      <c r="AN27" s="123" t="n">
        <f aca="false">Test!H64</f>
        <v>0</v>
      </c>
      <c r="AO27" s="123" t="n">
        <f aca="false">Test!I64</f>
        <v>0</v>
      </c>
      <c r="AP27" s="122" t="n">
        <f aca="false">Test!J64</f>
        <v>0</v>
      </c>
      <c r="AQ27" s="123" t="n">
        <f aca="false">Test!K64</f>
        <v>0</v>
      </c>
      <c r="AR27" s="123" t="n">
        <f aca="false">Test!L64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64</f>
        <v>4268.3184</v>
      </c>
      <c r="AW27" s="123" t="n">
        <f aca="false">'Single Layer High Quality'!C64</f>
        <v>37.0396</v>
      </c>
      <c r="AX27" s="123" t="n">
        <f aca="false">'Single Layer High Quality'!D64</f>
        <v>40.0566</v>
      </c>
      <c r="AY27" s="124" t="n">
        <f aca="false">'Single Layer High Quality'!E64</f>
        <v>41.1395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E27" s="119" t="n">
        <f aca="false">ABS(AB27-AL27)+ABS(AC27-AM27)+ABS(AD27-AN27)+ABS(AE27-AO27)</f>
        <v>2531.617</v>
      </c>
      <c r="BF27" s="62"/>
      <c r="BH27" s="96"/>
    </row>
    <row r="28" customFormat="false" ht="12" hidden="false" customHeight="false" outlineLevel="0" collapsed="false">
      <c r="A28" s="69"/>
      <c r="B28" s="90" t="s">
        <v>87</v>
      </c>
      <c r="C28" s="91" t="n">
        <f aca="false">C20</f>
        <v>22</v>
      </c>
      <c r="D28" s="89" t="n">
        <f aca="false">D20</f>
        <v>22</v>
      </c>
      <c r="E28" s="92" t="n">
        <f aca="false">Anchor!B65</f>
        <v>38212.8136</v>
      </c>
      <c r="F28" s="93" t="n">
        <f aca="false">Anchor!C65</f>
        <v>41.4947</v>
      </c>
      <c r="G28" s="93" t="n">
        <f aca="false">Anchor!D65</f>
        <v>43.0526</v>
      </c>
      <c r="H28" s="94" t="n">
        <f aca="false">Anchor!E65</f>
        <v>43.947</v>
      </c>
      <c r="I28" s="95"/>
      <c r="J28" s="92" t="n">
        <f aca="false">Test!B65</f>
        <v>0</v>
      </c>
      <c r="K28" s="93" t="n">
        <f aca="false">Test!C65</f>
        <v>0</v>
      </c>
      <c r="L28" s="93" t="n">
        <f aca="false">Test!D65</f>
        <v>0</v>
      </c>
      <c r="M28" s="94" t="n">
        <f aca="false">Test!E65</f>
        <v>0</v>
      </c>
      <c r="N28" s="96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96"/>
      <c r="AB28" s="92" t="n">
        <f aca="false">Anchor!F65</f>
        <v>17859.7216</v>
      </c>
      <c r="AC28" s="93" t="n">
        <f aca="false">Anchor!G65</f>
        <v>42.0193</v>
      </c>
      <c r="AD28" s="93" t="n">
        <f aca="false">Anchor!H65</f>
        <v>43.0736</v>
      </c>
      <c r="AE28" s="93" t="n">
        <f aca="false">Anchor!I65</f>
        <v>43.9501</v>
      </c>
      <c r="AF28" s="92" t="n">
        <f aca="false">Anchor!J65</f>
        <v>8201.85</v>
      </c>
      <c r="AG28" s="93" t="n">
        <f aca="false">Anchor!K65</f>
        <v>76.52</v>
      </c>
      <c r="AH28" s="93" t="n">
        <f aca="false">Anchor!L65</f>
        <v>331</v>
      </c>
      <c r="AI28" s="100" t="n">
        <f aca="false">AF28/3600</f>
        <v>2.27829166666667</v>
      </c>
      <c r="AJ28" s="101" t="n">
        <f aca="false">E28+AB28</f>
        <v>56072.5352</v>
      </c>
      <c r="AK28" s="96"/>
      <c r="AL28" s="92" t="n">
        <f aca="false">Test!F65</f>
        <v>0</v>
      </c>
      <c r="AM28" s="93" t="n">
        <f aca="false">Test!G65</f>
        <v>0</v>
      </c>
      <c r="AN28" s="93" t="n">
        <f aca="false">Test!H65</f>
        <v>0</v>
      </c>
      <c r="AO28" s="93" t="n">
        <f aca="false">Test!I65</f>
        <v>0</v>
      </c>
      <c r="AP28" s="92" t="n">
        <f aca="false">Test!J65</f>
        <v>0</v>
      </c>
      <c r="AQ28" s="93" t="n">
        <f aca="false">Test!K65</f>
        <v>0</v>
      </c>
      <c r="AR28" s="93" t="n">
        <f aca="false">Test!L65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65</f>
        <v>52736.7704</v>
      </c>
      <c r="AW28" s="109" t="n">
        <f aca="false">'Single Layer High Quality'!C65</f>
        <v>41.6815</v>
      </c>
      <c r="AX28" s="109" t="n">
        <f aca="false">'Single Layer High Quality'!D65</f>
        <v>43.2016</v>
      </c>
      <c r="AY28" s="110" t="n">
        <f aca="false">'Single Layer High Quality'!E65</f>
        <v>44.0479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E28" s="105" t="n">
        <f aca="false">ABS(AB28-AL28)+ABS(AC28-AM28)+ABS(AD28-AN28)+ABS(AE28-AO28)</f>
        <v>17988.7646</v>
      </c>
      <c r="BF28" s="62"/>
      <c r="BH28" s="96"/>
    </row>
    <row r="29" customFormat="false" ht="12" hidden="false" customHeight="false" outlineLevel="0" collapsed="false">
      <c r="A29" s="69"/>
      <c r="B29" s="107"/>
      <c r="C29" s="60" t="n">
        <f aca="false">C21</f>
        <v>26</v>
      </c>
      <c r="D29" s="69" t="n">
        <f aca="false">D21</f>
        <v>26</v>
      </c>
      <c r="E29" s="108" t="n">
        <f aca="false">Anchor!B66</f>
        <v>22376.8904</v>
      </c>
      <c r="F29" s="109" t="n">
        <f aca="false">Anchor!C66</f>
        <v>39.0004</v>
      </c>
      <c r="G29" s="109" t="n">
        <f aca="false">Anchor!D66</f>
        <v>40.9126</v>
      </c>
      <c r="H29" s="110" t="n">
        <f aca="false">Anchor!E66</f>
        <v>41.7042</v>
      </c>
      <c r="I29" s="95"/>
      <c r="J29" s="108" t="n">
        <f aca="false">Test!B66</f>
        <v>0</v>
      </c>
      <c r="K29" s="109" t="n">
        <f aca="false">Test!C66</f>
        <v>0</v>
      </c>
      <c r="L29" s="109" t="n">
        <f aca="false">Test!D66</f>
        <v>0</v>
      </c>
      <c r="M29" s="110" t="n">
        <f aca="false">Test!E66</f>
        <v>0</v>
      </c>
      <c r="N29" s="96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96"/>
      <c r="AB29" s="108" t="n">
        <f aca="false">Anchor!F66</f>
        <v>11535.8368</v>
      </c>
      <c r="AC29" s="109" t="n">
        <f aca="false">Anchor!G66</f>
        <v>38.7944</v>
      </c>
      <c r="AD29" s="109" t="n">
        <f aca="false">Anchor!H66</f>
        <v>40.5418</v>
      </c>
      <c r="AE29" s="109" t="n">
        <f aca="false">Anchor!I66</f>
        <v>42.0096</v>
      </c>
      <c r="AF29" s="108" t="n">
        <f aca="false">Anchor!J66</f>
        <v>7015.39</v>
      </c>
      <c r="AG29" s="109" t="n">
        <f aca="false">Anchor!K66</f>
        <v>65.6</v>
      </c>
      <c r="AH29" s="109" t="n">
        <f aca="false">Anchor!L66</f>
        <v>330</v>
      </c>
      <c r="AI29" s="114" t="n">
        <f aca="false">AF29/3600</f>
        <v>1.94871944444444</v>
      </c>
      <c r="AJ29" s="115" t="n">
        <f aca="false">E29+AB29</f>
        <v>33912.7272</v>
      </c>
      <c r="AK29" s="96"/>
      <c r="AL29" s="108" t="n">
        <f aca="false">Test!F66</f>
        <v>0</v>
      </c>
      <c r="AM29" s="109" t="n">
        <f aca="false">Test!G66</f>
        <v>0</v>
      </c>
      <c r="AN29" s="109" t="n">
        <f aca="false">Test!H66</f>
        <v>0</v>
      </c>
      <c r="AO29" s="109" t="n">
        <f aca="false">Test!I66</f>
        <v>0</v>
      </c>
      <c r="AP29" s="108" t="n">
        <f aca="false">Test!J66</f>
        <v>0</v>
      </c>
      <c r="AQ29" s="109" t="n">
        <f aca="false">Test!K66</f>
        <v>0</v>
      </c>
      <c r="AR29" s="109" t="n">
        <f aca="false">Test!L66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66</f>
        <v>32398.7488</v>
      </c>
      <c r="AW29" s="109" t="n">
        <f aca="false">'Single Layer High Quality'!C66</f>
        <v>39.1881</v>
      </c>
      <c r="AX29" s="109" t="n">
        <f aca="false">'Single Layer High Quality'!D66</f>
        <v>41.0628</v>
      </c>
      <c r="AY29" s="110" t="n">
        <f aca="false">'Single Layer High Quality'!E66</f>
        <v>41.7913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E29" s="119" t="n">
        <f aca="false">ABS(AB29-AL29)+ABS(AC29-AM29)+ABS(AD29-AN29)+ABS(AE29-AO29)</f>
        <v>11657.1826</v>
      </c>
      <c r="BF29" s="62"/>
      <c r="BH29" s="96"/>
    </row>
    <row r="30" customFormat="false" ht="12" hidden="false" customHeight="false" outlineLevel="0" collapsed="false">
      <c r="A30" s="69"/>
      <c r="B30" s="107"/>
      <c r="C30" s="60" t="n">
        <f aca="false">C22</f>
        <v>30</v>
      </c>
      <c r="D30" s="69" t="n">
        <f aca="false">D22</f>
        <v>30</v>
      </c>
      <c r="E30" s="108" t="n">
        <f aca="false">Anchor!B67</f>
        <v>13237.9688</v>
      </c>
      <c r="F30" s="109" t="n">
        <f aca="false">Anchor!C67</f>
        <v>36.5971</v>
      </c>
      <c r="G30" s="109" t="n">
        <f aca="false">Anchor!D67</f>
        <v>39.402</v>
      </c>
      <c r="H30" s="110" t="n">
        <f aca="false">Anchor!E67</f>
        <v>40.321</v>
      </c>
      <c r="I30" s="95"/>
      <c r="J30" s="108" t="n">
        <f aca="false">Test!B67</f>
        <v>0</v>
      </c>
      <c r="K30" s="109" t="n">
        <f aca="false">Test!C67</f>
        <v>0</v>
      </c>
      <c r="L30" s="109" t="n">
        <f aca="false">Test!D67</f>
        <v>0</v>
      </c>
      <c r="M30" s="110" t="n">
        <f aca="false">Test!E67</f>
        <v>0</v>
      </c>
      <c r="N30" s="96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96"/>
      <c r="AB30" s="108" t="n">
        <f aca="false">Anchor!F67</f>
        <v>7180.0064</v>
      </c>
      <c r="AC30" s="109" t="n">
        <f aca="false">Anchor!G67</f>
        <v>35.8297</v>
      </c>
      <c r="AD30" s="109" t="n">
        <f aca="false">Anchor!H67</f>
        <v>38.8664</v>
      </c>
      <c r="AE30" s="109" t="n">
        <f aca="false">Anchor!I67</f>
        <v>40.8863</v>
      </c>
      <c r="AF30" s="108" t="n">
        <f aca="false">Anchor!J67</f>
        <v>7082.72</v>
      </c>
      <c r="AG30" s="109" t="n">
        <f aca="false">Anchor!K67</f>
        <v>67.62</v>
      </c>
      <c r="AH30" s="109" t="n">
        <f aca="false">Anchor!L67</f>
        <v>330</v>
      </c>
      <c r="AI30" s="114" t="n">
        <f aca="false">AF30/3600</f>
        <v>1.96742222222222</v>
      </c>
      <c r="AJ30" s="115" t="n">
        <f aca="false">E30+AB30</f>
        <v>20417.9752</v>
      </c>
      <c r="AK30" s="96"/>
      <c r="AL30" s="108" t="n">
        <f aca="false">Test!F67</f>
        <v>0</v>
      </c>
      <c r="AM30" s="109" t="n">
        <f aca="false">Test!G67</f>
        <v>0</v>
      </c>
      <c r="AN30" s="109" t="n">
        <f aca="false">Test!H67</f>
        <v>0</v>
      </c>
      <c r="AO30" s="109" t="n">
        <f aca="false">Test!I67</f>
        <v>0</v>
      </c>
      <c r="AP30" s="108" t="n">
        <f aca="false">Test!J67</f>
        <v>0</v>
      </c>
      <c r="AQ30" s="109" t="n">
        <f aca="false">Test!K67</f>
        <v>0</v>
      </c>
      <c r="AR30" s="109" t="n">
        <f aca="false">Test!L67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67</f>
        <v>19718.7664</v>
      </c>
      <c r="AW30" s="109" t="n">
        <f aca="false">'Single Layer High Quality'!C67</f>
        <v>36.8038</v>
      </c>
      <c r="AX30" s="109" t="n">
        <f aca="false">'Single Layer High Quality'!D67</f>
        <v>39.5619</v>
      </c>
      <c r="AY30" s="110" t="n">
        <f aca="false">'Single Layer High Quality'!E67</f>
        <v>40.4079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E30" s="119" t="n">
        <f aca="false">ABS(AB30-AL30)+ABS(AC30-AM30)+ABS(AD30-AN30)+ABS(AE30-AO30)</f>
        <v>7295.5888</v>
      </c>
      <c r="BF30" s="62"/>
      <c r="BH30" s="96"/>
    </row>
    <row r="31" customFormat="false" ht="12.75" hidden="false" customHeight="false" outlineLevel="0" collapsed="false">
      <c r="A31" s="69"/>
      <c r="B31" s="107"/>
      <c r="C31" s="120" t="n">
        <f aca="false">C23</f>
        <v>34</v>
      </c>
      <c r="D31" s="135" t="n">
        <f aca="false">D23</f>
        <v>34</v>
      </c>
      <c r="E31" s="122" t="n">
        <f aca="false">Anchor!B68</f>
        <v>7413.7352</v>
      </c>
      <c r="F31" s="123" t="n">
        <f aca="false">Anchor!C68</f>
        <v>34.2517</v>
      </c>
      <c r="G31" s="123" t="n">
        <f aca="false">Anchor!D68</f>
        <v>37.5489</v>
      </c>
      <c r="H31" s="124" t="n">
        <f aca="false">Anchor!E68</f>
        <v>38.9458</v>
      </c>
      <c r="I31" s="95"/>
      <c r="J31" s="122" t="n">
        <f aca="false">Test!B68</f>
        <v>0</v>
      </c>
      <c r="K31" s="123" t="n">
        <f aca="false">Test!C68</f>
        <v>0</v>
      </c>
      <c r="L31" s="123" t="n">
        <f aca="false">Test!D68</f>
        <v>0</v>
      </c>
      <c r="M31" s="124" t="n">
        <f aca="false">Test!E68</f>
        <v>0</v>
      </c>
      <c r="N31" s="96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96"/>
      <c r="AB31" s="122" t="n">
        <f aca="false">Anchor!F68</f>
        <v>4022.308</v>
      </c>
      <c r="AC31" s="123" t="n">
        <f aca="false">Anchor!G68</f>
        <v>33.0424</v>
      </c>
      <c r="AD31" s="123" t="n">
        <f aca="false">Anchor!H68</f>
        <v>37.0238</v>
      </c>
      <c r="AE31" s="123" t="n">
        <f aca="false">Anchor!I68</f>
        <v>39.606</v>
      </c>
      <c r="AF31" s="122" t="n">
        <f aca="false">Anchor!J68</f>
        <v>6321.75</v>
      </c>
      <c r="AG31" s="123" t="n">
        <f aca="false">Anchor!K68</f>
        <v>60.45</v>
      </c>
      <c r="AH31" s="123" t="n">
        <f aca="false">Anchor!L68</f>
        <v>330</v>
      </c>
      <c r="AI31" s="128" t="n">
        <f aca="false">AF31/3600</f>
        <v>1.75604166666667</v>
      </c>
      <c r="AJ31" s="129" t="n">
        <f aca="false">E31+AB31</f>
        <v>11436.0432</v>
      </c>
      <c r="AK31" s="96"/>
      <c r="AL31" s="122" t="n">
        <f aca="false">Test!F68</f>
        <v>0</v>
      </c>
      <c r="AM31" s="123" t="n">
        <f aca="false">Test!G68</f>
        <v>0</v>
      </c>
      <c r="AN31" s="123" t="n">
        <f aca="false">Test!H68</f>
        <v>0</v>
      </c>
      <c r="AO31" s="123" t="n">
        <f aca="false">Test!I68</f>
        <v>0</v>
      </c>
      <c r="AP31" s="122" t="n">
        <f aca="false">Test!J68</f>
        <v>0</v>
      </c>
      <c r="AQ31" s="123" t="n">
        <f aca="false">Test!K68</f>
        <v>0</v>
      </c>
      <c r="AR31" s="123" t="n">
        <f aca="false">Test!L68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68</f>
        <v>11115.0304</v>
      </c>
      <c r="AW31" s="109" t="n">
        <f aca="false">'Single Layer High Quality'!C68</f>
        <v>34.4531</v>
      </c>
      <c r="AX31" s="109" t="n">
        <f aca="false">'Single Layer High Quality'!D68</f>
        <v>37.7374</v>
      </c>
      <c r="AY31" s="110" t="n">
        <f aca="false">'Single Layer High Quality'!E68</f>
        <v>39.0559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E31" s="133" t="n">
        <f aca="false">ABS(AB31-AL31)+ABS(AC31-AM31)+ABS(AD31-AN31)+ABS(AE31-AO31)</f>
        <v>4131.9802</v>
      </c>
      <c r="BF31" s="62"/>
      <c r="BH31" s="96"/>
    </row>
    <row r="32" customFormat="false" ht="12" hidden="false" customHeight="false" outlineLevel="0" collapsed="false">
      <c r="A32" s="69"/>
      <c r="B32" s="107"/>
      <c r="C32" s="91" t="n">
        <f aca="false">C24</f>
        <v>22</v>
      </c>
      <c r="D32" s="89" t="n">
        <f aca="false">D24</f>
        <v>24</v>
      </c>
      <c r="E32" s="92" t="n">
        <f aca="false">Anchor!B69</f>
        <v>26475.7304</v>
      </c>
      <c r="F32" s="93" t="n">
        <f aca="false">Anchor!C69</f>
        <v>40.2071</v>
      </c>
      <c r="G32" s="93" t="n">
        <f aca="false">Anchor!D69</f>
        <v>41.9215</v>
      </c>
      <c r="H32" s="94" t="n">
        <f aca="false">Anchor!E69</f>
        <v>42.7573</v>
      </c>
      <c r="I32" s="95"/>
      <c r="J32" s="92" t="n">
        <f aca="false">Test!B69</f>
        <v>0</v>
      </c>
      <c r="K32" s="93" t="n">
        <f aca="false">Test!C69</f>
        <v>0</v>
      </c>
      <c r="L32" s="93" t="n">
        <f aca="false">Test!D69</f>
        <v>0</v>
      </c>
      <c r="M32" s="94" t="n">
        <f aca="false">Test!E69</f>
        <v>0</v>
      </c>
      <c r="N32" s="96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96"/>
      <c r="AB32" s="92" t="n">
        <f aca="false">Anchor!F69</f>
        <v>17859.7216</v>
      </c>
      <c r="AC32" s="93" t="n">
        <f aca="false">Anchor!G69</f>
        <v>42.0193</v>
      </c>
      <c r="AD32" s="93" t="n">
        <f aca="false">Anchor!H69</f>
        <v>43.0736</v>
      </c>
      <c r="AE32" s="93" t="n">
        <f aca="false">Anchor!I69</f>
        <v>43.9501</v>
      </c>
      <c r="AF32" s="92" t="n">
        <f aca="false">Anchor!J69</f>
        <v>7529.33</v>
      </c>
      <c r="AG32" s="93" t="n">
        <f aca="false">Anchor!K69</f>
        <v>67.6</v>
      </c>
      <c r="AH32" s="93" t="n">
        <f aca="false">Anchor!L69</f>
        <v>330</v>
      </c>
      <c r="AI32" s="100" t="n">
        <f aca="false">AF32/3600</f>
        <v>2.09148055555556</v>
      </c>
      <c r="AJ32" s="101" t="n">
        <f aca="false">E32+AB32</f>
        <v>44335.452</v>
      </c>
      <c r="AK32" s="96"/>
      <c r="AL32" s="92" t="n">
        <f aca="false">Test!F69</f>
        <v>0</v>
      </c>
      <c r="AM32" s="93" t="n">
        <f aca="false">Test!G69</f>
        <v>0</v>
      </c>
      <c r="AN32" s="93" t="n">
        <f aca="false">Test!H69</f>
        <v>0</v>
      </c>
      <c r="AO32" s="93" t="n">
        <f aca="false">Test!I69</f>
        <v>0</v>
      </c>
      <c r="AP32" s="92" t="n">
        <f aca="false">Test!J69</f>
        <v>0</v>
      </c>
      <c r="AQ32" s="93" t="n">
        <f aca="false">Test!K69</f>
        <v>0</v>
      </c>
      <c r="AR32" s="93" t="n">
        <f aca="false">Test!L69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69</f>
        <v>41705.392</v>
      </c>
      <c r="AW32" s="93" t="n">
        <f aca="false">'Single Layer High Quality'!C69</f>
        <v>40.4679</v>
      </c>
      <c r="AX32" s="93" t="n">
        <f aca="false">'Single Layer High Quality'!D69</f>
        <v>42.1532</v>
      </c>
      <c r="AY32" s="94" t="n">
        <f aca="false">'Single Layer High Quality'!E69</f>
        <v>42.9108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E32" s="119" t="n">
        <f aca="false">ABS(AB32-AL32)+ABS(AC32-AM32)+ABS(AD32-AN32)+ABS(AE32-AO32)</f>
        <v>17988.7646</v>
      </c>
      <c r="BF32" s="62"/>
      <c r="BH32" s="96"/>
    </row>
    <row r="33" customFormat="false" ht="12" hidden="false" customHeight="false" outlineLevel="0" collapsed="false">
      <c r="A33" s="69"/>
      <c r="B33" s="107"/>
      <c r="C33" s="60" t="n">
        <f aca="false">C25</f>
        <v>26</v>
      </c>
      <c r="D33" s="69" t="n">
        <f aca="false">D25</f>
        <v>28</v>
      </c>
      <c r="E33" s="108" t="n">
        <f aca="false">Anchor!B70</f>
        <v>14511.5264</v>
      </c>
      <c r="F33" s="109" t="n">
        <f aca="false">Anchor!C70</f>
        <v>37.7161</v>
      </c>
      <c r="G33" s="109" t="n">
        <f aca="false">Anchor!D70</f>
        <v>39.8359</v>
      </c>
      <c r="H33" s="110" t="n">
        <f aca="false">Anchor!E70</f>
        <v>40.7165</v>
      </c>
      <c r="I33" s="95"/>
      <c r="J33" s="108" t="n">
        <f aca="false">Test!B70</f>
        <v>0</v>
      </c>
      <c r="K33" s="109" t="n">
        <f aca="false">Test!C70</f>
        <v>0</v>
      </c>
      <c r="L33" s="109" t="n">
        <f aca="false">Test!D70</f>
        <v>0</v>
      </c>
      <c r="M33" s="110" t="n">
        <f aca="false">Test!E70</f>
        <v>0</v>
      </c>
      <c r="N33" s="96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96"/>
      <c r="AB33" s="108" t="n">
        <f aca="false">Anchor!F70</f>
        <v>11535.8368</v>
      </c>
      <c r="AC33" s="109" t="n">
        <f aca="false">Anchor!G70</f>
        <v>38.7944</v>
      </c>
      <c r="AD33" s="109" t="n">
        <f aca="false">Anchor!H70</f>
        <v>40.5418</v>
      </c>
      <c r="AE33" s="109" t="n">
        <f aca="false">Anchor!I70</f>
        <v>42.0096</v>
      </c>
      <c r="AF33" s="108" t="n">
        <f aca="false">Anchor!J70</f>
        <v>6611.86</v>
      </c>
      <c r="AG33" s="109" t="n">
        <f aca="false">Anchor!K70</f>
        <v>61.11</v>
      </c>
      <c r="AH33" s="109" t="n">
        <f aca="false">Anchor!L70</f>
        <v>330</v>
      </c>
      <c r="AI33" s="114" t="n">
        <f aca="false">AF33/3600</f>
        <v>1.83662777777778</v>
      </c>
      <c r="AJ33" s="115" t="n">
        <f aca="false">E33+AB33</f>
        <v>26047.3632</v>
      </c>
      <c r="AK33" s="96"/>
      <c r="AL33" s="108" t="n">
        <f aca="false">Test!F70</f>
        <v>0</v>
      </c>
      <c r="AM33" s="109" t="n">
        <f aca="false">Test!G70</f>
        <v>0</v>
      </c>
      <c r="AN33" s="109" t="n">
        <f aca="false">Test!H70</f>
        <v>0</v>
      </c>
      <c r="AO33" s="109" t="n">
        <f aca="false">Test!I70</f>
        <v>0</v>
      </c>
      <c r="AP33" s="108" t="n">
        <f aca="false">Test!J70</f>
        <v>0</v>
      </c>
      <c r="AQ33" s="109" t="n">
        <f aca="false">Test!K70</f>
        <v>0</v>
      </c>
      <c r="AR33" s="109" t="n">
        <f aca="false">Test!L70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70</f>
        <v>25118.8576</v>
      </c>
      <c r="AW33" s="109" t="n">
        <f aca="false">'Single Layer High Quality'!C70</f>
        <v>37.999</v>
      </c>
      <c r="AX33" s="109" t="n">
        <f aca="false">'Single Layer High Quality'!D70</f>
        <v>40.063</v>
      </c>
      <c r="AY33" s="110" t="n">
        <f aca="false">'Single Layer High Quality'!E70</f>
        <v>40.8458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E33" s="119" t="n">
        <f aca="false">ABS(AB33-AL33)+ABS(AC33-AM33)+ABS(AD33-AN33)+ABS(AE33-AO33)</f>
        <v>11657.1826</v>
      </c>
      <c r="BF33" s="62"/>
      <c r="BH33" s="96"/>
    </row>
    <row r="34" customFormat="false" ht="12" hidden="false" customHeight="false" outlineLevel="0" collapsed="false">
      <c r="A34" s="69"/>
      <c r="B34" s="107"/>
      <c r="C34" s="60" t="n">
        <f aca="false">C26</f>
        <v>30</v>
      </c>
      <c r="D34" s="69" t="n">
        <f aca="false">D26</f>
        <v>32</v>
      </c>
      <c r="E34" s="108" t="n">
        <f aca="false">Anchor!B71</f>
        <v>7843.7512</v>
      </c>
      <c r="F34" s="109" t="n">
        <f aca="false">Anchor!C71</f>
        <v>35.2995</v>
      </c>
      <c r="G34" s="109" t="n">
        <f aca="false">Anchor!D71</f>
        <v>38.3806</v>
      </c>
      <c r="H34" s="110" t="n">
        <f aca="false">Anchor!E71</f>
        <v>39.5562</v>
      </c>
      <c r="I34" s="95"/>
      <c r="J34" s="108" t="n">
        <f aca="false">Test!B71</f>
        <v>0</v>
      </c>
      <c r="K34" s="109" t="n">
        <f aca="false">Test!C71</f>
        <v>0</v>
      </c>
      <c r="L34" s="109" t="n">
        <f aca="false">Test!D71</f>
        <v>0</v>
      </c>
      <c r="M34" s="110" t="n">
        <f aca="false">Test!E71</f>
        <v>0</v>
      </c>
      <c r="N34" s="96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96"/>
      <c r="AB34" s="108" t="n">
        <f aca="false">Anchor!F71</f>
        <v>7180.0064</v>
      </c>
      <c r="AC34" s="109" t="n">
        <f aca="false">Anchor!G71</f>
        <v>35.8297</v>
      </c>
      <c r="AD34" s="109" t="n">
        <f aca="false">Anchor!H71</f>
        <v>38.8664</v>
      </c>
      <c r="AE34" s="109" t="n">
        <f aca="false">Anchor!I71</f>
        <v>40.8863</v>
      </c>
      <c r="AF34" s="108" t="n">
        <f aca="false">Anchor!J71</f>
        <v>5848.8</v>
      </c>
      <c r="AG34" s="109" t="n">
        <f aca="false">Anchor!K71</f>
        <v>55.83</v>
      </c>
      <c r="AH34" s="109" t="n">
        <f aca="false">Anchor!L71</f>
        <v>330</v>
      </c>
      <c r="AI34" s="114" t="n">
        <f aca="false">AF34/3600</f>
        <v>1.62466666666667</v>
      </c>
      <c r="AJ34" s="115" t="n">
        <f aca="false">E34+AB34</f>
        <v>15023.7576</v>
      </c>
      <c r="AK34" s="96"/>
      <c r="AL34" s="108" t="n">
        <f aca="false">Test!F71</f>
        <v>0</v>
      </c>
      <c r="AM34" s="109" t="n">
        <f aca="false">Test!G71</f>
        <v>0</v>
      </c>
      <c r="AN34" s="109" t="n">
        <f aca="false">Test!H71</f>
        <v>0</v>
      </c>
      <c r="AO34" s="109" t="n">
        <f aca="false">Test!I71</f>
        <v>0</v>
      </c>
      <c r="AP34" s="108" t="n">
        <f aca="false">Test!J71</f>
        <v>0</v>
      </c>
      <c r="AQ34" s="109" t="n">
        <f aca="false">Test!K71</f>
        <v>0</v>
      </c>
      <c r="AR34" s="109" t="n">
        <f aca="false">Test!L71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71</f>
        <v>14837.3744</v>
      </c>
      <c r="AW34" s="109" t="n">
        <f aca="false">'Single Layer High Quality'!C71</f>
        <v>35.614</v>
      </c>
      <c r="AX34" s="109" t="n">
        <f aca="false">'Single Layer High Quality'!D71</f>
        <v>38.6307</v>
      </c>
      <c r="AY34" s="110" t="n">
        <f aca="false">'Single Layer High Quality'!E71</f>
        <v>39.6776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E34" s="119" t="n">
        <f aca="false">ABS(AB34-AL34)+ABS(AC34-AM34)+ABS(AD34-AN34)+ABS(AE34-AO34)</f>
        <v>7295.5888</v>
      </c>
      <c r="BF34" s="62"/>
      <c r="BH34" s="96"/>
    </row>
    <row r="35" customFormat="false" ht="12.75" hidden="false" customHeight="false" outlineLevel="0" collapsed="false">
      <c r="A35" s="69"/>
      <c r="B35" s="107"/>
      <c r="C35" s="120" t="n">
        <f aca="false">C27</f>
        <v>34</v>
      </c>
      <c r="D35" s="135" t="n">
        <f aca="false">D27</f>
        <v>36</v>
      </c>
      <c r="E35" s="122" t="n">
        <f aca="false">Anchor!B72</f>
        <v>4335.9576</v>
      </c>
      <c r="F35" s="123" t="n">
        <f aca="false">Anchor!C72</f>
        <v>33.0136</v>
      </c>
      <c r="G35" s="123" t="n">
        <f aca="false">Anchor!D72</f>
        <v>37.1378</v>
      </c>
      <c r="H35" s="124" t="n">
        <f aca="false">Anchor!E72</f>
        <v>38.7116</v>
      </c>
      <c r="I35" s="95"/>
      <c r="J35" s="122" t="n">
        <f aca="false">Test!B72</f>
        <v>0</v>
      </c>
      <c r="K35" s="123" t="n">
        <f aca="false">Test!C72</f>
        <v>0</v>
      </c>
      <c r="L35" s="123" t="n">
        <f aca="false">Test!D72</f>
        <v>0</v>
      </c>
      <c r="M35" s="124" t="n">
        <f aca="false">Test!E72</f>
        <v>0</v>
      </c>
      <c r="N35" s="96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96"/>
      <c r="AB35" s="122" t="n">
        <f aca="false">Anchor!F72</f>
        <v>4022.308</v>
      </c>
      <c r="AC35" s="123" t="n">
        <f aca="false">Anchor!G72</f>
        <v>33.0424</v>
      </c>
      <c r="AD35" s="123" t="n">
        <f aca="false">Anchor!H72</f>
        <v>37.0238</v>
      </c>
      <c r="AE35" s="123" t="n">
        <f aca="false">Anchor!I72</f>
        <v>39.606</v>
      </c>
      <c r="AF35" s="122" t="n">
        <f aca="false">Anchor!J72</f>
        <v>6104.67</v>
      </c>
      <c r="AG35" s="123" t="n">
        <f aca="false">Anchor!K72</f>
        <v>57.05</v>
      </c>
      <c r="AH35" s="123" t="n">
        <f aca="false">Anchor!L72</f>
        <v>330</v>
      </c>
      <c r="AI35" s="128" t="n">
        <f aca="false">AF35/3600</f>
        <v>1.69574166666667</v>
      </c>
      <c r="AJ35" s="129" t="n">
        <f aca="false">E35+AB35</f>
        <v>8358.2656</v>
      </c>
      <c r="AK35" s="96"/>
      <c r="AL35" s="122" t="n">
        <f aca="false">Test!F72</f>
        <v>0</v>
      </c>
      <c r="AM35" s="123" t="n">
        <f aca="false">Test!G72</f>
        <v>0</v>
      </c>
      <c r="AN35" s="123" t="n">
        <f aca="false">Test!H72</f>
        <v>0</v>
      </c>
      <c r="AO35" s="123" t="n">
        <f aca="false">Test!I72</f>
        <v>0</v>
      </c>
      <c r="AP35" s="122" t="n">
        <f aca="false">Test!J72</f>
        <v>0</v>
      </c>
      <c r="AQ35" s="123" t="n">
        <f aca="false">Test!K72</f>
        <v>0</v>
      </c>
      <c r="AR35" s="123" t="n">
        <f aca="false">Test!L72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72</f>
        <v>8385.7904</v>
      </c>
      <c r="AW35" s="123" t="n">
        <f aca="false">'Single Layer High Quality'!C72</f>
        <v>33.3415</v>
      </c>
      <c r="AX35" s="123" t="n">
        <f aca="false">'Single Layer High Quality'!D72</f>
        <v>37.345</v>
      </c>
      <c r="AY35" s="124" t="n">
        <f aca="false">'Single Layer High Quality'!E72</f>
        <v>38.8074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E35" s="119" t="n">
        <f aca="false">ABS(AB35-AL35)+ABS(AC35-AM35)+ABS(AD35-AN35)+ABS(AE35-AO35)</f>
        <v>4131.9802</v>
      </c>
      <c r="BF35" s="62"/>
      <c r="BH35" s="96"/>
    </row>
    <row r="36" customFormat="false" ht="12" hidden="false" customHeight="false" outlineLevel="0" collapsed="false">
      <c r="A36" s="69"/>
      <c r="B36" s="90" t="s">
        <v>88</v>
      </c>
      <c r="C36" s="91" t="n">
        <f aca="false">C28</f>
        <v>22</v>
      </c>
      <c r="D36" s="89" t="n">
        <f aca="false">D28</f>
        <v>22</v>
      </c>
      <c r="E36" s="92" t="n">
        <f aca="false">Anchor!B73</f>
        <v>83530.9656</v>
      </c>
      <c r="F36" s="93" t="n">
        <f aca="false">Anchor!C73</f>
        <v>40.534</v>
      </c>
      <c r="G36" s="93" t="n">
        <f aca="false">Anchor!D73</f>
        <v>41.6635</v>
      </c>
      <c r="H36" s="94" t="n">
        <f aca="false">Anchor!E73</f>
        <v>43.9422</v>
      </c>
      <c r="I36" s="95"/>
      <c r="J36" s="92" t="n">
        <f aca="false">Test!B73</f>
        <v>0</v>
      </c>
      <c r="K36" s="93" t="n">
        <f aca="false">Test!C73</f>
        <v>0</v>
      </c>
      <c r="L36" s="93" t="n">
        <f aca="false">Test!D73</f>
        <v>0</v>
      </c>
      <c r="M36" s="94" t="n">
        <f aca="false">Test!E73</f>
        <v>0</v>
      </c>
      <c r="N36" s="96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96"/>
      <c r="AB36" s="92" t="n">
        <f aca="false">Anchor!F73</f>
        <v>31177.2496</v>
      </c>
      <c r="AC36" s="93" t="n">
        <f aca="false">Anchor!G73</f>
        <v>42.5917</v>
      </c>
      <c r="AD36" s="93" t="n">
        <f aca="false">Anchor!H73</f>
        <v>43.4299</v>
      </c>
      <c r="AE36" s="93" t="n">
        <f aca="false">Anchor!I73</f>
        <v>44.5715</v>
      </c>
      <c r="AF36" s="92" t="n">
        <f aca="false">Anchor!J73</f>
        <v>20157.05</v>
      </c>
      <c r="AG36" s="93" t="n">
        <f aca="false">Anchor!K73</f>
        <v>184.38</v>
      </c>
      <c r="AH36" s="93" t="n">
        <f aca="false">Anchor!L73</f>
        <v>330</v>
      </c>
      <c r="AI36" s="100" t="n">
        <f aca="false">AF36/3600</f>
        <v>5.59918055555556</v>
      </c>
      <c r="AJ36" s="101" t="n">
        <f aca="false">E36+AB36</f>
        <v>114708.2152</v>
      </c>
      <c r="AK36" s="96"/>
      <c r="AL36" s="92" t="n">
        <f aca="false">Test!F73</f>
        <v>0</v>
      </c>
      <c r="AM36" s="93" t="n">
        <f aca="false">Test!G73</f>
        <v>0</v>
      </c>
      <c r="AN36" s="93" t="n">
        <f aca="false">Test!H73</f>
        <v>0</v>
      </c>
      <c r="AO36" s="93" t="n">
        <f aca="false">Test!I73</f>
        <v>0</v>
      </c>
      <c r="AP36" s="92" t="n">
        <f aca="false">Test!J73</f>
        <v>0</v>
      </c>
      <c r="AQ36" s="93" t="n">
        <f aca="false">Test!K73</f>
        <v>0</v>
      </c>
      <c r="AR36" s="93" t="n">
        <f aca="false">Test!L73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73</f>
        <v>105363.6088</v>
      </c>
      <c r="AW36" s="109" t="n">
        <f aca="false">'Single Layer High Quality'!C73</f>
        <v>40.5685</v>
      </c>
      <c r="AX36" s="109" t="n">
        <f aca="false">'Single Layer High Quality'!D73</f>
        <v>41.6505</v>
      </c>
      <c r="AY36" s="110" t="n">
        <f aca="false">'Single Layer High Quality'!E73</f>
        <v>44.1283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E36" s="105" t="n">
        <f aca="false">ABS(AB36-AL36)+ABS(AC36-AM36)+ABS(AD36-AN36)+ABS(AE36-AO36)</f>
        <v>31307.8427</v>
      </c>
      <c r="BF36" s="62"/>
      <c r="BH36" s="96"/>
    </row>
    <row r="37" customFormat="false" ht="12" hidden="false" customHeight="false" outlineLevel="0" collapsed="false">
      <c r="A37" s="69"/>
      <c r="B37" s="107"/>
      <c r="C37" s="60" t="n">
        <f aca="false">C29</f>
        <v>26</v>
      </c>
      <c r="D37" s="69" t="n">
        <f aca="false">D29</f>
        <v>26</v>
      </c>
      <c r="E37" s="108" t="n">
        <f aca="false">Anchor!B74</f>
        <v>40201.9896</v>
      </c>
      <c r="F37" s="109" t="n">
        <f aca="false">Anchor!C74</f>
        <v>38.2606</v>
      </c>
      <c r="G37" s="109" t="n">
        <f aca="false">Anchor!D74</f>
        <v>39.6415</v>
      </c>
      <c r="H37" s="110" t="n">
        <f aca="false">Anchor!E74</f>
        <v>42.2227</v>
      </c>
      <c r="I37" s="95"/>
      <c r="J37" s="108" t="n">
        <f aca="false">Test!B74</f>
        <v>0</v>
      </c>
      <c r="K37" s="109" t="n">
        <f aca="false">Test!C74</f>
        <v>0</v>
      </c>
      <c r="L37" s="109" t="n">
        <f aca="false">Test!D74</f>
        <v>0</v>
      </c>
      <c r="M37" s="110" t="n">
        <f aca="false">Test!E74</f>
        <v>0</v>
      </c>
      <c r="N37" s="96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96"/>
      <c r="AB37" s="108" t="n">
        <f aca="false">Anchor!F74</f>
        <v>20942.072</v>
      </c>
      <c r="AC37" s="109" t="n">
        <f aca="false">Anchor!G74</f>
        <v>39.6199</v>
      </c>
      <c r="AD37" s="109" t="n">
        <f aca="false">Anchor!H74</f>
        <v>41.4243</v>
      </c>
      <c r="AE37" s="109" t="n">
        <f aca="false">Anchor!I74</f>
        <v>42.2125</v>
      </c>
      <c r="AF37" s="108" t="n">
        <f aca="false">Anchor!J74</f>
        <v>14466.53</v>
      </c>
      <c r="AG37" s="109" t="n">
        <f aca="false">Anchor!K74</f>
        <v>140.35</v>
      </c>
      <c r="AH37" s="109" t="n">
        <f aca="false">Anchor!L74</f>
        <v>330</v>
      </c>
      <c r="AI37" s="114" t="n">
        <f aca="false">AF37/3600</f>
        <v>4.01848055555556</v>
      </c>
      <c r="AJ37" s="115" t="n">
        <f aca="false">E37+AB37</f>
        <v>61144.0616</v>
      </c>
      <c r="AK37" s="96"/>
      <c r="AL37" s="108" t="n">
        <f aca="false">Test!F74</f>
        <v>0</v>
      </c>
      <c r="AM37" s="109" t="n">
        <f aca="false">Test!G74</f>
        <v>0</v>
      </c>
      <c r="AN37" s="109" t="n">
        <f aca="false">Test!H74</f>
        <v>0</v>
      </c>
      <c r="AO37" s="109" t="n">
        <f aca="false">Test!I74</f>
        <v>0</v>
      </c>
      <c r="AP37" s="108" t="n">
        <f aca="false">Test!J74</f>
        <v>0</v>
      </c>
      <c r="AQ37" s="109" t="n">
        <f aca="false">Test!K74</f>
        <v>0</v>
      </c>
      <c r="AR37" s="109" t="n">
        <f aca="false">Test!L74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74</f>
        <v>55523.02</v>
      </c>
      <c r="AW37" s="109" t="n">
        <f aca="false">'Single Layer High Quality'!C74</f>
        <v>38.3574</v>
      </c>
      <c r="AX37" s="109" t="n">
        <f aca="false">'Single Layer High Quality'!D74</f>
        <v>39.703</v>
      </c>
      <c r="AY37" s="110" t="n">
        <f aca="false">'Single Layer High Quality'!E74</f>
        <v>42.4218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E37" s="119" t="n">
        <f aca="false">ABS(AB37-AL37)+ABS(AC37-AM37)+ABS(AD37-AN37)+ABS(AE37-AO37)</f>
        <v>21065.3287</v>
      </c>
      <c r="BF37" s="62"/>
      <c r="BH37" s="96"/>
    </row>
    <row r="38" customFormat="false" ht="12" hidden="false" customHeight="false" outlineLevel="0" collapsed="false">
      <c r="A38" s="69"/>
      <c r="B38" s="107"/>
      <c r="C38" s="60" t="n">
        <f aca="false">C30</f>
        <v>30</v>
      </c>
      <c r="D38" s="69" t="n">
        <f aca="false">D30</f>
        <v>30</v>
      </c>
      <c r="E38" s="108" t="n">
        <f aca="false">Anchor!B75</f>
        <v>23861.792</v>
      </c>
      <c r="F38" s="109" t="n">
        <f aca="false">Anchor!C75</f>
        <v>36.4797</v>
      </c>
      <c r="G38" s="109" t="n">
        <f aca="false">Anchor!D75</f>
        <v>38.7562</v>
      </c>
      <c r="H38" s="110" t="n">
        <f aca="false">Anchor!E75</f>
        <v>40.9242</v>
      </c>
      <c r="I38" s="95"/>
      <c r="J38" s="108" t="n">
        <f aca="false">Test!B75</f>
        <v>0</v>
      </c>
      <c r="K38" s="109" t="n">
        <f aca="false">Test!C75</f>
        <v>0</v>
      </c>
      <c r="L38" s="109" t="n">
        <f aca="false">Test!D75</f>
        <v>0</v>
      </c>
      <c r="M38" s="110" t="n">
        <f aca="false">Test!E75</f>
        <v>0</v>
      </c>
      <c r="N38" s="96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96"/>
      <c r="AB38" s="108" t="n">
        <f aca="false">Anchor!F75</f>
        <v>13719.4816</v>
      </c>
      <c r="AC38" s="109" t="n">
        <f aca="false">Anchor!G75</f>
        <v>36.725</v>
      </c>
      <c r="AD38" s="109" t="n">
        <f aca="false">Anchor!H75</f>
        <v>40.0362</v>
      </c>
      <c r="AE38" s="109" t="n">
        <f aca="false">Anchor!I75</f>
        <v>40.4567</v>
      </c>
      <c r="AF38" s="108" t="n">
        <f aca="false">Anchor!J75</f>
        <v>14438.11</v>
      </c>
      <c r="AG38" s="109" t="n">
        <f aca="false">Anchor!K75</f>
        <v>143.02</v>
      </c>
      <c r="AH38" s="109" t="n">
        <f aca="false">Anchor!L75</f>
        <v>330</v>
      </c>
      <c r="AI38" s="114" t="n">
        <f aca="false">AF38/3600</f>
        <v>4.01058611111111</v>
      </c>
      <c r="AJ38" s="115" t="n">
        <f aca="false">E38+AB38</f>
        <v>37581.2736</v>
      </c>
      <c r="AK38" s="96"/>
      <c r="AL38" s="108" t="n">
        <f aca="false">Test!F75</f>
        <v>0</v>
      </c>
      <c r="AM38" s="109" t="n">
        <f aca="false">Test!G75</f>
        <v>0</v>
      </c>
      <c r="AN38" s="109" t="n">
        <f aca="false">Test!H75</f>
        <v>0</v>
      </c>
      <c r="AO38" s="109" t="n">
        <f aca="false">Test!I75</f>
        <v>0</v>
      </c>
      <c r="AP38" s="108" t="n">
        <f aca="false">Test!J75</f>
        <v>0</v>
      </c>
      <c r="AQ38" s="109" t="n">
        <f aca="false">Test!K75</f>
        <v>0</v>
      </c>
      <c r="AR38" s="109" t="n">
        <f aca="false">Test!L75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75</f>
        <v>34104.3856</v>
      </c>
      <c r="AW38" s="109" t="n">
        <f aca="false">'Single Layer High Quality'!C75</f>
        <v>36.6182</v>
      </c>
      <c r="AX38" s="109" t="n">
        <f aca="false">'Single Layer High Quality'!D75</f>
        <v>38.8554</v>
      </c>
      <c r="AY38" s="110" t="n">
        <f aca="false">'Single Layer High Quality'!E75</f>
        <v>41.1394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E38" s="119" t="n">
        <f aca="false">ABS(AB38-AL38)+ABS(AC38-AM38)+ABS(AD38-AN38)+ABS(AE38-AO38)</f>
        <v>13836.6995</v>
      </c>
      <c r="BF38" s="62"/>
      <c r="BH38" s="96"/>
    </row>
    <row r="39" customFormat="false" ht="12.75" hidden="false" customHeight="false" outlineLevel="0" collapsed="false">
      <c r="A39" s="69"/>
      <c r="B39" s="107"/>
      <c r="C39" s="120" t="n">
        <f aca="false">C31</f>
        <v>34</v>
      </c>
      <c r="D39" s="135" t="n">
        <f aca="false">D31</f>
        <v>34</v>
      </c>
      <c r="E39" s="122" t="n">
        <f aca="false">Anchor!B76</f>
        <v>14159.5888</v>
      </c>
      <c r="F39" s="123" t="n">
        <f aca="false">Anchor!C76</f>
        <v>34.5622</v>
      </c>
      <c r="G39" s="123" t="n">
        <f aca="false">Anchor!D76</f>
        <v>37.6093</v>
      </c>
      <c r="H39" s="124" t="n">
        <f aca="false">Anchor!E76</f>
        <v>39.1272</v>
      </c>
      <c r="I39" s="95"/>
      <c r="J39" s="122" t="n">
        <f aca="false">Test!B76</f>
        <v>0</v>
      </c>
      <c r="K39" s="123" t="n">
        <f aca="false">Test!C76</f>
        <v>0</v>
      </c>
      <c r="L39" s="123" t="n">
        <f aca="false">Test!D76</f>
        <v>0</v>
      </c>
      <c r="M39" s="124" t="n">
        <f aca="false">Test!E76</f>
        <v>0</v>
      </c>
      <c r="N39" s="96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96"/>
      <c r="AB39" s="122" t="n">
        <f aca="false">Anchor!F76</f>
        <v>8329.4856</v>
      </c>
      <c r="AC39" s="123" t="n">
        <f aca="false">Anchor!G76</f>
        <v>33.9488</v>
      </c>
      <c r="AD39" s="123" t="n">
        <f aca="false">Anchor!H76</f>
        <v>38.145</v>
      </c>
      <c r="AE39" s="123" t="n">
        <f aca="false">Anchor!I76</f>
        <v>38.1324</v>
      </c>
      <c r="AF39" s="122" t="n">
        <f aca="false">Anchor!J76</f>
        <v>11393.87</v>
      </c>
      <c r="AG39" s="123" t="n">
        <f aca="false">Anchor!K76</f>
        <v>123.4</v>
      </c>
      <c r="AH39" s="123" t="n">
        <f aca="false">Anchor!L76</f>
        <v>330</v>
      </c>
      <c r="AI39" s="128" t="n">
        <f aca="false">AF39/3600</f>
        <v>3.16496388888889</v>
      </c>
      <c r="AJ39" s="129" t="n">
        <f aca="false">E39+AB39</f>
        <v>22489.0744</v>
      </c>
      <c r="AK39" s="96"/>
      <c r="AL39" s="122" t="n">
        <f aca="false">Test!F76</f>
        <v>0</v>
      </c>
      <c r="AM39" s="123" t="n">
        <f aca="false">Test!G76</f>
        <v>0</v>
      </c>
      <c r="AN39" s="123" t="n">
        <f aca="false">Test!H76</f>
        <v>0</v>
      </c>
      <c r="AO39" s="123" t="n">
        <f aca="false">Test!I76</f>
        <v>0</v>
      </c>
      <c r="AP39" s="122" t="n">
        <f aca="false">Test!J76</f>
        <v>0</v>
      </c>
      <c r="AQ39" s="123" t="n">
        <f aca="false">Test!K76</f>
        <v>0</v>
      </c>
      <c r="AR39" s="123" t="n">
        <f aca="false">Test!L76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76</f>
        <v>20405.0664</v>
      </c>
      <c r="AW39" s="109" t="n">
        <f aca="false">'Single Layer High Quality'!C76</f>
        <v>34.7299</v>
      </c>
      <c r="AX39" s="109" t="n">
        <f aca="false">'Single Layer High Quality'!D76</f>
        <v>37.7371</v>
      </c>
      <c r="AY39" s="110" t="n">
        <f aca="false">'Single Layer High Quality'!E76</f>
        <v>39.3826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E39" s="133" t="n">
        <f aca="false">ABS(AB39-AL39)+ABS(AC39-AM39)+ABS(AD39-AN39)+ABS(AE39-AO39)</f>
        <v>8439.7118</v>
      </c>
      <c r="BF39" s="62"/>
      <c r="BH39" s="96"/>
    </row>
    <row r="40" customFormat="false" ht="12" hidden="false" customHeight="false" outlineLevel="0" collapsed="false">
      <c r="A40" s="69"/>
      <c r="B40" s="107"/>
      <c r="C40" s="91" t="n">
        <f aca="false">C32</f>
        <v>22</v>
      </c>
      <c r="D40" s="89" t="n">
        <f aca="false">D32</f>
        <v>24</v>
      </c>
      <c r="E40" s="92" t="n">
        <f aca="false">Anchor!B77</f>
        <v>51632.2424</v>
      </c>
      <c r="F40" s="93" t="n">
        <f aca="false">Anchor!C77</f>
        <v>39.2293</v>
      </c>
      <c r="G40" s="93" t="n">
        <f aca="false">Anchor!D77</f>
        <v>40.5005</v>
      </c>
      <c r="H40" s="94" t="n">
        <f aca="false">Anchor!E77</f>
        <v>43.0607</v>
      </c>
      <c r="I40" s="95"/>
      <c r="J40" s="92" t="n">
        <f aca="false">Test!B77</f>
        <v>0</v>
      </c>
      <c r="K40" s="93" t="n">
        <f aca="false">Test!C77</f>
        <v>0</v>
      </c>
      <c r="L40" s="93" t="n">
        <f aca="false">Test!D77</f>
        <v>0</v>
      </c>
      <c r="M40" s="94" t="n">
        <f aca="false">Test!E77</f>
        <v>0</v>
      </c>
      <c r="N40" s="96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96"/>
      <c r="AB40" s="92" t="n">
        <f aca="false">Anchor!F77</f>
        <v>31177.2496</v>
      </c>
      <c r="AC40" s="93" t="n">
        <f aca="false">Anchor!G77</f>
        <v>42.5917</v>
      </c>
      <c r="AD40" s="93" t="n">
        <f aca="false">Anchor!H77</f>
        <v>43.4299</v>
      </c>
      <c r="AE40" s="93" t="n">
        <f aca="false">Anchor!I77</f>
        <v>44.5715</v>
      </c>
      <c r="AF40" s="92" t="n">
        <f aca="false">Anchor!J77</f>
        <v>18133.61</v>
      </c>
      <c r="AG40" s="93" t="n">
        <f aca="false">Anchor!K77</f>
        <v>160.38</v>
      </c>
      <c r="AH40" s="93" t="n">
        <f aca="false">Anchor!L77</f>
        <v>330</v>
      </c>
      <c r="AI40" s="100" t="n">
        <f aca="false">AF40/3600</f>
        <v>5.03711388888889</v>
      </c>
      <c r="AJ40" s="101" t="n">
        <f aca="false">E40+AB40</f>
        <v>82809.492</v>
      </c>
      <c r="AK40" s="96"/>
      <c r="AL40" s="92" t="n">
        <f aca="false">Test!F77</f>
        <v>0</v>
      </c>
      <c r="AM40" s="93" t="n">
        <f aca="false">Test!G77</f>
        <v>0</v>
      </c>
      <c r="AN40" s="93" t="n">
        <f aca="false">Test!H77</f>
        <v>0</v>
      </c>
      <c r="AO40" s="93" t="n">
        <f aca="false">Test!I77</f>
        <v>0</v>
      </c>
      <c r="AP40" s="92" t="n">
        <f aca="false">Test!J77</f>
        <v>0</v>
      </c>
      <c r="AQ40" s="93" t="n">
        <f aca="false">Test!K77</f>
        <v>0</v>
      </c>
      <c r="AR40" s="93" t="n">
        <f aca="false">Test!L77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77</f>
        <v>74718.092</v>
      </c>
      <c r="AW40" s="93" t="n">
        <f aca="false">'Single Layer High Quality'!C77</f>
        <v>39.3465</v>
      </c>
      <c r="AX40" s="93" t="n">
        <f aca="false">'Single Layer High Quality'!D77</f>
        <v>40.538</v>
      </c>
      <c r="AY40" s="94" t="n">
        <f aca="false">'Single Layer High Quality'!E77</f>
        <v>43.296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E40" s="119" t="n">
        <f aca="false">ABS(AB40-AL40)+ABS(AC40-AM40)+ABS(AD40-AN40)+ABS(AE40-AO40)</f>
        <v>31307.8427</v>
      </c>
      <c r="BF40" s="62"/>
      <c r="BH40" s="96"/>
    </row>
    <row r="41" customFormat="false" ht="12" hidden="false" customHeight="false" outlineLevel="0" collapsed="false">
      <c r="A41" s="69"/>
      <c r="B41" s="107"/>
      <c r="C41" s="60" t="n">
        <f aca="false">C33</f>
        <v>26</v>
      </c>
      <c r="D41" s="69" t="n">
        <f aca="false">D33</f>
        <v>28</v>
      </c>
      <c r="E41" s="108" t="n">
        <f aca="false">Anchor!B78</f>
        <v>26314.0544</v>
      </c>
      <c r="F41" s="109" t="n">
        <f aca="false">Anchor!C78</f>
        <v>37.3109</v>
      </c>
      <c r="G41" s="109" t="n">
        <f aca="false">Anchor!D78</f>
        <v>39.0068</v>
      </c>
      <c r="H41" s="110" t="n">
        <f aca="false">Anchor!E78</f>
        <v>41.3238</v>
      </c>
      <c r="I41" s="95"/>
      <c r="J41" s="108" t="n">
        <f aca="false">Test!B78</f>
        <v>0</v>
      </c>
      <c r="K41" s="109" t="n">
        <f aca="false">Test!C78</f>
        <v>0</v>
      </c>
      <c r="L41" s="109" t="n">
        <f aca="false">Test!D78</f>
        <v>0</v>
      </c>
      <c r="M41" s="110" t="n">
        <f aca="false">Test!E78</f>
        <v>0</v>
      </c>
      <c r="N41" s="96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96"/>
      <c r="AB41" s="108" t="n">
        <f aca="false">Anchor!F78</f>
        <v>20942.072</v>
      </c>
      <c r="AC41" s="109" t="n">
        <f aca="false">Anchor!G78</f>
        <v>39.6199</v>
      </c>
      <c r="AD41" s="109" t="n">
        <f aca="false">Anchor!H78</f>
        <v>41.4243</v>
      </c>
      <c r="AE41" s="109" t="n">
        <f aca="false">Anchor!I78</f>
        <v>42.2125</v>
      </c>
      <c r="AF41" s="108" t="n">
        <f aca="false">Anchor!J78</f>
        <v>15555.23</v>
      </c>
      <c r="AG41" s="109" t="n">
        <f aca="false">Anchor!K78</f>
        <v>142.18</v>
      </c>
      <c r="AH41" s="109" t="n">
        <f aca="false">Anchor!L78</f>
        <v>330</v>
      </c>
      <c r="AI41" s="114" t="n">
        <f aca="false">AF41/3600</f>
        <v>4.32089722222222</v>
      </c>
      <c r="AJ41" s="115" t="n">
        <f aca="false">E41+AB41</f>
        <v>47256.1264</v>
      </c>
      <c r="AK41" s="96"/>
      <c r="AL41" s="108" t="n">
        <f aca="false">Test!F78</f>
        <v>0</v>
      </c>
      <c r="AM41" s="109" t="n">
        <f aca="false">Test!G78</f>
        <v>0</v>
      </c>
      <c r="AN41" s="109" t="n">
        <f aca="false">Test!H78</f>
        <v>0</v>
      </c>
      <c r="AO41" s="109" t="n">
        <f aca="false">Test!I78</f>
        <v>0</v>
      </c>
      <c r="AP41" s="108" t="n">
        <f aca="false">Test!J78</f>
        <v>0</v>
      </c>
      <c r="AQ41" s="109" t="n">
        <f aca="false">Test!K78</f>
        <v>0</v>
      </c>
      <c r="AR41" s="109" t="n">
        <f aca="false">Test!L78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78</f>
        <v>42872.5032</v>
      </c>
      <c r="AW41" s="109" t="n">
        <f aca="false">'Single Layer High Quality'!C78</f>
        <v>37.496</v>
      </c>
      <c r="AX41" s="109" t="n">
        <f aca="false">'Single Layer High Quality'!D78</f>
        <v>39.1378</v>
      </c>
      <c r="AY41" s="110" t="n">
        <f aca="false">'Single Layer High Quality'!E78</f>
        <v>41.5812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E41" s="119" t="n">
        <f aca="false">ABS(AB41-AL41)+ABS(AC41-AM41)+ABS(AD41-AN41)+ABS(AE41-AO41)</f>
        <v>21065.3287</v>
      </c>
      <c r="BF41" s="62"/>
      <c r="BH41" s="96"/>
    </row>
    <row r="42" customFormat="false" ht="12" hidden="false" customHeight="false" outlineLevel="0" collapsed="false">
      <c r="A42" s="69"/>
      <c r="B42" s="107"/>
      <c r="C42" s="60" t="n">
        <f aca="false">C34</f>
        <v>30</v>
      </c>
      <c r="D42" s="69" t="n">
        <f aca="false">D34</f>
        <v>32</v>
      </c>
      <c r="E42" s="108" t="n">
        <f aca="false">Anchor!B79</f>
        <v>14886.2072</v>
      </c>
      <c r="F42" s="109" t="n">
        <f aca="false">Anchor!C79</f>
        <v>35.4407</v>
      </c>
      <c r="G42" s="109" t="n">
        <f aca="false">Anchor!D79</f>
        <v>38.1532</v>
      </c>
      <c r="H42" s="110" t="n">
        <f aca="false">Anchor!E79</f>
        <v>39.9756</v>
      </c>
      <c r="I42" s="95"/>
      <c r="J42" s="108" t="n">
        <f aca="false">Test!B79</f>
        <v>0</v>
      </c>
      <c r="K42" s="109" t="n">
        <f aca="false">Test!C79</f>
        <v>0</v>
      </c>
      <c r="L42" s="109" t="n">
        <f aca="false">Test!D79</f>
        <v>0</v>
      </c>
      <c r="M42" s="110" t="n">
        <f aca="false">Test!E79</f>
        <v>0</v>
      </c>
      <c r="N42" s="96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96"/>
      <c r="AB42" s="108" t="n">
        <f aca="false">Anchor!F79</f>
        <v>13719.4816</v>
      </c>
      <c r="AC42" s="109" t="n">
        <f aca="false">Anchor!G79</f>
        <v>36.725</v>
      </c>
      <c r="AD42" s="109" t="n">
        <f aca="false">Anchor!H79</f>
        <v>40.0362</v>
      </c>
      <c r="AE42" s="109" t="n">
        <f aca="false">Anchor!I79</f>
        <v>40.4567</v>
      </c>
      <c r="AF42" s="108" t="n">
        <f aca="false">Anchor!J79</f>
        <v>13798.54</v>
      </c>
      <c r="AG42" s="109" t="n">
        <f aca="false">Anchor!K79</f>
        <v>129.33</v>
      </c>
      <c r="AH42" s="109" t="n">
        <f aca="false">Anchor!L79</f>
        <v>330</v>
      </c>
      <c r="AI42" s="114" t="n">
        <f aca="false">AF42/3600</f>
        <v>3.83292777777778</v>
      </c>
      <c r="AJ42" s="115" t="n">
        <f aca="false">E42+AB42</f>
        <v>28605.6888</v>
      </c>
      <c r="AK42" s="96"/>
      <c r="AL42" s="108" t="n">
        <f aca="false">Test!F79</f>
        <v>0</v>
      </c>
      <c r="AM42" s="109" t="n">
        <f aca="false">Test!G79</f>
        <v>0</v>
      </c>
      <c r="AN42" s="109" t="n">
        <f aca="false">Test!H79</f>
        <v>0</v>
      </c>
      <c r="AO42" s="109" t="n">
        <f aca="false">Test!I79</f>
        <v>0</v>
      </c>
      <c r="AP42" s="108" t="n">
        <f aca="false">Test!J79</f>
        <v>0</v>
      </c>
      <c r="AQ42" s="109" t="n">
        <f aca="false">Test!K79</f>
        <v>0</v>
      </c>
      <c r="AR42" s="109" t="n">
        <f aca="false">Test!L79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79</f>
        <v>26370.0608</v>
      </c>
      <c r="AW42" s="109" t="n">
        <f aca="false">'Single Layer High Quality'!C79</f>
        <v>35.6887</v>
      </c>
      <c r="AX42" s="109" t="n">
        <f aca="false">'Single Layer High Quality'!D79</f>
        <v>38.3159</v>
      </c>
      <c r="AY42" s="110" t="n">
        <f aca="false">'Single Layer High Quality'!E79</f>
        <v>40.279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E42" s="119" t="n">
        <f aca="false">ABS(AB42-AL42)+ABS(AC42-AM42)+ABS(AD42-AN42)+ABS(AE42-AO42)</f>
        <v>13836.6995</v>
      </c>
      <c r="BF42" s="62"/>
      <c r="BH42" s="96"/>
    </row>
    <row r="43" customFormat="false" ht="12.75" hidden="false" customHeight="false" outlineLevel="0" collapsed="false">
      <c r="A43" s="69"/>
      <c r="B43" s="107"/>
      <c r="C43" s="120" t="n">
        <f aca="false">C35</f>
        <v>34</v>
      </c>
      <c r="D43" s="135" t="n">
        <f aca="false">D35</f>
        <v>36</v>
      </c>
      <c r="E43" s="122" t="n">
        <f aca="false">Anchor!B80</f>
        <v>8806.6464</v>
      </c>
      <c r="F43" s="123" t="n">
        <f aca="false">Anchor!C80</f>
        <v>33.4467</v>
      </c>
      <c r="G43" s="123" t="n">
        <f aca="false">Anchor!D80</f>
        <v>37.3055</v>
      </c>
      <c r="H43" s="124" t="n">
        <f aca="false">Anchor!E80</f>
        <v>38.6525</v>
      </c>
      <c r="I43" s="95"/>
      <c r="J43" s="122" t="n">
        <f aca="false">Test!B80</f>
        <v>0</v>
      </c>
      <c r="K43" s="123" t="n">
        <f aca="false">Test!C80</f>
        <v>0</v>
      </c>
      <c r="L43" s="123" t="n">
        <f aca="false">Test!D80</f>
        <v>0</v>
      </c>
      <c r="M43" s="124" t="n">
        <f aca="false">Test!E80</f>
        <v>0</v>
      </c>
      <c r="N43" s="96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96"/>
      <c r="AB43" s="122" t="n">
        <f aca="false">Anchor!F80</f>
        <v>8329.4856</v>
      </c>
      <c r="AC43" s="123" t="n">
        <f aca="false">Anchor!G80</f>
        <v>33.9488</v>
      </c>
      <c r="AD43" s="123" t="n">
        <f aca="false">Anchor!H80</f>
        <v>38.145</v>
      </c>
      <c r="AE43" s="123" t="n">
        <f aca="false">Anchor!I80</f>
        <v>38.1324</v>
      </c>
      <c r="AF43" s="122" t="n">
        <f aca="false">Anchor!J80</f>
        <v>12730.39</v>
      </c>
      <c r="AG43" s="123" t="n">
        <f aca="false">Anchor!K80</f>
        <v>121.67</v>
      </c>
      <c r="AH43" s="123" t="n">
        <f aca="false">Anchor!L80</f>
        <v>330</v>
      </c>
      <c r="AI43" s="128" t="n">
        <f aca="false">AF43/3600</f>
        <v>3.53621944444444</v>
      </c>
      <c r="AJ43" s="129" t="n">
        <f aca="false">E43+AB43</f>
        <v>17136.132</v>
      </c>
      <c r="AK43" s="96"/>
      <c r="AL43" s="122" t="n">
        <f aca="false">Test!F80</f>
        <v>0</v>
      </c>
      <c r="AM43" s="123" t="n">
        <f aca="false">Test!G80</f>
        <v>0</v>
      </c>
      <c r="AN43" s="123" t="n">
        <f aca="false">Test!H80</f>
        <v>0</v>
      </c>
      <c r="AO43" s="123" t="n">
        <f aca="false">Test!I80</f>
        <v>0</v>
      </c>
      <c r="AP43" s="122" t="n">
        <f aca="false">Test!J80</f>
        <v>0</v>
      </c>
      <c r="AQ43" s="123" t="n">
        <f aca="false">Test!K80</f>
        <v>0</v>
      </c>
      <c r="AR43" s="123" t="n">
        <f aca="false">Test!L80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80</f>
        <v>16016.6152</v>
      </c>
      <c r="AW43" s="123" t="n">
        <f aca="false">'Single Layer High Quality'!C80</f>
        <v>33.7566</v>
      </c>
      <c r="AX43" s="123" t="n">
        <f aca="false">'Single Layer High Quality'!D80</f>
        <v>37.4598</v>
      </c>
      <c r="AY43" s="124" t="n">
        <f aca="false">'Single Layer High Quality'!E80</f>
        <v>38.9436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E43" s="119" t="n">
        <f aca="false">ABS(AB43-AL43)+ABS(AC43-AM43)+ABS(AD43-AN43)+ABS(AE43-AO43)</f>
        <v>8439.7118</v>
      </c>
      <c r="BF43" s="62"/>
      <c r="BH43" s="96"/>
    </row>
    <row r="44" customFormat="false" ht="12" hidden="false" customHeight="false" outlineLevel="0" collapsed="false">
      <c r="A44" s="69"/>
      <c r="B44" s="90" t="s">
        <v>89</v>
      </c>
      <c r="C44" s="91" t="n">
        <f aca="false">C36</f>
        <v>22</v>
      </c>
      <c r="D44" s="89" t="n">
        <f aca="false">D36</f>
        <v>22</v>
      </c>
      <c r="E44" s="92" t="n">
        <f aca="false">Anchor!B81</f>
        <v>59935.3608</v>
      </c>
      <c r="F44" s="93" t="n">
        <f aca="false">Anchor!C81</f>
        <v>41.2308</v>
      </c>
      <c r="G44" s="93" t="n">
        <f aca="false">Anchor!D81</f>
        <v>44.2631</v>
      </c>
      <c r="H44" s="94" t="n">
        <f aca="false">Anchor!E81</f>
        <v>45.7577</v>
      </c>
      <c r="I44" s="95"/>
      <c r="J44" s="92" t="n">
        <f aca="false">Test!B81</f>
        <v>0</v>
      </c>
      <c r="K44" s="93" t="n">
        <f aca="false">Test!C81</f>
        <v>0</v>
      </c>
      <c r="L44" s="93" t="n">
        <f aca="false">Test!D81</f>
        <v>0</v>
      </c>
      <c r="M44" s="94" t="n">
        <f aca="false">Test!E81</f>
        <v>0</v>
      </c>
      <c r="N44" s="96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96"/>
      <c r="AB44" s="92" t="n">
        <f aca="false">Anchor!F81</f>
        <v>18604.4656</v>
      </c>
      <c r="AC44" s="93" t="n">
        <f aca="false">Anchor!G81</f>
        <v>43.473</v>
      </c>
      <c r="AD44" s="93" t="n">
        <f aca="false">Anchor!H81</f>
        <v>46.012</v>
      </c>
      <c r="AE44" s="93" t="n">
        <f aca="false">Anchor!I81</f>
        <v>46.0862</v>
      </c>
      <c r="AF44" s="92" t="n">
        <f aca="false">Anchor!J81</f>
        <v>15306.32</v>
      </c>
      <c r="AG44" s="93" t="n">
        <f aca="false">Anchor!K81</f>
        <v>150.12</v>
      </c>
      <c r="AH44" s="93" t="n">
        <f aca="false">Anchor!L81</f>
        <v>331</v>
      </c>
      <c r="AI44" s="100" t="n">
        <f aca="false">AF44/3600</f>
        <v>4.25175555555556</v>
      </c>
      <c r="AJ44" s="101" t="n">
        <f aca="false">E44+AB44</f>
        <v>78539.8264</v>
      </c>
      <c r="AK44" s="96"/>
      <c r="AL44" s="92" t="n">
        <f aca="false">Test!F81</f>
        <v>0</v>
      </c>
      <c r="AM44" s="93" t="n">
        <f aca="false">Test!G81</f>
        <v>0</v>
      </c>
      <c r="AN44" s="93" t="n">
        <f aca="false">Test!H81</f>
        <v>0</v>
      </c>
      <c r="AO44" s="93" t="n">
        <f aca="false">Test!I81</f>
        <v>0</v>
      </c>
      <c r="AP44" s="92" t="n">
        <f aca="false">Test!J81</f>
        <v>0</v>
      </c>
      <c r="AQ44" s="93" t="n">
        <f aca="false">Test!K81</f>
        <v>0</v>
      </c>
      <c r="AR44" s="93" t="n">
        <f aca="false">Test!L81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81</f>
        <v>71114.188</v>
      </c>
      <c r="AW44" s="109" t="n">
        <f aca="false">'Single Layer High Quality'!C81</f>
        <v>41.2517</v>
      </c>
      <c r="AX44" s="109" t="n">
        <f aca="false">'Single Layer High Quality'!D81</f>
        <v>44.3815</v>
      </c>
      <c r="AY44" s="110" t="n">
        <f aca="false">'Single Layer High Quality'!E81</f>
        <v>45.9576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E44" s="105" t="n">
        <f aca="false">ABS(AB44-AL44)+ABS(AC44-AM44)+ABS(AD44-AN44)+ABS(AE44-AO44)</f>
        <v>18740.0368</v>
      </c>
      <c r="BF44" s="62"/>
      <c r="BH44" s="96"/>
    </row>
    <row r="45" customFormat="false" ht="12" hidden="false" customHeight="false" outlineLevel="0" collapsed="false">
      <c r="A45" s="69"/>
      <c r="B45" s="107"/>
      <c r="C45" s="60" t="n">
        <f aca="false">C37</f>
        <v>26</v>
      </c>
      <c r="D45" s="69" t="n">
        <f aca="false">D37</f>
        <v>26</v>
      </c>
      <c r="E45" s="108" t="n">
        <f aca="false">Anchor!B82</f>
        <v>26602.6128</v>
      </c>
      <c r="F45" s="109" t="n">
        <f aca="false">Anchor!C82</f>
        <v>39.026</v>
      </c>
      <c r="G45" s="109" t="n">
        <f aca="false">Anchor!D82</f>
        <v>43.0534</v>
      </c>
      <c r="H45" s="110" t="n">
        <f aca="false">Anchor!E82</f>
        <v>44.0378</v>
      </c>
      <c r="I45" s="95"/>
      <c r="J45" s="108" t="n">
        <f aca="false">Test!B82</f>
        <v>0</v>
      </c>
      <c r="K45" s="109" t="n">
        <f aca="false">Test!C82</f>
        <v>0</v>
      </c>
      <c r="L45" s="109" t="n">
        <f aca="false">Test!D82</f>
        <v>0</v>
      </c>
      <c r="M45" s="110" t="n">
        <f aca="false">Test!E82</f>
        <v>0</v>
      </c>
      <c r="N45" s="96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96"/>
      <c r="AB45" s="108" t="n">
        <f aca="false">Anchor!F82</f>
        <v>12124.4744</v>
      </c>
      <c r="AC45" s="109" t="n">
        <f aca="false">Anchor!G82</f>
        <v>40.9921</v>
      </c>
      <c r="AD45" s="109" t="n">
        <f aca="false">Anchor!H82</f>
        <v>43.9685</v>
      </c>
      <c r="AE45" s="109" t="n">
        <f aca="false">Anchor!I82</f>
        <v>43.6985</v>
      </c>
      <c r="AF45" s="108" t="n">
        <f aca="false">Anchor!J82</f>
        <v>13111.78</v>
      </c>
      <c r="AG45" s="109" t="n">
        <f aca="false">Anchor!K82</f>
        <v>128.58</v>
      </c>
      <c r="AH45" s="109" t="n">
        <f aca="false">Anchor!L82</f>
        <v>330</v>
      </c>
      <c r="AI45" s="114" t="n">
        <f aca="false">AF45/3600</f>
        <v>3.64216111111111</v>
      </c>
      <c r="AJ45" s="115" t="n">
        <f aca="false">E45+AB45</f>
        <v>38727.0872</v>
      </c>
      <c r="AK45" s="96"/>
      <c r="AL45" s="108" t="n">
        <f aca="false">Test!F82</f>
        <v>0</v>
      </c>
      <c r="AM45" s="109" t="n">
        <f aca="false">Test!G82</f>
        <v>0</v>
      </c>
      <c r="AN45" s="109" t="n">
        <f aca="false">Test!H82</f>
        <v>0</v>
      </c>
      <c r="AO45" s="109" t="n">
        <f aca="false">Test!I82</f>
        <v>0</v>
      </c>
      <c r="AP45" s="108" t="n">
        <f aca="false">Test!J82</f>
        <v>0</v>
      </c>
      <c r="AQ45" s="109" t="n">
        <f aca="false">Test!K82</f>
        <v>0</v>
      </c>
      <c r="AR45" s="109" t="n">
        <f aca="false">Test!L82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82</f>
        <v>33988.6464</v>
      </c>
      <c r="AW45" s="109" t="n">
        <f aca="false">'Single Layer High Quality'!C82</f>
        <v>39.0895</v>
      </c>
      <c r="AX45" s="109" t="n">
        <f aca="false">'Single Layer High Quality'!D82</f>
        <v>43.1825</v>
      </c>
      <c r="AY45" s="110" t="n">
        <f aca="false">'Single Layer High Quality'!E82</f>
        <v>44.2307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E45" s="119" t="n">
        <f aca="false">ABS(AB45-AL45)+ABS(AC45-AM45)+ABS(AD45-AN45)+ABS(AE45-AO45)</f>
        <v>12253.1335</v>
      </c>
      <c r="BF45" s="62"/>
      <c r="BH45" s="96"/>
    </row>
    <row r="46" customFormat="false" ht="12" hidden="false" customHeight="false" outlineLevel="0" collapsed="false">
      <c r="A46" s="69"/>
      <c r="B46" s="107"/>
      <c r="C46" s="60" t="n">
        <f aca="false">C38</f>
        <v>30</v>
      </c>
      <c r="D46" s="69" t="n">
        <f aca="false">D38</f>
        <v>30</v>
      </c>
      <c r="E46" s="108" t="n">
        <f aca="false">Anchor!B83</f>
        <v>14776.9408</v>
      </c>
      <c r="F46" s="109" t="n">
        <f aca="false">Anchor!C83</f>
        <v>37.5556</v>
      </c>
      <c r="G46" s="109" t="n">
        <f aca="false">Anchor!D83</f>
        <v>42.0538</v>
      </c>
      <c r="H46" s="110" t="n">
        <f aca="false">Anchor!E83</f>
        <v>42.6218</v>
      </c>
      <c r="I46" s="95"/>
      <c r="J46" s="108" t="n">
        <f aca="false">Test!B83</f>
        <v>0</v>
      </c>
      <c r="K46" s="109" t="n">
        <f aca="false">Test!C83</f>
        <v>0</v>
      </c>
      <c r="L46" s="109" t="n">
        <f aca="false">Test!D83</f>
        <v>0</v>
      </c>
      <c r="M46" s="110" t="n">
        <f aca="false">Test!E83</f>
        <v>0</v>
      </c>
      <c r="N46" s="96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96"/>
      <c r="AB46" s="108" t="n">
        <f aca="false">Anchor!F83</f>
        <v>7995.0632</v>
      </c>
      <c r="AC46" s="109" t="n">
        <f aca="false">Anchor!G83</f>
        <v>38.5816</v>
      </c>
      <c r="AD46" s="109" t="n">
        <f aca="false">Anchor!H83</f>
        <v>42.4496</v>
      </c>
      <c r="AE46" s="109" t="n">
        <f aca="false">Anchor!I83</f>
        <v>41.9273</v>
      </c>
      <c r="AF46" s="108" t="n">
        <f aca="false">Anchor!J83</f>
        <v>11474.76</v>
      </c>
      <c r="AG46" s="109" t="n">
        <f aca="false">Anchor!K83</f>
        <v>120.46</v>
      </c>
      <c r="AH46" s="109" t="n">
        <f aca="false">Anchor!L83</f>
        <v>330</v>
      </c>
      <c r="AI46" s="114" t="n">
        <f aca="false">AF46/3600</f>
        <v>3.18743333333333</v>
      </c>
      <c r="AJ46" s="115" t="n">
        <f aca="false">E46+AB46</f>
        <v>22772.004</v>
      </c>
      <c r="AK46" s="96"/>
      <c r="AL46" s="108" t="n">
        <f aca="false">Test!F83</f>
        <v>0</v>
      </c>
      <c r="AM46" s="109" t="n">
        <f aca="false">Test!G83</f>
        <v>0</v>
      </c>
      <c r="AN46" s="109" t="n">
        <f aca="false">Test!H83</f>
        <v>0</v>
      </c>
      <c r="AO46" s="109" t="n">
        <f aca="false">Test!I83</f>
        <v>0</v>
      </c>
      <c r="AP46" s="108" t="n">
        <f aca="false">Test!J83</f>
        <v>0</v>
      </c>
      <c r="AQ46" s="109" t="n">
        <f aca="false">Test!K83</f>
        <v>0</v>
      </c>
      <c r="AR46" s="109" t="n">
        <f aca="false">Test!L83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83</f>
        <v>19710.816</v>
      </c>
      <c r="AW46" s="109" t="n">
        <f aca="false">'Single Layer High Quality'!C83</f>
        <v>37.6605</v>
      </c>
      <c r="AX46" s="109" t="n">
        <f aca="false">'Single Layer High Quality'!D83</f>
        <v>42.1948</v>
      </c>
      <c r="AY46" s="110" t="n">
        <f aca="false">'Single Layer High Quality'!E83</f>
        <v>42.8189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E46" s="119" t="n">
        <f aca="false">ABS(AB46-AL46)+ABS(AC46-AM46)+ABS(AD46-AN46)+ABS(AE46-AO46)</f>
        <v>8118.0217</v>
      </c>
      <c r="BF46" s="62"/>
      <c r="BH46" s="96"/>
    </row>
    <row r="47" customFormat="false" ht="12.75" hidden="false" customHeight="false" outlineLevel="0" collapsed="false">
      <c r="A47" s="69"/>
      <c r="B47" s="107"/>
      <c r="C47" s="120" t="n">
        <f aca="false">C39</f>
        <v>34</v>
      </c>
      <c r="D47" s="135" t="n">
        <f aca="false">D39</f>
        <v>34</v>
      </c>
      <c r="E47" s="122" t="n">
        <f aca="false">Anchor!B84</f>
        <v>8742.8872</v>
      </c>
      <c r="F47" s="123" t="n">
        <f aca="false">Anchor!C84</f>
        <v>36.0613</v>
      </c>
      <c r="G47" s="123" t="n">
        <f aca="false">Anchor!D84</f>
        <v>40.5306</v>
      </c>
      <c r="H47" s="124" t="n">
        <f aca="false">Anchor!E84</f>
        <v>40.6115</v>
      </c>
      <c r="I47" s="95"/>
      <c r="J47" s="122" t="n">
        <f aca="false">Test!B84</f>
        <v>0</v>
      </c>
      <c r="K47" s="123" t="n">
        <f aca="false">Test!C84</f>
        <v>0</v>
      </c>
      <c r="L47" s="123" t="n">
        <f aca="false">Test!D84</f>
        <v>0</v>
      </c>
      <c r="M47" s="124" t="n">
        <f aca="false">Test!E84</f>
        <v>0</v>
      </c>
      <c r="N47" s="96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96"/>
      <c r="AB47" s="122" t="n">
        <f aca="false">Anchor!F84</f>
        <v>5001.972</v>
      </c>
      <c r="AC47" s="123" t="n">
        <f aca="false">Anchor!G84</f>
        <v>36.1009</v>
      </c>
      <c r="AD47" s="123" t="n">
        <f aca="false">Anchor!H84</f>
        <v>40.3322</v>
      </c>
      <c r="AE47" s="123" t="n">
        <f aca="false">Anchor!I84</f>
        <v>39.5119</v>
      </c>
      <c r="AF47" s="122" t="n">
        <f aca="false">Anchor!J84</f>
        <v>10647.11</v>
      </c>
      <c r="AG47" s="123" t="n">
        <f aca="false">Anchor!K84</f>
        <v>106.73</v>
      </c>
      <c r="AH47" s="123" t="n">
        <f aca="false">Anchor!L84</f>
        <v>330</v>
      </c>
      <c r="AI47" s="128" t="n">
        <f aca="false">AF47/3600</f>
        <v>2.95753055555556</v>
      </c>
      <c r="AJ47" s="129" t="n">
        <f aca="false">E47+AB47</f>
        <v>13744.8592</v>
      </c>
      <c r="AK47" s="96"/>
      <c r="AL47" s="122" t="n">
        <f aca="false">Test!F84</f>
        <v>0</v>
      </c>
      <c r="AM47" s="123" t="n">
        <f aca="false">Test!G84</f>
        <v>0</v>
      </c>
      <c r="AN47" s="123" t="n">
        <f aca="false">Test!H84</f>
        <v>0</v>
      </c>
      <c r="AO47" s="123" t="n">
        <f aca="false">Test!I84</f>
        <v>0</v>
      </c>
      <c r="AP47" s="122" t="n">
        <f aca="false">Test!J84</f>
        <v>0</v>
      </c>
      <c r="AQ47" s="123" t="n">
        <f aca="false">Test!K84</f>
        <v>0</v>
      </c>
      <c r="AR47" s="123" t="n">
        <f aca="false">Test!L84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84</f>
        <v>11868.9832</v>
      </c>
      <c r="AW47" s="109" t="n">
        <f aca="false">'Single Layer High Quality'!C84</f>
        <v>36.2</v>
      </c>
      <c r="AX47" s="109" t="n">
        <f aca="false">'Single Layer High Quality'!D84</f>
        <v>40.7061</v>
      </c>
      <c r="AY47" s="110" t="n">
        <f aca="false">'Single Layer High Quality'!E84</f>
        <v>40.8507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E47" s="133" t="n">
        <f aca="false">ABS(AB47-AL47)+ABS(AC47-AM47)+ABS(AD47-AN47)+ABS(AE47-AO47)</f>
        <v>5117.917</v>
      </c>
      <c r="BF47" s="62"/>
      <c r="BH47" s="96"/>
    </row>
    <row r="48" customFormat="false" ht="12" hidden="false" customHeight="false" outlineLevel="0" collapsed="false">
      <c r="A48" s="69"/>
      <c r="B48" s="107"/>
      <c r="C48" s="91" t="n">
        <f aca="false">C40</f>
        <v>22</v>
      </c>
      <c r="D48" s="89" t="n">
        <f aca="false">D40</f>
        <v>24</v>
      </c>
      <c r="E48" s="92" t="n">
        <f aca="false">Anchor!B85</f>
        <v>35275.808</v>
      </c>
      <c r="F48" s="93" t="n">
        <f aca="false">Anchor!C85</f>
        <v>39.9186</v>
      </c>
      <c r="G48" s="93" t="n">
        <f aca="false">Anchor!D85</f>
        <v>43.6799</v>
      </c>
      <c r="H48" s="94" t="n">
        <f aca="false">Anchor!E85</f>
        <v>44.9441</v>
      </c>
      <c r="I48" s="95"/>
      <c r="J48" s="92" t="n">
        <f aca="false">Test!B85</f>
        <v>0</v>
      </c>
      <c r="K48" s="93" t="n">
        <f aca="false">Test!C85</f>
        <v>0</v>
      </c>
      <c r="L48" s="93" t="n">
        <f aca="false">Test!D85</f>
        <v>0</v>
      </c>
      <c r="M48" s="94" t="n">
        <f aca="false">Test!E85</f>
        <v>0</v>
      </c>
      <c r="N48" s="96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96"/>
      <c r="AB48" s="92" t="n">
        <f aca="false">Anchor!F85</f>
        <v>18604.4656</v>
      </c>
      <c r="AC48" s="93" t="n">
        <f aca="false">Anchor!G85</f>
        <v>43.473</v>
      </c>
      <c r="AD48" s="93" t="n">
        <f aca="false">Anchor!H85</f>
        <v>46.012</v>
      </c>
      <c r="AE48" s="93" t="n">
        <f aca="false">Anchor!I85</f>
        <v>46.0862</v>
      </c>
      <c r="AF48" s="92" t="n">
        <f aca="false">Anchor!J85</f>
        <v>16482.16</v>
      </c>
      <c r="AG48" s="93" t="n">
        <f aca="false">Anchor!K85</f>
        <v>145.87</v>
      </c>
      <c r="AH48" s="93" t="n">
        <f aca="false">Anchor!L85</f>
        <v>330</v>
      </c>
      <c r="AI48" s="100" t="n">
        <f aca="false">AF48/3600</f>
        <v>4.57837777777778</v>
      </c>
      <c r="AJ48" s="101" t="n">
        <f aca="false">E48+AB48</f>
        <v>53880.2736</v>
      </c>
      <c r="AK48" s="96"/>
      <c r="AL48" s="92" t="n">
        <f aca="false">Test!F85</f>
        <v>0</v>
      </c>
      <c r="AM48" s="93" t="n">
        <f aca="false">Test!G85</f>
        <v>0</v>
      </c>
      <c r="AN48" s="93" t="n">
        <f aca="false">Test!H85</f>
        <v>0</v>
      </c>
      <c r="AO48" s="93" t="n">
        <f aca="false">Test!I85</f>
        <v>0</v>
      </c>
      <c r="AP48" s="92" t="n">
        <f aca="false">Test!J85</f>
        <v>0</v>
      </c>
      <c r="AQ48" s="93" t="n">
        <f aca="false">Test!K85</f>
        <v>0</v>
      </c>
      <c r="AR48" s="93" t="n">
        <f aca="false">Test!L85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85</f>
        <v>47671.008</v>
      </c>
      <c r="AW48" s="93" t="n">
        <f aca="false">'Single Layer High Quality'!C85</f>
        <v>40.0081</v>
      </c>
      <c r="AX48" s="93" t="n">
        <f aca="false">'Single Layer High Quality'!D85</f>
        <v>43.8248</v>
      </c>
      <c r="AY48" s="94" t="n">
        <f aca="false">'Single Layer High Quality'!E85</f>
        <v>45.161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E48" s="119" t="n">
        <f aca="false">ABS(AB48-AL48)+ABS(AC48-AM48)+ABS(AD48-AN48)+ABS(AE48-AO48)</f>
        <v>18740.0368</v>
      </c>
      <c r="BF48" s="62"/>
      <c r="BH48" s="96"/>
    </row>
    <row r="49" customFormat="false" ht="12" hidden="false" customHeight="false" outlineLevel="0" collapsed="false">
      <c r="A49" s="69"/>
      <c r="B49" s="107"/>
      <c r="C49" s="60" t="n">
        <f aca="false">C41</f>
        <v>26</v>
      </c>
      <c r="D49" s="69" t="n">
        <f aca="false">D41</f>
        <v>28</v>
      </c>
      <c r="E49" s="108" t="n">
        <f aca="false">Anchor!B86</f>
        <v>16747.8608</v>
      </c>
      <c r="F49" s="109" t="n">
        <f aca="false">Anchor!C86</f>
        <v>38.2033</v>
      </c>
      <c r="G49" s="109" t="n">
        <f aca="false">Anchor!D86</f>
        <v>42.393</v>
      </c>
      <c r="H49" s="110" t="n">
        <f aca="false">Anchor!E86</f>
        <v>43.0808</v>
      </c>
      <c r="I49" s="95"/>
      <c r="J49" s="108" t="n">
        <f aca="false">Test!B86</f>
        <v>0</v>
      </c>
      <c r="K49" s="109" t="n">
        <f aca="false">Test!C86</f>
        <v>0</v>
      </c>
      <c r="L49" s="109" t="n">
        <f aca="false">Test!D86</f>
        <v>0</v>
      </c>
      <c r="M49" s="110" t="n">
        <f aca="false">Test!E86</f>
        <v>0</v>
      </c>
      <c r="N49" s="96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96"/>
      <c r="AB49" s="108" t="n">
        <f aca="false">Anchor!F86</f>
        <v>12124.4744</v>
      </c>
      <c r="AC49" s="109" t="n">
        <f aca="false">Anchor!G86</f>
        <v>40.9921</v>
      </c>
      <c r="AD49" s="109" t="n">
        <f aca="false">Anchor!H86</f>
        <v>43.9685</v>
      </c>
      <c r="AE49" s="109" t="n">
        <f aca="false">Anchor!I86</f>
        <v>43.6985</v>
      </c>
      <c r="AF49" s="108" t="n">
        <f aca="false">Anchor!J86</f>
        <v>12201.78</v>
      </c>
      <c r="AG49" s="109" t="n">
        <f aca="false">Anchor!K86</f>
        <v>111.21</v>
      </c>
      <c r="AH49" s="109" t="n">
        <f aca="false">Anchor!L86</f>
        <v>330</v>
      </c>
      <c r="AI49" s="114" t="n">
        <f aca="false">AF49/3600</f>
        <v>3.38938333333333</v>
      </c>
      <c r="AJ49" s="115" t="n">
        <f aca="false">E49+AB49</f>
        <v>28872.3352</v>
      </c>
      <c r="AK49" s="96"/>
      <c r="AL49" s="108" t="n">
        <f aca="false">Test!F86</f>
        <v>0</v>
      </c>
      <c r="AM49" s="109" t="n">
        <f aca="false">Test!G86</f>
        <v>0</v>
      </c>
      <c r="AN49" s="109" t="n">
        <f aca="false">Test!H86</f>
        <v>0</v>
      </c>
      <c r="AO49" s="109" t="n">
        <f aca="false">Test!I86</f>
        <v>0</v>
      </c>
      <c r="AP49" s="108" t="n">
        <f aca="false">Test!J86</f>
        <v>0</v>
      </c>
      <c r="AQ49" s="109" t="n">
        <f aca="false">Test!K86</f>
        <v>0</v>
      </c>
      <c r="AR49" s="109" t="n">
        <f aca="false">Test!L86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86</f>
        <v>25173.6232</v>
      </c>
      <c r="AW49" s="109" t="n">
        <f aca="false">'Single Layer High Quality'!C86</f>
        <v>38.3409</v>
      </c>
      <c r="AX49" s="109" t="n">
        <f aca="false">'Single Layer High Quality'!D86</f>
        <v>42.5441</v>
      </c>
      <c r="AY49" s="110" t="n">
        <f aca="false">'Single Layer High Quality'!E86</f>
        <v>43.3121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E49" s="119" t="n">
        <f aca="false">ABS(AB49-AL49)+ABS(AC49-AM49)+ABS(AD49-AN49)+ABS(AE49-AO49)</f>
        <v>12253.1335</v>
      </c>
      <c r="BF49" s="62"/>
      <c r="BH49" s="96"/>
    </row>
    <row r="50" customFormat="false" ht="12" hidden="false" customHeight="false" outlineLevel="0" collapsed="false">
      <c r="A50" s="69"/>
      <c r="B50" s="107"/>
      <c r="C50" s="60" t="n">
        <f aca="false">C42</f>
        <v>30</v>
      </c>
      <c r="D50" s="69" t="n">
        <f aca="false">D42</f>
        <v>32</v>
      </c>
      <c r="E50" s="108" t="n">
        <f aca="false">Anchor!B87</f>
        <v>9357.1552</v>
      </c>
      <c r="F50" s="109" t="n">
        <f aca="false">Anchor!C87</f>
        <v>36.7506</v>
      </c>
      <c r="G50" s="109" t="n">
        <f aca="false">Anchor!D87</f>
        <v>41.3063</v>
      </c>
      <c r="H50" s="110" t="n">
        <f aca="false">Anchor!E87</f>
        <v>41.6002</v>
      </c>
      <c r="I50" s="95"/>
      <c r="J50" s="108" t="n">
        <f aca="false">Test!B87</f>
        <v>0</v>
      </c>
      <c r="K50" s="109" t="n">
        <f aca="false">Test!C87</f>
        <v>0</v>
      </c>
      <c r="L50" s="109" t="n">
        <f aca="false">Test!D87</f>
        <v>0</v>
      </c>
      <c r="M50" s="110" t="n">
        <f aca="false">Test!E87</f>
        <v>0</v>
      </c>
      <c r="N50" s="96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96"/>
      <c r="AB50" s="108" t="n">
        <f aca="false">Anchor!F87</f>
        <v>7995.0632</v>
      </c>
      <c r="AC50" s="109" t="n">
        <f aca="false">Anchor!G87</f>
        <v>38.5816</v>
      </c>
      <c r="AD50" s="109" t="n">
        <f aca="false">Anchor!H87</f>
        <v>42.4496</v>
      </c>
      <c r="AE50" s="109" t="n">
        <f aca="false">Anchor!I87</f>
        <v>41.9273</v>
      </c>
      <c r="AF50" s="108" t="n">
        <f aca="false">Anchor!J87</f>
        <v>12723.08</v>
      </c>
      <c r="AG50" s="109" t="n">
        <f aca="false">Anchor!K87</f>
        <v>119.9</v>
      </c>
      <c r="AH50" s="109" t="n">
        <f aca="false">Anchor!L87</f>
        <v>330</v>
      </c>
      <c r="AI50" s="114" t="n">
        <f aca="false">AF50/3600</f>
        <v>3.53418888888889</v>
      </c>
      <c r="AJ50" s="115" t="n">
        <f aca="false">E50+AB50</f>
        <v>17352.2184</v>
      </c>
      <c r="AK50" s="96"/>
      <c r="AL50" s="108" t="n">
        <f aca="false">Test!F87</f>
        <v>0</v>
      </c>
      <c r="AM50" s="109" t="n">
        <f aca="false">Test!G87</f>
        <v>0</v>
      </c>
      <c r="AN50" s="109" t="n">
        <f aca="false">Test!H87</f>
        <v>0</v>
      </c>
      <c r="AO50" s="109" t="n">
        <f aca="false">Test!I87</f>
        <v>0</v>
      </c>
      <c r="AP50" s="108" t="n">
        <f aca="false">Test!J87</f>
        <v>0</v>
      </c>
      <c r="AQ50" s="109" t="n">
        <f aca="false">Test!K87</f>
        <v>0</v>
      </c>
      <c r="AR50" s="109" t="n">
        <f aca="false">Test!L87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87</f>
        <v>15230.444</v>
      </c>
      <c r="AW50" s="109" t="n">
        <f aca="false">'Single Layer High Quality'!C87</f>
        <v>36.9475</v>
      </c>
      <c r="AX50" s="109" t="n">
        <f aca="false">'Single Layer High Quality'!D87</f>
        <v>41.4792</v>
      </c>
      <c r="AY50" s="110" t="n">
        <f aca="false">'Single Layer High Quality'!E87</f>
        <v>41.8587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E50" s="119" t="n">
        <f aca="false">ABS(AB50-AL50)+ABS(AC50-AM50)+ABS(AD50-AN50)+ABS(AE50-AO50)</f>
        <v>8118.0217</v>
      </c>
      <c r="BF50" s="62"/>
      <c r="BH50" s="96"/>
    </row>
    <row r="51" customFormat="false" ht="12.75" hidden="false" customHeight="false" outlineLevel="0" collapsed="false">
      <c r="A51" s="69"/>
      <c r="B51" s="107"/>
      <c r="C51" s="120" t="n">
        <f aca="false">C43</f>
        <v>34</v>
      </c>
      <c r="D51" s="135" t="n">
        <f aca="false">D43</f>
        <v>36</v>
      </c>
      <c r="E51" s="122" t="n">
        <f aca="false">Anchor!B88</f>
        <v>5679.5224</v>
      </c>
      <c r="F51" s="123" t="n">
        <f aca="false">Anchor!C88</f>
        <v>35.148</v>
      </c>
      <c r="G51" s="123" t="n">
        <f aca="false">Anchor!D88</f>
        <v>40.1427</v>
      </c>
      <c r="H51" s="124" t="n">
        <f aca="false">Anchor!E88</f>
        <v>40.0883</v>
      </c>
      <c r="I51" s="95"/>
      <c r="J51" s="122" t="n">
        <f aca="false">Test!B88</f>
        <v>0</v>
      </c>
      <c r="K51" s="123" t="n">
        <f aca="false">Test!C88</f>
        <v>0</v>
      </c>
      <c r="L51" s="123" t="n">
        <f aca="false">Test!D88</f>
        <v>0</v>
      </c>
      <c r="M51" s="124" t="n">
        <f aca="false">Test!E88</f>
        <v>0</v>
      </c>
      <c r="N51" s="96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96"/>
      <c r="AB51" s="122" t="n">
        <f aca="false">Anchor!F88</f>
        <v>5001.972</v>
      </c>
      <c r="AC51" s="123" t="n">
        <f aca="false">Anchor!G88</f>
        <v>36.1009</v>
      </c>
      <c r="AD51" s="123" t="n">
        <f aca="false">Anchor!H88</f>
        <v>40.3322</v>
      </c>
      <c r="AE51" s="123" t="n">
        <f aca="false">Anchor!I88</f>
        <v>39.5119</v>
      </c>
      <c r="AF51" s="122" t="n">
        <f aca="false">Anchor!J88</f>
        <v>11988.69</v>
      </c>
      <c r="AG51" s="123" t="n">
        <f aca="false">Anchor!K88</f>
        <v>112.59</v>
      </c>
      <c r="AH51" s="123" t="n">
        <f aca="false">Anchor!L88</f>
        <v>330</v>
      </c>
      <c r="AI51" s="128" t="n">
        <f aca="false">AF51/3600</f>
        <v>3.33019166666667</v>
      </c>
      <c r="AJ51" s="129" t="n">
        <f aca="false">E51+AB51</f>
        <v>10681.4944</v>
      </c>
      <c r="AK51" s="96"/>
      <c r="AL51" s="122" t="n">
        <f aca="false">Test!F88</f>
        <v>0</v>
      </c>
      <c r="AM51" s="123" t="n">
        <f aca="false">Test!G88</f>
        <v>0</v>
      </c>
      <c r="AN51" s="123" t="n">
        <f aca="false">Test!H88</f>
        <v>0</v>
      </c>
      <c r="AO51" s="123" t="n">
        <f aca="false">Test!I88</f>
        <v>0</v>
      </c>
      <c r="AP51" s="122" t="n">
        <f aca="false">Test!J88</f>
        <v>0</v>
      </c>
      <c r="AQ51" s="123" t="n">
        <f aca="false">Test!K88</f>
        <v>0</v>
      </c>
      <c r="AR51" s="123" t="n">
        <f aca="false">Test!L88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88</f>
        <v>9452.9144</v>
      </c>
      <c r="AW51" s="123" t="n">
        <f aca="false">'Single Layer High Quality'!C88</f>
        <v>35.4056</v>
      </c>
      <c r="AX51" s="123" t="n">
        <f aca="false">'Single Layer High Quality'!D88</f>
        <v>40.3422</v>
      </c>
      <c r="AY51" s="124" t="n">
        <f aca="false">'Single Layer High Quality'!E88</f>
        <v>40.379</v>
      </c>
      <c r="AZ51" s="96"/>
      <c r="BA51" s="130" t="n">
        <f aca="false">AP51/AF51</f>
        <v>0</v>
      </c>
      <c r="BB51" s="131" t="n">
        <f aca="false">AQ51/AG51</f>
        <v>0</v>
      </c>
      <c r="BC51" s="132" t="n">
        <f aca="false">AR51/AH51</f>
        <v>0</v>
      </c>
      <c r="BE51" s="119" t="n">
        <f aca="false">ABS(AB51-AL51)+ABS(AC51-AM51)+ABS(AD51-AN51)+ABS(AE51-AO51)</f>
        <v>5117.917</v>
      </c>
      <c r="BF51" s="62"/>
      <c r="BH51" s="96"/>
    </row>
    <row r="52" customFormat="false" ht="12" hidden="false" customHeight="false" outlineLevel="0" collapsed="false">
      <c r="A52" s="69"/>
      <c r="B52" s="90" t="s">
        <v>90</v>
      </c>
      <c r="C52" s="91" t="n">
        <f aca="false">C44</f>
        <v>22</v>
      </c>
      <c r="D52" s="89" t="n">
        <f aca="false">D44</f>
        <v>22</v>
      </c>
      <c r="E52" s="92" t="n">
        <f aca="false">Anchor!B89</f>
        <v>157868.2368</v>
      </c>
      <c r="F52" s="93" t="n">
        <f aca="false">Anchor!C89</f>
        <v>42.2533</v>
      </c>
      <c r="G52" s="93" t="n">
        <f aca="false">Anchor!D89</f>
        <v>42.5767</v>
      </c>
      <c r="H52" s="94" t="n">
        <f aca="false">Anchor!E89</f>
        <v>44.3142</v>
      </c>
      <c r="I52" s="95"/>
      <c r="J52" s="92" t="n">
        <f aca="false">Test!B89</f>
        <v>0</v>
      </c>
      <c r="K52" s="93" t="n">
        <f aca="false">Test!C89</f>
        <v>0</v>
      </c>
      <c r="L52" s="93" t="n">
        <f aca="false">Test!D89</f>
        <v>0</v>
      </c>
      <c r="M52" s="94" t="n">
        <f aca="false">Test!E89</f>
        <v>0</v>
      </c>
      <c r="N52" s="96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96"/>
      <c r="AB52" s="92" t="n">
        <f aca="false">Anchor!F89</f>
        <v>39047.5168</v>
      </c>
      <c r="AC52" s="93" t="n">
        <f aca="false">Anchor!G89</f>
        <v>42.1583</v>
      </c>
      <c r="AD52" s="93" t="n">
        <f aca="false">Anchor!H89</f>
        <v>44.4065</v>
      </c>
      <c r="AE52" s="93" t="n">
        <f aca="false">Anchor!I89</f>
        <v>46.1662</v>
      </c>
      <c r="AF52" s="92" t="n">
        <f aca="false">Anchor!J89</f>
        <v>21909.39</v>
      </c>
      <c r="AG52" s="93" t="n">
        <f aca="false">Anchor!K89</f>
        <v>222.28</v>
      </c>
      <c r="AH52" s="93" t="n">
        <f aca="false">Anchor!L89</f>
        <v>331</v>
      </c>
      <c r="AI52" s="100" t="n">
        <f aca="false">AF52/3600</f>
        <v>6.08594166666667</v>
      </c>
      <c r="AJ52" s="101" t="n">
        <f aca="false">E52+AB52</f>
        <v>196915.7536</v>
      </c>
      <c r="AK52" s="96"/>
      <c r="AL52" s="92" t="n">
        <f aca="false">Test!F89</f>
        <v>0</v>
      </c>
      <c r="AM52" s="93" t="n">
        <f aca="false">Test!G89</f>
        <v>0</v>
      </c>
      <c r="AN52" s="93" t="n">
        <f aca="false">Test!H89</f>
        <v>0</v>
      </c>
      <c r="AO52" s="93" t="n">
        <f aca="false">Test!I89</f>
        <v>0</v>
      </c>
      <c r="AP52" s="92" t="n">
        <f aca="false">Test!J89</f>
        <v>0</v>
      </c>
      <c r="AQ52" s="93" t="n">
        <f aca="false">Test!K89</f>
        <v>0</v>
      </c>
      <c r="AR52" s="93" t="n">
        <f aca="false">Test!L89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89</f>
        <v>180153.492</v>
      </c>
      <c r="AW52" s="109" t="n">
        <f aca="false">'Single Layer High Quality'!C89</f>
        <v>42.3665</v>
      </c>
      <c r="AX52" s="109" t="n">
        <f aca="false">'Single Layer High Quality'!D89</f>
        <v>42.676</v>
      </c>
      <c r="AY52" s="110" t="n">
        <f aca="false">'Single Layer High Quality'!E89</f>
        <v>44.4268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E52" s="105" t="n">
        <f aca="false">ABS(AB52-AL52)+ABS(AC52-AM52)+ABS(AD52-AN52)+ABS(AE52-AO52)</f>
        <v>39180.2478</v>
      </c>
      <c r="BF52" s="62"/>
      <c r="BH52" s="96"/>
    </row>
    <row r="53" customFormat="false" ht="12" hidden="false" customHeight="false" outlineLevel="0" collapsed="false">
      <c r="A53" s="69"/>
      <c r="B53" s="107"/>
      <c r="C53" s="60" t="n">
        <f aca="false">C45</f>
        <v>26</v>
      </c>
      <c r="D53" s="69" t="n">
        <f aca="false">D45</f>
        <v>26</v>
      </c>
      <c r="E53" s="108" t="n">
        <f aca="false">Anchor!B90</f>
        <v>80764.6232</v>
      </c>
      <c r="F53" s="109" t="n">
        <f aca="false">Anchor!C90</f>
        <v>37.822</v>
      </c>
      <c r="G53" s="109" t="n">
        <f aca="false">Anchor!D90</f>
        <v>41.0181</v>
      </c>
      <c r="H53" s="110" t="n">
        <f aca="false">Anchor!E90</f>
        <v>43.1003</v>
      </c>
      <c r="I53" s="95"/>
      <c r="J53" s="108" t="n">
        <f aca="false">Test!B90</f>
        <v>0</v>
      </c>
      <c r="K53" s="109" t="n">
        <f aca="false">Test!C90</f>
        <v>0</v>
      </c>
      <c r="L53" s="109" t="n">
        <f aca="false">Test!D90</f>
        <v>0</v>
      </c>
      <c r="M53" s="110" t="n">
        <f aca="false">Test!E90</f>
        <v>0</v>
      </c>
      <c r="N53" s="96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96"/>
      <c r="AB53" s="108" t="n">
        <f aca="false">Anchor!F90</f>
        <v>26801.4968</v>
      </c>
      <c r="AC53" s="109" t="n">
        <f aca="false">Anchor!G90</f>
        <v>39.2181</v>
      </c>
      <c r="AD53" s="109" t="n">
        <f aca="false">Anchor!H90</f>
        <v>42.2986</v>
      </c>
      <c r="AE53" s="109" t="n">
        <f aca="false">Anchor!I90</f>
        <v>44.3364</v>
      </c>
      <c r="AF53" s="108" t="n">
        <f aca="false">Anchor!J90</f>
        <v>18422.61</v>
      </c>
      <c r="AG53" s="109" t="n">
        <f aca="false">Anchor!K90</f>
        <v>180.87</v>
      </c>
      <c r="AH53" s="109" t="n">
        <f aca="false">Anchor!L90</f>
        <v>330</v>
      </c>
      <c r="AI53" s="114" t="n">
        <f aca="false">AF53/3600</f>
        <v>5.11739166666667</v>
      </c>
      <c r="AJ53" s="115" t="n">
        <f aca="false">E53+AB53</f>
        <v>107566.12</v>
      </c>
      <c r="AK53" s="96"/>
      <c r="AL53" s="108" t="n">
        <f aca="false">Test!F90</f>
        <v>0</v>
      </c>
      <c r="AM53" s="109" t="n">
        <f aca="false">Test!G90</f>
        <v>0</v>
      </c>
      <c r="AN53" s="109" t="n">
        <f aca="false">Test!H90</f>
        <v>0</v>
      </c>
      <c r="AO53" s="109" t="n">
        <f aca="false">Test!I90</f>
        <v>0</v>
      </c>
      <c r="AP53" s="108" t="n">
        <f aca="false">Test!J90</f>
        <v>0</v>
      </c>
      <c r="AQ53" s="109" t="n">
        <f aca="false">Test!K90</f>
        <v>0</v>
      </c>
      <c r="AR53" s="109" t="n">
        <f aca="false">Test!L90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90</f>
        <v>94436.432</v>
      </c>
      <c r="AW53" s="109" t="n">
        <f aca="false">'Single Layer High Quality'!C90</f>
        <v>37.8377</v>
      </c>
      <c r="AX53" s="109" t="n">
        <f aca="false">'Single Layer High Quality'!D90</f>
        <v>41.1013</v>
      </c>
      <c r="AY53" s="110" t="n">
        <f aca="false">'Single Layer High Quality'!E90</f>
        <v>43.2278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E53" s="119" t="n">
        <f aca="false">ABS(AB53-AL53)+ABS(AC53-AM53)+ABS(AD53-AN53)+ABS(AE53-AO53)</f>
        <v>26927.3499</v>
      </c>
      <c r="BF53" s="62"/>
      <c r="BH53" s="96"/>
    </row>
    <row r="54" customFormat="false" ht="12" hidden="false" customHeight="false" outlineLevel="0" collapsed="false">
      <c r="A54" s="69"/>
      <c r="B54" s="107"/>
      <c r="C54" s="60" t="n">
        <f aca="false">C46</f>
        <v>30</v>
      </c>
      <c r="D54" s="69" t="n">
        <f aca="false">D46</f>
        <v>30</v>
      </c>
      <c r="E54" s="108" t="n">
        <f aca="false">Anchor!B91</f>
        <v>42807</v>
      </c>
      <c r="F54" s="109" t="n">
        <f aca="false">Anchor!C91</f>
        <v>35.3613</v>
      </c>
      <c r="G54" s="109" t="n">
        <f aca="false">Anchor!D91</f>
        <v>39.9312</v>
      </c>
      <c r="H54" s="110" t="n">
        <f aca="false">Anchor!E91</f>
        <v>42.2375</v>
      </c>
      <c r="I54" s="95"/>
      <c r="J54" s="108" t="n">
        <f aca="false">Test!B91</f>
        <v>0</v>
      </c>
      <c r="K54" s="109" t="n">
        <f aca="false">Test!C91</f>
        <v>0</v>
      </c>
      <c r="L54" s="109" t="n">
        <f aca="false">Test!D91</f>
        <v>0</v>
      </c>
      <c r="M54" s="110" t="n">
        <f aca="false">Test!E91</f>
        <v>0</v>
      </c>
      <c r="N54" s="96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96"/>
      <c r="AB54" s="108" t="n">
        <f aca="false">Anchor!F91</f>
        <v>18059.6976</v>
      </c>
      <c r="AC54" s="109" t="n">
        <f aca="false">Anchor!G91</f>
        <v>36.3357</v>
      </c>
      <c r="AD54" s="109" t="n">
        <f aca="false">Anchor!H91</f>
        <v>40.846</v>
      </c>
      <c r="AE54" s="109" t="n">
        <f aca="false">Anchor!I91</f>
        <v>42.9772</v>
      </c>
      <c r="AF54" s="108" t="n">
        <f aca="false">Anchor!J91</f>
        <v>18418.08</v>
      </c>
      <c r="AG54" s="109" t="n">
        <f aca="false">Anchor!K91</f>
        <v>183.04</v>
      </c>
      <c r="AH54" s="109" t="n">
        <f aca="false">Anchor!L91</f>
        <v>330</v>
      </c>
      <c r="AI54" s="114" t="n">
        <f aca="false">AF54/3600</f>
        <v>5.11613333333333</v>
      </c>
      <c r="AJ54" s="115" t="n">
        <f aca="false">E54+AB54</f>
        <v>60866.6976</v>
      </c>
      <c r="AK54" s="96"/>
      <c r="AL54" s="108" t="n">
        <f aca="false">Test!F91</f>
        <v>0</v>
      </c>
      <c r="AM54" s="109" t="n">
        <f aca="false">Test!G91</f>
        <v>0</v>
      </c>
      <c r="AN54" s="109" t="n">
        <f aca="false">Test!H91</f>
        <v>0</v>
      </c>
      <c r="AO54" s="109" t="n">
        <f aca="false">Test!I91</f>
        <v>0</v>
      </c>
      <c r="AP54" s="108" t="n">
        <f aca="false">Test!J91</f>
        <v>0</v>
      </c>
      <c r="AQ54" s="109" t="n">
        <f aca="false">Test!K91</f>
        <v>0</v>
      </c>
      <c r="AR54" s="109" t="n">
        <f aca="false">Test!L91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91</f>
        <v>52228.3936</v>
      </c>
      <c r="AW54" s="109" t="n">
        <f aca="false">'Single Layer High Quality'!C91</f>
        <v>35.4369</v>
      </c>
      <c r="AX54" s="109" t="n">
        <f aca="false">'Single Layer High Quality'!D91</f>
        <v>39.9863</v>
      </c>
      <c r="AY54" s="110" t="n">
        <f aca="false">'Single Layer High Quality'!E91</f>
        <v>42.3184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E54" s="119" t="n">
        <f aca="false">ABS(AB54-AL54)+ABS(AC54-AM54)+ABS(AD54-AN54)+ABS(AE54-AO54)</f>
        <v>18179.8565</v>
      </c>
      <c r="BF54" s="62"/>
      <c r="BH54" s="96"/>
    </row>
    <row r="55" customFormat="false" ht="12.75" hidden="false" customHeight="false" outlineLevel="0" collapsed="false">
      <c r="A55" s="69"/>
      <c r="B55" s="107"/>
      <c r="C55" s="120" t="n">
        <f aca="false">C47</f>
        <v>34</v>
      </c>
      <c r="D55" s="135" t="n">
        <f aca="false">D47</f>
        <v>34</v>
      </c>
      <c r="E55" s="122" t="n">
        <f aca="false">Anchor!B92</f>
        <v>25222.8528</v>
      </c>
      <c r="F55" s="123" t="n">
        <f aca="false">Anchor!C92</f>
        <v>33.3966</v>
      </c>
      <c r="G55" s="123" t="n">
        <f aca="false">Anchor!D92</f>
        <v>38.5019</v>
      </c>
      <c r="H55" s="124" t="n">
        <f aca="false">Anchor!E92</f>
        <v>40.9931</v>
      </c>
      <c r="I55" s="95"/>
      <c r="J55" s="122" t="n">
        <f aca="false">Test!B92</f>
        <v>0</v>
      </c>
      <c r="K55" s="123" t="n">
        <f aca="false">Test!C92</f>
        <v>0</v>
      </c>
      <c r="L55" s="123" t="n">
        <f aca="false">Test!D92</f>
        <v>0</v>
      </c>
      <c r="M55" s="124" t="n">
        <f aca="false">Test!E92</f>
        <v>0</v>
      </c>
      <c r="N55" s="96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96"/>
      <c r="AB55" s="122" t="n">
        <f aca="false">Anchor!F92</f>
        <v>11396.024</v>
      </c>
      <c r="AC55" s="123" t="n">
        <f aca="false">Anchor!G92</f>
        <v>33.434</v>
      </c>
      <c r="AD55" s="123" t="n">
        <f aca="false">Anchor!H92</f>
        <v>39.031</v>
      </c>
      <c r="AE55" s="123" t="n">
        <f aca="false">Anchor!I92</f>
        <v>41.3001</v>
      </c>
      <c r="AF55" s="122" t="n">
        <f aca="false">Anchor!J92</f>
        <v>14209.78</v>
      </c>
      <c r="AG55" s="123" t="n">
        <f aca="false">Anchor!K92</f>
        <v>147.55</v>
      </c>
      <c r="AH55" s="123" t="n">
        <f aca="false">Anchor!L92</f>
        <v>330</v>
      </c>
      <c r="AI55" s="128" t="n">
        <f aca="false">AF55/3600</f>
        <v>3.94716111111111</v>
      </c>
      <c r="AJ55" s="129" t="n">
        <f aca="false">E55+AB55</f>
        <v>36618.8768</v>
      </c>
      <c r="AK55" s="96"/>
      <c r="AL55" s="122" t="n">
        <f aca="false">Test!F92</f>
        <v>0</v>
      </c>
      <c r="AM55" s="123" t="n">
        <f aca="false">Test!G92</f>
        <v>0</v>
      </c>
      <c r="AN55" s="123" t="n">
        <f aca="false">Test!H92</f>
        <v>0</v>
      </c>
      <c r="AO55" s="123" t="n">
        <f aca="false">Test!I92</f>
        <v>0</v>
      </c>
      <c r="AP55" s="122" t="n">
        <f aca="false">Test!J92</f>
        <v>0</v>
      </c>
      <c r="AQ55" s="123" t="n">
        <f aca="false">Test!K92</f>
        <v>0</v>
      </c>
      <c r="AR55" s="123" t="n">
        <f aca="false">Test!L92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92</f>
        <v>31439.7304</v>
      </c>
      <c r="AW55" s="109" t="n">
        <f aca="false">'Single Layer High Quality'!C92</f>
        <v>33.5112</v>
      </c>
      <c r="AX55" s="109" t="n">
        <f aca="false">'Single Layer High Quality'!D92</f>
        <v>38.558</v>
      </c>
      <c r="AY55" s="110" t="n">
        <f aca="false">'Single Layer High Quality'!E92</f>
        <v>41.0313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E55" s="133" t="n">
        <f aca="false">ABS(AB55-AL55)+ABS(AC55-AM55)+ABS(AD55-AN55)+ABS(AE55-AO55)</f>
        <v>11509.7891</v>
      </c>
      <c r="BF55" s="62"/>
      <c r="BH55" s="96"/>
    </row>
    <row r="56" customFormat="false" ht="12" hidden="false" customHeight="false" outlineLevel="0" collapsed="false">
      <c r="A56" s="69"/>
      <c r="B56" s="107"/>
      <c r="C56" s="91" t="n">
        <f aca="false">C48</f>
        <v>22</v>
      </c>
      <c r="D56" s="89" t="n">
        <f aca="false">D48</f>
        <v>24</v>
      </c>
      <c r="E56" s="92" t="n">
        <f aca="false">Anchor!B93</f>
        <v>116265.7176</v>
      </c>
      <c r="F56" s="93" t="n">
        <f aca="false">Anchor!C93</f>
        <v>40.0031</v>
      </c>
      <c r="G56" s="93" t="n">
        <f aca="false">Anchor!D93</f>
        <v>41.7325</v>
      </c>
      <c r="H56" s="94" t="n">
        <f aca="false">Anchor!E93</f>
        <v>43.6649</v>
      </c>
      <c r="I56" s="95"/>
      <c r="J56" s="92" t="n">
        <f aca="false">Test!B93</f>
        <v>0</v>
      </c>
      <c r="K56" s="93" t="n">
        <f aca="false">Test!C93</f>
        <v>0</v>
      </c>
      <c r="L56" s="93" t="n">
        <f aca="false">Test!D93</f>
        <v>0</v>
      </c>
      <c r="M56" s="94" t="n">
        <f aca="false">Test!E93</f>
        <v>0</v>
      </c>
      <c r="N56" s="96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96"/>
      <c r="AB56" s="92" t="n">
        <f aca="false">Anchor!F93</f>
        <v>39047.5168</v>
      </c>
      <c r="AC56" s="93" t="n">
        <f aca="false">Anchor!G93</f>
        <v>42.1583</v>
      </c>
      <c r="AD56" s="93" t="n">
        <f aca="false">Anchor!H93</f>
        <v>44.4065</v>
      </c>
      <c r="AE56" s="93" t="n">
        <f aca="false">Anchor!I93</f>
        <v>46.1662</v>
      </c>
      <c r="AF56" s="92" t="n">
        <f aca="false">Anchor!J93</f>
        <v>20312.64</v>
      </c>
      <c r="AG56" s="93" t="n">
        <f aca="false">Anchor!K93</f>
        <v>199.5</v>
      </c>
      <c r="AH56" s="93" t="n">
        <f aca="false">Anchor!L93</f>
        <v>331</v>
      </c>
      <c r="AI56" s="100" t="n">
        <f aca="false">AF56/3600</f>
        <v>5.6424</v>
      </c>
      <c r="AJ56" s="101" t="n">
        <f aca="false">E56+AB56</f>
        <v>155313.2344</v>
      </c>
      <c r="AK56" s="96"/>
      <c r="AL56" s="92" t="n">
        <f aca="false">Test!F93</f>
        <v>0</v>
      </c>
      <c r="AM56" s="93" t="n">
        <f aca="false">Test!G93</f>
        <v>0</v>
      </c>
      <c r="AN56" s="93" t="n">
        <f aca="false">Test!H93</f>
        <v>0</v>
      </c>
      <c r="AO56" s="93" t="n">
        <f aca="false">Test!I93</f>
        <v>0</v>
      </c>
      <c r="AP56" s="92" t="n">
        <f aca="false">Test!J93</f>
        <v>0</v>
      </c>
      <c r="AQ56" s="93" t="n">
        <f aca="false">Test!K93</f>
        <v>0</v>
      </c>
      <c r="AR56" s="93" t="n">
        <f aca="false">Test!L93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93</f>
        <v>137616.9632</v>
      </c>
      <c r="AW56" s="93" t="n">
        <f aca="false">'Single Layer High Quality'!C93</f>
        <v>40.05</v>
      </c>
      <c r="AX56" s="93" t="n">
        <f aca="false">'Single Layer High Quality'!D93</f>
        <v>41.8865</v>
      </c>
      <c r="AY56" s="94" t="n">
        <f aca="false">'Single Layer High Quality'!E93</f>
        <v>43.8146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E56" s="119" t="n">
        <f aca="false">ABS(AB56-AL56)+ABS(AC56-AM56)+ABS(AD56-AN56)+ABS(AE56-AO56)</f>
        <v>39180.2478</v>
      </c>
      <c r="BF56" s="62"/>
      <c r="BH56" s="96"/>
    </row>
    <row r="57" customFormat="false" ht="12" hidden="false" customHeight="false" outlineLevel="0" collapsed="false">
      <c r="A57" s="69"/>
      <c r="B57" s="107"/>
      <c r="C57" s="60" t="n">
        <f aca="false">C49</f>
        <v>26</v>
      </c>
      <c r="D57" s="69" t="n">
        <f aca="false">D49</f>
        <v>28</v>
      </c>
      <c r="E57" s="108" t="n">
        <f aca="false">Anchor!B94</f>
        <v>52897.3016</v>
      </c>
      <c r="F57" s="109" t="n">
        <f aca="false">Anchor!C94</f>
        <v>36.3816</v>
      </c>
      <c r="G57" s="109" t="n">
        <f aca="false">Anchor!D94</f>
        <v>40.262</v>
      </c>
      <c r="H57" s="110" t="n">
        <f aca="false">Anchor!E94</f>
        <v>42.51</v>
      </c>
      <c r="I57" s="95"/>
      <c r="J57" s="108" t="n">
        <f aca="false">Test!B94</f>
        <v>0</v>
      </c>
      <c r="K57" s="109" t="n">
        <f aca="false">Test!C94</f>
        <v>0</v>
      </c>
      <c r="L57" s="109" t="n">
        <f aca="false">Test!D94</f>
        <v>0</v>
      </c>
      <c r="M57" s="110" t="n">
        <f aca="false">Test!E94</f>
        <v>0</v>
      </c>
      <c r="N57" s="96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96"/>
      <c r="AB57" s="108" t="n">
        <f aca="false">Anchor!F94</f>
        <v>26801.4968</v>
      </c>
      <c r="AC57" s="109" t="n">
        <f aca="false">Anchor!G94</f>
        <v>39.2181</v>
      </c>
      <c r="AD57" s="109" t="n">
        <f aca="false">Anchor!H94</f>
        <v>42.2986</v>
      </c>
      <c r="AE57" s="109" t="n">
        <f aca="false">Anchor!I94</f>
        <v>44.3364</v>
      </c>
      <c r="AF57" s="108" t="n">
        <f aca="false">Anchor!J94</f>
        <v>17279.3</v>
      </c>
      <c r="AG57" s="109" t="n">
        <f aca="false">Anchor!K94</f>
        <v>168.84</v>
      </c>
      <c r="AH57" s="109" t="n">
        <f aca="false">Anchor!L94</f>
        <v>330</v>
      </c>
      <c r="AI57" s="114" t="n">
        <f aca="false">AF57/3600</f>
        <v>4.79980555555556</v>
      </c>
      <c r="AJ57" s="115" t="n">
        <f aca="false">E57+AB57</f>
        <v>79698.7984</v>
      </c>
      <c r="AK57" s="96"/>
      <c r="AL57" s="108" t="n">
        <f aca="false">Test!F94</f>
        <v>0</v>
      </c>
      <c r="AM57" s="109" t="n">
        <f aca="false">Test!G94</f>
        <v>0</v>
      </c>
      <c r="AN57" s="109" t="n">
        <f aca="false">Test!H94</f>
        <v>0</v>
      </c>
      <c r="AO57" s="109" t="n">
        <f aca="false">Test!I94</f>
        <v>0</v>
      </c>
      <c r="AP57" s="108" t="n">
        <f aca="false">Test!J94</f>
        <v>0</v>
      </c>
      <c r="AQ57" s="109" t="n">
        <f aca="false">Test!K94</f>
        <v>0</v>
      </c>
      <c r="AR57" s="109" t="n">
        <f aca="false">Test!L94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94</f>
        <v>67839.728</v>
      </c>
      <c r="AW57" s="109" t="n">
        <f aca="false">'Single Layer High Quality'!C94</f>
        <v>36.4688</v>
      </c>
      <c r="AX57" s="109" t="n">
        <f aca="false">'Single Layer High Quality'!D94</f>
        <v>40.3669</v>
      </c>
      <c r="AY57" s="110" t="n">
        <f aca="false">'Single Layer High Quality'!E94</f>
        <v>42.629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E57" s="119" t="n">
        <f aca="false">ABS(AB57-AL57)+ABS(AC57-AM57)+ABS(AD57-AN57)+ABS(AE57-AO57)</f>
        <v>26927.3499</v>
      </c>
      <c r="BF57" s="62"/>
      <c r="BH57" s="96"/>
    </row>
    <row r="58" customFormat="false" ht="12" hidden="false" customHeight="false" outlineLevel="0" collapsed="false">
      <c r="A58" s="69"/>
      <c r="B58" s="107"/>
      <c r="C58" s="60" t="n">
        <f aca="false">C50</f>
        <v>30</v>
      </c>
      <c r="D58" s="69" t="n">
        <f aca="false">D50</f>
        <v>32</v>
      </c>
      <c r="E58" s="108" t="n">
        <f aca="false">Anchor!B95</f>
        <v>29218.604</v>
      </c>
      <c r="F58" s="109" t="n">
        <f aca="false">Anchor!C95</f>
        <v>34.3053</v>
      </c>
      <c r="G58" s="109" t="n">
        <f aca="false">Anchor!D95</f>
        <v>39.1684</v>
      </c>
      <c r="H58" s="110" t="n">
        <f aca="false">Anchor!E95</f>
        <v>41.6112</v>
      </c>
      <c r="I58" s="95"/>
      <c r="J58" s="108" t="n">
        <f aca="false">Test!B95</f>
        <v>0</v>
      </c>
      <c r="K58" s="109" t="n">
        <f aca="false">Test!C95</f>
        <v>0</v>
      </c>
      <c r="L58" s="109" t="n">
        <f aca="false">Test!D95</f>
        <v>0</v>
      </c>
      <c r="M58" s="110" t="n">
        <f aca="false">Test!E95</f>
        <v>0</v>
      </c>
      <c r="N58" s="96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96"/>
      <c r="AB58" s="108" t="n">
        <f aca="false">Anchor!F95</f>
        <v>18059.6976</v>
      </c>
      <c r="AC58" s="109" t="n">
        <f aca="false">Anchor!G95</f>
        <v>36.3357</v>
      </c>
      <c r="AD58" s="109" t="n">
        <f aca="false">Anchor!H95</f>
        <v>40.846</v>
      </c>
      <c r="AE58" s="109" t="n">
        <f aca="false">Anchor!I95</f>
        <v>42.9772</v>
      </c>
      <c r="AF58" s="108" t="n">
        <f aca="false">Anchor!J95</f>
        <v>14865.7</v>
      </c>
      <c r="AG58" s="109" t="n">
        <f aca="false">Anchor!K95</f>
        <v>147.24</v>
      </c>
      <c r="AH58" s="109" t="n">
        <f aca="false">Anchor!L95</f>
        <v>330</v>
      </c>
      <c r="AI58" s="114" t="n">
        <f aca="false">AF58/3600</f>
        <v>4.12936111111111</v>
      </c>
      <c r="AJ58" s="115" t="n">
        <f aca="false">E58+AB58</f>
        <v>47278.3016</v>
      </c>
      <c r="AK58" s="96"/>
      <c r="AL58" s="108" t="n">
        <f aca="false">Test!F95</f>
        <v>0</v>
      </c>
      <c r="AM58" s="109" t="n">
        <f aca="false">Test!G95</f>
        <v>0</v>
      </c>
      <c r="AN58" s="109" t="n">
        <f aca="false">Test!H95</f>
        <v>0</v>
      </c>
      <c r="AO58" s="109" t="n">
        <f aca="false">Test!I95</f>
        <v>0</v>
      </c>
      <c r="AP58" s="108" t="n">
        <f aca="false">Test!J95</f>
        <v>0</v>
      </c>
      <c r="AQ58" s="109" t="n">
        <f aca="false">Test!K95</f>
        <v>0</v>
      </c>
      <c r="AR58" s="109" t="n">
        <f aca="false">Test!L95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95</f>
        <v>40350.8824</v>
      </c>
      <c r="AW58" s="109" t="n">
        <f aca="false">'Single Layer High Quality'!C95</f>
        <v>34.4717</v>
      </c>
      <c r="AX58" s="109" t="n">
        <f aca="false">'Single Layer High Quality'!D95</f>
        <v>39.2656</v>
      </c>
      <c r="AY58" s="110" t="n">
        <f aca="false">'Single Layer High Quality'!E95</f>
        <v>41.6858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E58" s="119" t="n">
        <f aca="false">ABS(AB58-AL58)+ABS(AC58-AM58)+ABS(AD58-AN58)+ABS(AE58-AO58)</f>
        <v>18179.8565</v>
      </c>
      <c r="BF58" s="62"/>
      <c r="BH58" s="96"/>
    </row>
    <row r="59" customFormat="false" ht="12.75" hidden="false" customHeight="false" outlineLevel="0" collapsed="false">
      <c r="A59" s="135"/>
      <c r="B59" s="121"/>
      <c r="C59" s="120" t="n">
        <f aca="false">C51</f>
        <v>34</v>
      </c>
      <c r="D59" s="135" t="n">
        <f aca="false">D51</f>
        <v>36</v>
      </c>
      <c r="E59" s="122" t="n">
        <f aca="false">Anchor!B96</f>
        <v>17022.7496</v>
      </c>
      <c r="F59" s="123" t="n">
        <f aca="false">Anchor!C96</f>
        <v>32.2979</v>
      </c>
      <c r="G59" s="123" t="n">
        <f aca="false">Anchor!D96</f>
        <v>38.1867</v>
      </c>
      <c r="H59" s="124" t="n">
        <f aca="false">Anchor!E96</f>
        <v>40.7373</v>
      </c>
      <c r="I59" s="95"/>
      <c r="J59" s="122" t="n">
        <f aca="false">Test!B96</f>
        <v>0</v>
      </c>
      <c r="K59" s="123" t="n">
        <f aca="false">Test!C96</f>
        <v>0</v>
      </c>
      <c r="L59" s="123" t="n">
        <f aca="false">Test!D96</f>
        <v>0</v>
      </c>
      <c r="M59" s="124" t="n">
        <f aca="false">Test!E96</f>
        <v>0</v>
      </c>
      <c r="N59" s="96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96"/>
      <c r="AB59" s="122" t="n">
        <f aca="false">Anchor!F96</f>
        <v>11396.024</v>
      </c>
      <c r="AC59" s="123" t="n">
        <f aca="false">Anchor!G96</f>
        <v>33.434</v>
      </c>
      <c r="AD59" s="123" t="n">
        <f aca="false">Anchor!H96</f>
        <v>39.031</v>
      </c>
      <c r="AE59" s="123" t="n">
        <f aca="false">Anchor!I96</f>
        <v>41.3001</v>
      </c>
      <c r="AF59" s="122" t="n">
        <f aca="false">Anchor!J96</f>
        <v>15780.42</v>
      </c>
      <c r="AG59" s="123" t="n">
        <f aca="false">Anchor!K96</f>
        <v>157.28</v>
      </c>
      <c r="AH59" s="123" t="n">
        <f aca="false">Anchor!L96</f>
        <v>330</v>
      </c>
      <c r="AI59" s="128" t="n">
        <f aca="false">AF59/3600</f>
        <v>4.38345</v>
      </c>
      <c r="AJ59" s="129" t="n">
        <f aca="false">E59+AB59</f>
        <v>28418.7736</v>
      </c>
      <c r="AK59" s="96"/>
      <c r="AL59" s="122" t="n">
        <f aca="false">Test!F96</f>
        <v>0</v>
      </c>
      <c r="AM59" s="123" t="n">
        <f aca="false">Test!G96</f>
        <v>0</v>
      </c>
      <c r="AN59" s="123" t="n">
        <f aca="false">Test!H96</f>
        <v>0</v>
      </c>
      <c r="AO59" s="123" t="n">
        <f aca="false">Test!I96</f>
        <v>0</v>
      </c>
      <c r="AP59" s="122" t="n">
        <f aca="false">Test!J96</f>
        <v>0</v>
      </c>
      <c r="AQ59" s="123" t="n">
        <f aca="false">Test!K96</f>
        <v>0</v>
      </c>
      <c r="AR59" s="123" t="n">
        <f aca="false">Test!L96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96</f>
        <v>24634.0688</v>
      </c>
      <c r="AW59" s="123" t="n">
        <f aca="false">'Single Layer High Quality'!C96</f>
        <v>32.5278</v>
      </c>
      <c r="AX59" s="123" t="n">
        <f aca="false">'Single Layer High Quality'!D96</f>
        <v>38.2379</v>
      </c>
      <c r="AY59" s="124" t="n">
        <f aca="false">'Single Layer High Quality'!E96</f>
        <v>40.7392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E59" s="133" t="n">
        <f aca="false">ABS(AB59-AL59)+ABS(AC59-AM59)+ABS(AD59-AN59)+ABS(AE59-AO59)</f>
        <v>11509.7891</v>
      </c>
      <c r="BF59" s="62"/>
      <c r="BH59" s="96"/>
    </row>
    <row r="60" customFormat="false" ht="12" hidden="false" customHeight="false" outlineLevel="0" collapsed="false">
      <c r="C60" s="68"/>
      <c r="D60" s="68"/>
      <c r="I60" s="96"/>
      <c r="N60" s="136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96"/>
      <c r="AK60" s="96"/>
      <c r="AU60" s="96"/>
      <c r="AZ60" s="96"/>
      <c r="BH60" s="96"/>
    </row>
    <row r="61" customFormat="false" ht="12.75" hidden="false" customHeight="false" outlineLevel="0" collapsed="false">
      <c r="A61" s="68"/>
      <c r="B61" s="68"/>
      <c r="C61" s="68"/>
      <c r="D61" s="68"/>
      <c r="I61" s="96"/>
      <c r="N61" s="136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96"/>
      <c r="AK61" s="96"/>
      <c r="AU61" s="96"/>
      <c r="AZ61" s="96"/>
      <c r="BH61" s="96"/>
    </row>
    <row r="62" customFormat="false" ht="12" hidden="false" customHeight="false" outlineLevel="0" collapsed="false"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</row>
    <row r="63" customFormat="false" ht="12.75" hidden="false" customHeight="false" outlineLevel="0" collapsed="false"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BD63" s="68"/>
      <c r="BF63" s="68"/>
      <c r="BG63" s="68"/>
    </row>
    <row r="64" customFormat="false" ht="12.75" hidden="false" customHeight="false" outlineLevel="0" collapsed="false">
      <c r="A64" s="76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78"/>
      <c r="AB64" s="78"/>
      <c r="AC64" s="78"/>
      <c r="AD64" s="78"/>
      <c r="AE64" s="78"/>
      <c r="AF64" s="78"/>
      <c r="AG64" s="78"/>
      <c r="AH64" s="78"/>
      <c r="AI64" s="77"/>
      <c r="AJ64" s="78"/>
      <c r="AK64" s="78"/>
      <c r="AL64" s="140"/>
      <c r="AM64" s="78"/>
      <c r="AN64" s="78"/>
      <c r="AO64" s="78"/>
      <c r="AP64" s="78"/>
      <c r="AQ64" s="78"/>
      <c r="AR64" s="78"/>
      <c r="AS64" s="77"/>
      <c r="AT64" s="78"/>
      <c r="AU64" s="78"/>
      <c r="AV64" s="140"/>
      <c r="AW64" s="78"/>
      <c r="AX64" s="78"/>
      <c r="AY64" s="78"/>
      <c r="AZ64" s="78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68"/>
      <c r="BE64" s="144" t="str">
        <f aca="false">IF(SUM(BE4:BE59)=0,"Matched","Not matched")</f>
        <v>Not matched</v>
      </c>
      <c r="BF64" s="68"/>
      <c r="BG64" s="68"/>
      <c r="BH64" s="68"/>
    </row>
    <row r="65" customFormat="false" ht="12.75" hidden="false" customHeight="false" outlineLevel="0" collapsed="false"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BD65" s="68"/>
      <c r="BF65" s="68"/>
      <c r="BG65" s="68"/>
      <c r="BH65" s="68"/>
    </row>
    <row r="66" customFormat="false" ht="12" hidden="false" customHeight="false" outlineLevel="0" collapsed="false">
      <c r="K66" s="14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BD66" s="68"/>
      <c r="BF66" s="68"/>
      <c r="BG66" s="68"/>
      <c r="BH66" s="68"/>
    </row>
    <row r="67" customFormat="false" ht="12" hidden="false" customHeight="false" outlineLevel="0" collapsed="false"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BD67" s="68"/>
      <c r="BF67" s="68"/>
      <c r="BG67" s="68"/>
      <c r="BH67" s="68"/>
    </row>
    <row r="68" customFormat="false" ht="12" hidden="false" customHeight="false" outlineLevel="0" collapsed="false"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BD68" s="68"/>
      <c r="BF68" s="68"/>
      <c r="BG68" s="68"/>
      <c r="BH68" s="68"/>
    </row>
    <row r="69" customFormat="false" ht="12" hidden="false" customHeight="false" outlineLevel="0" collapsed="false"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BD69" s="68"/>
      <c r="BF69" s="68"/>
      <c r="BG69" s="68"/>
      <c r="BH69" s="68"/>
    </row>
    <row r="70" customFormat="false" ht="12" hidden="false" customHeight="false" outlineLevel="0" collapsed="false"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BD70" s="68"/>
      <c r="BF70" s="68"/>
      <c r="BG70" s="68"/>
      <c r="BH70" s="68"/>
    </row>
    <row r="71" customFormat="false" ht="12" hidden="false" customHeight="false" outlineLevel="0" collapsed="false"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BD71" s="68"/>
      <c r="BF71" s="68"/>
      <c r="BG71" s="68"/>
      <c r="BH71" s="68"/>
    </row>
    <row r="72" customFormat="false" ht="12.75" hidden="false" customHeight="false" outlineLevel="0" collapsed="false"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2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146"/>
      <c r="AB72" s="146"/>
      <c r="AC72" s="146"/>
      <c r="AD72" s="146"/>
      <c r="AE72" s="146"/>
      <c r="AF72" s="146"/>
      <c r="AG72" s="146"/>
      <c r="AH72" s="146"/>
      <c r="AI72" s="120"/>
      <c r="AJ72" s="146"/>
      <c r="AK72" s="146"/>
      <c r="AL72" s="146"/>
      <c r="AM72" s="146"/>
      <c r="AN72" s="146"/>
      <c r="AO72" s="146"/>
      <c r="AP72" s="146"/>
      <c r="AQ72" s="146"/>
      <c r="AR72" s="146"/>
      <c r="AS72" s="120"/>
      <c r="AT72" s="146"/>
      <c r="AU72" s="146"/>
      <c r="AV72" s="146"/>
      <c r="AW72" s="146"/>
      <c r="AX72" s="146"/>
      <c r="AY72" s="146"/>
      <c r="AZ72" s="146"/>
      <c r="BA72" s="147"/>
      <c r="BB72" s="146"/>
      <c r="BC72" s="146"/>
      <c r="BD72" s="68"/>
      <c r="BF72" s="68"/>
      <c r="BG72" s="68"/>
      <c r="BH72" s="68"/>
    </row>
    <row r="74" customFormat="false" ht="12" hidden="false" customHeight="false" outlineLevel="0" collapsed="false"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T74" s="68"/>
      <c r="BG74" s="68"/>
      <c r="BH74" s="68"/>
      <c r="BI74" s="68"/>
      <c r="BJ74" s="68"/>
      <c r="BK74" s="68"/>
    </row>
    <row r="75" customFormat="false" ht="12" hidden="false" customHeight="false" outlineLevel="0" collapsed="false"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T75" s="68"/>
      <c r="BG75" s="68"/>
      <c r="BH75" s="68"/>
      <c r="BI75" s="68"/>
      <c r="BJ75" s="68"/>
      <c r="BK75" s="68"/>
    </row>
    <row r="76" customFormat="false" ht="12" hidden="false" customHeight="false" outlineLevel="0" collapsed="false"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T76" s="68"/>
      <c r="BG76" s="68"/>
      <c r="BH76" s="68"/>
      <c r="BI76" s="68"/>
      <c r="BJ76" s="68"/>
      <c r="BK76" s="68"/>
    </row>
    <row r="77" customFormat="false" ht="12" hidden="false" customHeight="false" outlineLevel="0" collapsed="false"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9"/>
      <c r="AB77" s="149"/>
      <c r="AC77" s="149"/>
      <c r="AD77" s="149"/>
      <c r="AE77" s="149"/>
      <c r="AF77" s="149"/>
      <c r="AG77" s="149"/>
      <c r="AH77" s="149"/>
      <c r="AI77" s="150"/>
      <c r="AK77" s="68"/>
      <c r="AL77" s="68"/>
      <c r="AM77" s="68"/>
      <c r="AN77" s="68"/>
      <c r="AO77" s="68"/>
      <c r="AP77" s="68"/>
      <c r="AQ77" s="68"/>
      <c r="AR77" s="68"/>
      <c r="AT77" s="68"/>
      <c r="AU77" s="68"/>
      <c r="AV77" s="68"/>
      <c r="AW77" s="68"/>
      <c r="AX77" s="68"/>
      <c r="AY77" s="68"/>
      <c r="BG77" s="68"/>
      <c r="BH77" s="68"/>
      <c r="BI77" s="68"/>
      <c r="BJ77" s="68"/>
      <c r="BK77" s="68"/>
    </row>
    <row r="78" customFormat="false" ht="12" hidden="false" customHeight="false" outlineLevel="0" collapsed="false"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T78" s="68"/>
      <c r="BG78" s="68"/>
      <c r="BH78" s="68"/>
      <c r="BI78" s="68"/>
      <c r="BJ78" s="68"/>
      <c r="BK78" s="68"/>
    </row>
    <row r="79" customFormat="false" ht="12" hidden="false" customHeight="false" outlineLevel="0" collapsed="false"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T79" s="68"/>
      <c r="BG79" s="68"/>
      <c r="BH79" s="68"/>
      <c r="BI79" s="68"/>
      <c r="BJ79" s="68"/>
      <c r="BK79" s="68"/>
    </row>
    <row r="80" customFormat="false" ht="12" hidden="false" customHeight="false" outlineLevel="0" collapsed="false">
      <c r="B80" s="59" t="s">
        <v>91</v>
      </c>
      <c r="H80" s="151"/>
      <c r="I80" s="151"/>
      <c r="N80" s="151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151"/>
      <c r="AE80" s="151"/>
      <c r="AF80" s="151" t="n">
        <f aca="false">GEOMEAN(AF4:AF59)</f>
        <v>9896.51256937911</v>
      </c>
      <c r="AG80" s="151" t="n">
        <f aca="false">GEOMEAN(AG4:AG59)</f>
        <v>93.8266545896854</v>
      </c>
      <c r="AH80" s="151"/>
      <c r="AI80" s="60" t="n">
        <f aca="false">GEOMEAN(AI4:AI59)</f>
        <v>2.74903126927198</v>
      </c>
      <c r="AK80" s="151"/>
      <c r="AO80" s="151"/>
      <c r="AP80" s="151" t="n">
        <f aca="false">GEOMEAN(AP4:AP59)</f>
        <v>0</v>
      </c>
      <c r="AQ80" s="151" t="n">
        <f aca="false">GEOMEAN(AQ4:AQ59)</f>
        <v>0</v>
      </c>
      <c r="AR80" s="151"/>
      <c r="AS80" s="60" t="n">
        <f aca="false">GEOMEAN(AS4:AS59)</f>
        <v>0</v>
      </c>
      <c r="AT80" s="68"/>
      <c r="AU80" s="151"/>
      <c r="AY80" s="151"/>
      <c r="BG80" s="68"/>
      <c r="BH80" s="152"/>
      <c r="BI80" s="68"/>
      <c r="BJ80" s="68"/>
      <c r="BK80" s="68"/>
    </row>
    <row r="81" customFormat="false" ht="12" hidden="false" customHeight="false" outlineLevel="0" collapsed="false">
      <c r="B81" s="59" t="s">
        <v>92</v>
      </c>
      <c r="AF81" s="59" t="n">
        <f aca="false">SUM(AF4:AF59)/3600</f>
        <v>167.168683333333</v>
      </c>
      <c r="AG81" s="59" t="n">
        <f aca="false">SUM(AG4:AG59)/3600</f>
        <v>1.59786111111111</v>
      </c>
      <c r="AI81" s="153" t="n">
        <f aca="false">SUM(AI4:AI59)</f>
        <v>167.168683333333</v>
      </c>
      <c r="AP81" s="59" t="n">
        <f aca="false">SUM(AP4:AP59)/3600</f>
        <v>0</v>
      </c>
      <c r="AQ81" s="59" t="n">
        <f aca="false">SUM(AQ4:AQ59)/3600</f>
        <v>0</v>
      </c>
      <c r="AS81" s="153" t="n">
        <f aca="false">SUM(AS4:AS59)</f>
        <v>0</v>
      </c>
      <c r="AU81" s="154"/>
      <c r="BH81" s="154"/>
    </row>
    <row r="82" customFormat="false" ht="12" hidden="false" customHeight="false" outlineLevel="0" collapsed="false">
      <c r="H82" s="151"/>
      <c r="I82" s="151"/>
      <c r="N82" s="151"/>
      <c r="AA82" s="151"/>
      <c r="AE82" s="151"/>
      <c r="AK82" s="151"/>
      <c r="AO82" s="151"/>
      <c r="AU82" s="151"/>
      <c r="AY82" s="151"/>
      <c r="BH82" s="15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55" width="8.37"/>
    <col collapsed="false" customWidth="true" hidden="false" outlineLevel="0" max="2" min="2" style="155" width="11.99"/>
    <col collapsed="false" customWidth="true" hidden="false" outlineLevel="0" max="4" min="3" style="155" width="7.87"/>
    <col collapsed="false" customWidth="true" hidden="false" outlineLevel="0" max="5" min="5" style="155" width="9.87"/>
    <col collapsed="false" customWidth="true" hidden="false" outlineLevel="0" max="8" min="6" style="155" width="6.87"/>
    <col collapsed="false" customWidth="true" hidden="false" outlineLevel="0" max="9" min="9" style="155" width="2.87"/>
    <col collapsed="false" customWidth="true" hidden="false" outlineLevel="0" max="10" min="10" style="155" width="9.87"/>
    <col collapsed="false" customWidth="true" hidden="false" outlineLevel="0" max="13" min="11" style="155" width="6.87"/>
    <col collapsed="false" customWidth="true" hidden="false" outlineLevel="0" max="14" min="14" style="155" width="2.87"/>
    <col collapsed="false" customWidth="true" hidden="false" outlineLevel="0" max="20" min="15" style="155" width="8.87"/>
    <col collapsed="false" customWidth="true" hidden="false" outlineLevel="0" max="26" min="21" style="59" width="8.87"/>
    <col collapsed="false" customWidth="true" hidden="false" outlineLevel="0" max="27" min="27" style="155" width="2.87"/>
    <col collapsed="false" customWidth="true" hidden="false" outlineLevel="0" max="28" min="28" style="155" width="9.87"/>
    <col collapsed="false" customWidth="true" hidden="false" outlineLevel="0" max="31" min="29" style="155" width="6.87"/>
    <col collapsed="false" customWidth="true" hidden="false" outlineLevel="0" max="32" min="32" style="155" width="10.61"/>
    <col collapsed="false" customWidth="true" hidden="false" outlineLevel="0" max="34" min="33" style="155" width="6.87"/>
    <col collapsed="false" customWidth="true" hidden="false" outlineLevel="0" max="35" min="35" style="156" width="6.87"/>
    <col collapsed="false" customWidth="true" hidden="false" outlineLevel="0" max="36" min="36" style="155" width="16.61"/>
    <col collapsed="false" customWidth="true" hidden="false" outlineLevel="0" max="37" min="37" style="155" width="2.87"/>
    <col collapsed="false" customWidth="true" hidden="false" outlineLevel="0" max="38" min="38" style="155" width="9.87"/>
    <col collapsed="false" customWidth="true" hidden="false" outlineLevel="0" max="41" min="39" style="155" width="6.87"/>
    <col collapsed="false" customWidth="true" hidden="false" outlineLevel="0" max="42" min="42" style="155" width="10.61"/>
    <col collapsed="false" customWidth="true" hidden="false" outlineLevel="0" max="44" min="43" style="155" width="6.87"/>
    <col collapsed="false" customWidth="true" hidden="false" outlineLevel="0" max="45" min="45" style="156" width="6.87"/>
    <col collapsed="false" customWidth="true" hidden="false" outlineLevel="0" max="46" min="46" style="155" width="16.49"/>
    <col collapsed="false" customWidth="true" hidden="false" outlineLevel="0" max="47" min="47" style="15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155" width="2.87"/>
    <col collapsed="false" customWidth="true" hidden="false" outlineLevel="0" max="53" min="53" style="157" width="7.49"/>
    <col collapsed="false" customWidth="true" hidden="false" outlineLevel="0" max="54" min="54" style="155" width="6.87"/>
    <col collapsed="false" customWidth="true" hidden="false" outlineLevel="0" max="55" min="55" style="155" width="7.75"/>
    <col collapsed="false" customWidth="true" hidden="false" outlineLevel="0" max="56" min="56" style="155" width="1.87"/>
    <col collapsed="false" customWidth="false" hidden="false" outlineLevel="0" max="57" min="57" style="158" width="10.87"/>
    <col collapsed="false" customWidth="true" hidden="false" outlineLevel="0" max="59" min="58" style="155" width="1.99"/>
    <col collapsed="false" customWidth="true" hidden="false" outlineLevel="0" max="60" min="60" style="155" width="2.87"/>
    <col collapsed="false" customWidth="true" hidden="false" outlineLevel="0" max="62" min="61" style="155" width="2.11"/>
    <col collapsed="false" customWidth="false" hidden="false" outlineLevel="0" max="257" min="63" style="155" width="10.87"/>
  </cols>
  <sheetData>
    <row r="1" customFormat="false" ht="13.5" hidden="false" customHeight="true" outlineLevel="0" collapsed="false">
      <c r="B1" s="159"/>
      <c r="C1" s="160"/>
      <c r="D1" s="160"/>
      <c r="E1" s="161" t="str">
        <f aca="false">CONCATENATE(Summary!$M3,Summary!$N3)</f>
        <v>Reference:SHM-3.0.1</v>
      </c>
      <c r="F1" s="161"/>
      <c r="G1" s="161"/>
      <c r="H1" s="161"/>
      <c r="J1" s="161" t="str">
        <f aca="false">CONCATENATE(Summary!$M5,Summary!$N5)</f>
        <v>Tested:SHM-2.0 Key Picture prediction</v>
      </c>
      <c r="K1" s="161"/>
      <c r="L1" s="161"/>
      <c r="M1" s="161"/>
      <c r="O1" s="66" t="str">
        <f aca="false">'AI HEVC 2x'!O1</f>
        <v>BD-rate (piecewise cubic) (Test BL+EL vs Ref BL+EL)</v>
      </c>
      <c r="P1" s="66"/>
      <c r="Q1" s="66"/>
      <c r="R1" s="66" t="str">
        <f aca="false">'AI HEVC 2x'!R1</f>
        <v>BD-rate (piecewise cubic) (Test EL+BL vs single)</v>
      </c>
      <c r="S1" s="66"/>
      <c r="T1" s="66"/>
      <c r="U1" s="66" t="str">
        <f aca="false">'AI HEVC 2x'!U1</f>
        <v>BD-rate (piecewise cubic) (Test EL vs Ref EL)</v>
      </c>
      <c r="V1" s="66"/>
      <c r="W1" s="66"/>
      <c r="X1" s="66" t="str">
        <f aca="false">'AI HEVC 2x'!X1</f>
        <v>BD-rate (piecewise cubic) (Ref BL+EL vs single)</v>
      </c>
      <c r="Y1" s="66"/>
      <c r="Z1" s="66"/>
      <c r="AB1" s="161" t="str">
        <f aca="false">CONCATENATE(Summary!$M3,Summary!$N3)</f>
        <v>Reference:SHM-3.0.1</v>
      </c>
      <c r="AC1" s="161"/>
      <c r="AD1" s="161"/>
      <c r="AE1" s="161"/>
      <c r="AF1" s="161"/>
      <c r="AG1" s="161"/>
      <c r="AH1" s="161"/>
      <c r="AI1" s="161"/>
      <c r="AJ1" s="161"/>
      <c r="AL1" s="161" t="str">
        <f aca="false">CONCATENATE(Summary!$M5,Summary!$N5)</f>
        <v>Tested:SHM-2.0 Key Picture prediction</v>
      </c>
      <c r="AM1" s="161"/>
      <c r="AN1" s="161"/>
      <c r="AO1" s="161"/>
      <c r="AP1" s="161"/>
      <c r="AQ1" s="161"/>
      <c r="AR1" s="161"/>
      <c r="AS1" s="161"/>
      <c r="AT1" s="161"/>
      <c r="AV1" s="67" t="str">
        <f aca="false">CONCATENATE(Summary!$M4,Summary!$N4)</f>
        <v>Single-layer reference:HM-10.1</v>
      </c>
      <c r="AW1" s="67"/>
      <c r="AX1" s="67"/>
      <c r="AY1" s="67"/>
      <c r="BA1" s="162"/>
    </row>
    <row r="2" customFormat="false" ht="12.75" hidden="false" customHeight="false" outlineLevel="0" collapsed="false">
      <c r="B2" s="163"/>
      <c r="C2" s="162"/>
      <c r="D2" s="162"/>
      <c r="E2" s="164" t="str">
        <f aca="false">'AI HEVC 2x'!E2</f>
        <v>Enhancement layer</v>
      </c>
      <c r="F2" s="164"/>
      <c r="G2" s="164"/>
      <c r="H2" s="164"/>
      <c r="I2" s="158"/>
      <c r="J2" s="164" t="str">
        <f aca="false">'AI HEVC 2x'!J2</f>
        <v>Enhancement layer</v>
      </c>
      <c r="K2" s="164"/>
      <c r="L2" s="164"/>
      <c r="M2" s="164"/>
      <c r="N2" s="158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58"/>
      <c r="AB2" s="165" t="s">
        <v>66</v>
      </c>
      <c r="AC2" s="165"/>
      <c r="AD2" s="165"/>
      <c r="AE2" s="165"/>
      <c r="AF2" s="161" t="s">
        <v>67</v>
      </c>
      <c r="AG2" s="161"/>
      <c r="AH2" s="161"/>
      <c r="AI2" s="161"/>
      <c r="AJ2" s="166" t="s">
        <v>68</v>
      </c>
      <c r="AK2" s="158"/>
      <c r="AL2" s="161" t="s">
        <v>66</v>
      </c>
      <c r="AM2" s="161"/>
      <c r="AN2" s="161"/>
      <c r="AO2" s="161"/>
      <c r="AP2" s="167" t="s">
        <v>69</v>
      </c>
      <c r="AQ2" s="167"/>
      <c r="AR2" s="167"/>
      <c r="AS2" s="167"/>
      <c r="AT2" s="166" t="s">
        <v>68</v>
      </c>
      <c r="AU2" s="158"/>
      <c r="AV2" s="74" t="s">
        <v>37</v>
      </c>
      <c r="AW2" s="74"/>
      <c r="AX2" s="74"/>
      <c r="AY2" s="74"/>
      <c r="AZ2" s="158"/>
      <c r="BA2" s="166" t="s">
        <v>70</v>
      </c>
      <c r="BB2" s="166"/>
      <c r="BC2" s="166" t="s">
        <v>71</v>
      </c>
      <c r="BD2" s="158"/>
      <c r="BE2" s="168" t="s">
        <v>72</v>
      </c>
      <c r="BH2" s="158"/>
    </row>
    <row r="3" customFormat="false" ht="12.75" hidden="false" customHeight="false" outlineLevel="0" collapsed="false">
      <c r="A3" s="169"/>
      <c r="B3" s="169"/>
      <c r="C3" s="170" t="s">
        <v>73</v>
      </c>
      <c r="D3" s="171" t="s">
        <v>74</v>
      </c>
      <c r="E3" s="172" t="s">
        <v>40</v>
      </c>
      <c r="F3" s="173" t="s">
        <v>41</v>
      </c>
      <c r="G3" s="173" t="s">
        <v>42</v>
      </c>
      <c r="H3" s="174" t="s">
        <v>43</v>
      </c>
      <c r="I3" s="175"/>
      <c r="J3" s="176" t="s">
        <v>75</v>
      </c>
      <c r="K3" s="173" t="s">
        <v>41</v>
      </c>
      <c r="L3" s="173" t="s">
        <v>42</v>
      </c>
      <c r="M3" s="174" t="s">
        <v>43</v>
      </c>
      <c r="N3" s="175"/>
      <c r="O3" s="172" t="s">
        <v>2</v>
      </c>
      <c r="P3" s="173" t="s">
        <v>3</v>
      </c>
      <c r="Q3" s="174" t="s">
        <v>4</v>
      </c>
      <c r="R3" s="176" t="s">
        <v>2</v>
      </c>
      <c r="S3" s="177" t="s">
        <v>3</v>
      </c>
      <c r="T3" s="178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175"/>
      <c r="AB3" s="172" t="s">
        <v>40</v>
      </c>
      <c r="AC3" s="173" t="s">
        <v>41</v>
      </c>
      <c r="AD3" s="173" t="s">
        <v>42</v>
      </c>
      <c r="AE3" s="173" t="s">
        <v>43</v>
      </c>
      <c r="AF3" s="172" t="s">
        <v>76</v>
      </c>
      <c r="AG3" s="173" t="s">
        <v>77</v>
      </c>
      <c r="AH3" s="173" t="s">
        <v>78</v>
      </c>
      <c r="AI3" s="174" t="s">
        <v>79</v>
      </c>
      <c r="AJ3" s="179" t="s">
        <v>52</v>
      </c>
      <c r="AK3" s="175"/>
      <c r="AL3" s="172" t="s">
        <v>40</v>
      </c>
      <c r="AM3" s="173" t="s">
        <v>41</v>
      </c>
      <c r="AN3" s="173" t="s">
        <v>42</v>
      </c>
      <c r="AO3" s="174" t="s">
        <v>43</v>
      </c>
      <c r="AP3" s="173" t="s">
        <v>76</v>
      </c>
      <c r="AQ3" s="173" t="s">
        <v>77</v>
      </c>
      <c r="AR3" s="173" t="s">
        <v>78</v>
      </c>
      <c r="AS3" s="174" t="s">
        <v>79</v>
      </c>
      <c r="AT3" s="179" t="s">
        <v>52</v>
      </c>
      <c r="AU3" s="175"/>
      <c r="AV3" s="83" t="s">
        <v>40</v>
      </c>
      <c r="AW3" s="84" t="s">
        <v>41</v>
      </c>
      <c r="AX3" s="84" t="s">
        <v>42</v>
      </c>
      <c r="AY3" s="85" t="s">
        <v>43</v>
      </c>
      <c r="AZ3" s="175"/>
      <c r="BA3" s="172" t="s">
        <v>80</v>
      </c>
      <c r="BB3" s="174" t="s">
        <v>81</v>
      </c>
      <c r="BC3" s="180" t="s">
        <v>80</v>
      </c>
      <c r="BE3" s="181"/>
      <c r="BH3" s="175"/>
    </row>
    <row r="4" customFormat="false" ht="12" hidden="false" customHeight="false" outlineLevel="0" collapsed="false">
      <c r="A4" s="182" t="s">
        <v>7</v>
      </c>
      <c r="B4" s="183" t="s">
        <v>82</v>
      </c>
      <c r="C4" s="91" t="n">
        <v>22</v>
      </c>
      <c r="D4" s="90" t="n">
        <f aca="false">C4</f>
        <v>22</v>
      </c>
      <c r="E4" s="184"/>
      <c r="F4" s="185"/>
      <c r="G4" s="185"/>
      <c r="H4" s="186"/>
      <c r="I4" s="187"/>
      <c r="J4" s="184"/>
      <c r="K4" s="185"/>
      <c r="L4" s="185"/>
      <c r="M4" s="186"/>
      <c r="N4" s="188"/>
      <c r="O4" s="189"/>
      <c r="P4" s="190"/>
      <c r="Q4" s="190"/>
      <c r="R4" s="189"/>
      <c r="S4" s="190"/>
      <c r="T4" s="191"/>
      <c r="U4" s="192"/>
      <c r="V4" s="193"/>
      <c r="W4" s="194"/>
      <c r="X4" s="192"/>
      <c r="Y4" s="193"/>
      <c r="Z4" s="194"/>
      <c r="AA4" s="188"/>
      <c r="AB4" s="184"/>
      <c r="AC4" s="185"/>
      <c r="AD4" s="185"/>
      <c r="AE4" s="185"/>
      <c r="AF4" s="184"/>
      <c r="AG4" s="185"/>
      <c r="AH4" s="185"/>
      <c r="AI4" s="185"/>
      <c r="AJ4" s="195"/>
      <c r="AK4" s="188"/>
      <c r="AL4" s="184"/>
      <c r="AM4" s="185"/>
      <c r="AN4" s="185"/>
      <c r="AO4" s="185"/>
      <c r="AP4" s="184"/>
      <c r="AQ4" s="185"/>
      <c r="AR4" s="185"/>
      <c r="AS4" s="185"/>
      <c r="AT4" s="195"/>
      <c r="AU4" s="188"/>
      <c r="AV4" s="184"/>
      <c r="AW4" s="185"/>
      <c r="AX4" s="185"/>
      <c r="AY4" s="186"/>
      <c r="AZ4" s="188"/>
      <c r="BA4" s="196"/>
      <c r="BB4" s="197"/>
      <c r="BC4" s="198"/>
      <c r="BD4" s="199"/>
      <c r="BE4" s="200"/>
      <c r="BF4" s="158"/>
      <c r="BH4" s="201"/>
    </row>
    <row r="5" customFormat="false" ht="12" hidden="false" customHeight="false" outlineLevel="0" collapsed="false">
      <c r="A5" s="202" t="s">
        <v>83</v>
      </c>
      <c r="B5" s="203"/>
      <c r="C5" s="60" t="n">
        <v>26</v>
      </c>
      <c r="D5" s="107" t="n">
        <f aca="false">C5</f>
        <v>26</v>
      </c>
      <c r="E5" s="204"/>
      <c r="F5" s="205"/>
      <c r="G5" s="205"/>
      <c r="H5" s="206"/>
      <c r="I5" s="187"/>
      <c r="J5" s="204"/>
      <c r="K5" s="205"/>
      <c r="L5" s="205"/>
      <c r="M5" s="206"/>
      <c r="N5" s="188"/>
      <c r="O5" s="207"/>
      <c r="P5" s="208"/>
      <c r="Q5" s="208"/>
      <c r="R5" s="207"/>
      <c r="S5" s="208"/>
      <c r="T5" s="209"/>
      <c r="U5" s="210"/>
      <c r="V5" s="211"/>
      <c r="W5" s="212"/>
      <c r="X5" s="210"/>
      <c r="Y5" s="211"/>
      <c r="Z5" s="212"/>
      <c r="AA5" s="188"/>
      <c r="AB5" s="204"/>
      <c r="AC5" s="205"/>
      <c r="AD5" s="205"/>
      <c r="AE5" s="205"/>
      <c r="AF5" s="204"/>
      <c r="AG5" s="205"/>
      <c r="AH5" s="205"/>
      <c r="AI5" s="205"/>
      <c r="AJ5" s="213"/>
      <c r="AK5" s="188"/>
      <c r="AL5" s="204"/>
      <c r="AM5" s="205"/>
      <c r="AN5" s="205"/>
      <c r="AO5" s="205"/>
      <c r="AP5" s="204"/>
      <c r="AQ5" s="205"/>
      <c r="AR5" s="205"/>
      <c r="AS5" s="205"/>
      <c r="AT5" s="213"/>
      <c r="AU5" s="188"/>
      <c r="AV5" s="204"/>
      <c r="AW5" s="205"/>
      <c r="AX5" s="205"/>
      <c r="AY5" s="206"/>
      <c r="AZ5" s="188"/>
      <c r="BA5" s="214"/>
      <c r="BB5" s="215"/>
      <c r="BC5" s="216"/>
      <c r="BD5" s="199"/>
      <c r="BE5" s="217"/>
      <c r="BF5" s="158"/>
      <c r="BH5" s="201"/>
    </row>
    <row r="6" customFormat="false" ht="12" hidden="false" customHeight="false" outlineLevel="0" collapsed="false">
      <c r="A6" s="163"/>
      <c r="B6" s="203"/>
      <c r="C6" s="60" t="n">
        <v>30</v>
      </c>
      <c r="D6" s="107" t="n">
        <f aca="false">C6</f>
        <v>30</v>
      </c>
      <c r="E6" s="204"/>
      <c r="F6" s="205"/>
      <c r="G6" s="205"/>
      <c r="H6" s="206"/>
      <c r="I6" s="187"/>
      <c r="J6" s="204"/>
      <c r="K6" s="205"/>
      <c r="L6" s="205"/>
      <c r="M6" s="206"/>
      <c r="N6" s="188"/>
      <c r="O6" s="207"/>
      <c r="P6" s="208"/>
      <c r="Q6" s="208"/>
      <c r="R6" s="207"/>
      <c r="S6" s="208"/>
      <c r="T6" s="209"/>
      <c r="U6" s="210"/>
      <c r="V6" s="211"/>
      <c r="W6" s="212"/>
      <c r="X6" s="210"/>
      <c r="Y6" s="211"/>
      <c r="Z6" s="212"/>
      <c r="AA6" s="188"/>
      <c r="AB6" s="204"/>
      <c r="AC6" s="205"/>
      <c r="AD6" s="205"/>
      <c r="AE6" s="205"/>
      <c r="AF6" s="204"/>
      <c r="AG6" s="205"/>
      <c r="AH6" s="205"/>
      <c r="AI6" s="205"/>
      <c r="AJ6" s="213"/>
      <c r="AK6" s="188"/>
      <c r="AL6" s="204"/>
      <c r="AM6" s="205"/>
      <c r="AN6" s="205"/>
      <c r="AO6" s="205"/>
      <c r="AP6" s="204"/>
      <c r="AQ6" s="205"/>
      <c r="AR6" s="205"/>
      <c r="AS6" s="205"/>
      <c r="AT6" s="213"/>
      <c r="AU6" s="188"/>
      <c r="AV6" s="204"/>
      <c r="AW6" s="205"/>
      <c r="AX6" s="205"/>
      <c r="AY6" s="206"/>
      <c r="AZ6" s="188"/>
      <c r="BA6" s="214"/>
      <c r="BB6" s="215"/>
      <c r="BC6" s="216"/>
      <c r="BD6" s="199"/>
      <c r="BE6" s="217"/>
      <c r="BF6" s="158"/>
      <c r="BH6" s="201"/>
    </row>
    <row r="7" customFormat="false" ht="12.75" hidden="false" customHeight="false" outlineLevel="0" collapsed="false">
      <c r="A7" s="163"/>
      <c r="B7" s="203"/>
      <c r="C7" s="120" t="n">
        <v>34</v>
      </c>
      <c r="D7" s="121" t="n">
        <f aca="false">C7</f>
        <v>34</v>
      </c>
      <c r="E7" s="218"/>
      <c r="F7" s="219"/>
      <c r="G7" s="219"/>
      <c r="H7" s="220"/>
      <c r="I7" s="187"/>
      <c r="J7" s="218"/>
      <c r="K7" s="219"/>
      <c r="L7" s="219"/>
      <c r="M7" s="220"/>
      <c r="N7" s="188"/>
      <c r="O7" s="221"/>
      <c r="P7" s="222"/>
      <c r="Q7" s="222"/>
      <c r="R7" s="221"/>
      <c r="S7" s="222"/>
      <c r="T7" s="223"/>
      <c r="U7" s="224"/>
      <c r="V7" s="225"/>
      <c r="W7" s="226"/>
      <c r="X7" s="224"/>
      <c r="Y7" s="225"/>
      <c r="Z7" s="226"/>
      <c r="AA7" s="188"/>
      <c r="AB7" s="218"/>
      <c r="AC7" s="219"/>
      <c r="AD7" s="219"/>
      <c r="AE7" s="219"/>
      <c r="AF7" s="218"/>
      <c r="AG7" s="219"/>
      <c r="AH7" s="219"/>
      <c r="AI7" s="219"/>
      <c r="AJ7" s="227"/>
      <c r="AK7" s="188"/>
      <c r="AL7" s="218"/>
      <c r="AM7" s="219"/>
      <c r="AN7" s="219"/>
      <c r="AO7" s="219"/>
      <c r="AP7" s="218"/>
      <c r="AQ7" s="219"/>
      <c r="AR7" s="219"/>
      <c r="AS7" s="219"/>
      <c r="AT7" s="227"/>
      <c r="AU7" s="188"/>
      <c r="AV7" s="204"/>
      <c r="AW7" s="205"/>
      <c r="AX7" s="205"/>
      <c r="AY7" s="206"/>
      <c r="AZ7" s="188"/>
      <c r="BA7" s="228"/>
      <c r="BB7" s="229"/>
      <c r="BC7" s="230"/>
      <c r="BD7" s="199"/>
      <c r="BE7" s="231"/>
      <c r="BF7" s="158"/>
      <c r="BH7" s="201"/>
    </row>
    <row r="8" customFormat="false" ht="12" hidden="false" customHeight="false" outlineLevel="0" collapsed="false">
      <c r="A8" s="163"/>
      <c r="B8" s="203"/>
      <c r="C8" s="91" t="n">
        <v>22</v>
      </c>
      <c r="D8" s="68" t="n">
        <f aca="false">C8+2</f>
        <v>24</v>
      </c>
      <c r="E8" s="184"/>
      <c r="F8" s="185"/>
      <c r="G8" s="185"/>
      <c r="H8" s="186"/>
      <c r="I8" s="187"/>
      <c r="J8" s="184"/>
      <c r="K8" s="185"/>
      <c r="L8" s="185"/>
      <c r="M8" s="186"/>
      <c r="N8" s="188"/>
      <c r="O8" s="189"/>
      <c r="P8" s="190"/>
      <c r="Q8" s="190"/>
      <c r="R8" s="189"/>
      <c r="S8" s="190"/>
      <c r="T8" s="191"/>
      <c r="U8" s="192"/>
      <c r="V8" s="193"/>
      <c r="W8" s="194"/>
      <c r="X8" s="192"/>
      <c r="Y8" s="193"/>
      <c r="Z8" s="194"/>
      <c r="AA8" s="188"/>
      <c r="AB8" s="184"/>
      <c r="AC8" s="185"/>
      <c r="AD8" s="185"/>
      <c r="AE8" s="185"/>
      <c r="AF8" s="184"/>
      <c r="AG8" s="185"/>
      <c r="AH8" s="185"/>
      <c r="AI8" s="185"/>
      <c r="AJ8" s="195"/>
      <c r="AK8" s="188"/>
      <c r="AL8" s="184"/>
      <c r="AM8" s="185"/>
      <c r="AN8" s="185"/>
      <c r="AO8" s="185"/>
      <c r="AP8" s="184"/>
      <c r="AQ8" s="185"/>
      <c r="AR8" s="185"/>
      <c r="AS8" s="185"/>
      <c r="AT8" s="195"/>
      <c r="AU8" s="188"/>
      <c r="AV8" s="184"/>
      <c r="AW8" s="185"/>
      <c r="AX8" s="185"/>
      <c r="AY8" s="186"/>
      <c r="AZ8" s="188"/>
      <c r="BA8" s="196"/>
      <c r="BB8" s="197"/>
      <c r="BC8" s="198"/>
      <c r="BD8" s="199"/>
      <c r="BE8" s="217"/>
      <c r="BF8" s="158"/>
      <c r="BH8" s="201"/>
    </row>
    <row r="9" customFormat="false" ht="12" hidden="false" customHeight="false" outlineLevel="0" collapsed="false">
      <c r="A9" s="163"/>
      <c r="B9" s="203"/>
      <c r="C9" s="60" t="n">
        <v>26</v>
      </c>
      <c r="D9" s="68" t="n">
        <f aca="false">C9+2</f>
        <v>28</v>
      </c>
      <c r="E9" s="204"/>
      <c r="F9" s="205"/>
      <c r="G9" s="205"/>
      <c r="H9" s="206"/>
      <c r="I9" s="187"/>
      <c r="J9" s="204"/>
      <c r="K9" s="205"/>
      <c r="L9" s="205"/>
      <c r="M9" s="206"/>
      <c r="N9" s="188"/>
      <c r="O9" s="207"/>
      <c r="P9" s="208"/>
      <c r="Q9" s="208"/>
      <c r="R9" s="207"/>
      <c r="S9" s="208"/>
      <c r="T9" s="209"/>
      <c r="U9" s="210"/>
      <c r="V9" s="211"/>
      <c r="W9" s="212"/>
      <c r="X9" s="210"/>
      <c r="Y9" s="211"/>
      <c r="Z9" s="212"/>
      <c r="AA9" s="188"/>
      <c r="AB9" s="204"/>
      <c r="AC9" s="205"/>
      <c r="AD9" s="205"/>
      <c r="AE9" s="205"/>
      <c r="AF9" s="204"/>
      <c r="AG9" s="205"/>
      <c r="AH9" s="205"/>
      <c r="AI9" s="205"/>
      <c r="AJ9" s="213"/>
      <c r="AK9" s="188"/>
      <c r="AL9" s="204"/>
      <c r="AM9" s="205"/>
      <c r="AN9" s="205"/>
      <c r="AO9" s="205"/>
      <c r="AP9" s="204"/>
      <c r="AQ9" s="205"/>
      <c r="AR9" s="205"/>
      <c r="AS9" s="205"/>
      <c r="AT9" s="213"/>
      <c r="AU9" s="188"/>
      <c r="AV9" s="204"/>
      <c r="AW9" s="205"/>
      <c r="AX9" s="205"/>
      <c r="AY9" s="206"/>
      <c r="AZ9" s="188"/>
      <c r="BA9" s="214"/>
      <c r="BB9" s="215"/>
      <c r="BC9" s="216"/>
      <c r="BD9" s="199"/>
      <c r="BE9" s="217"/>
      <c r="BF9" s="158"/>
      <c r="BH9" s="201"/>
    </row>
    <row r="10" customFormat="false" ht="12" hidden="false" customHeight="false" outlineLevel="0" collapsed="false">
      <c r="A10" s="163"/>
      <c r="B10" s="203"/>
      <c r="C10" s="60" t="n">
        <v>30</v>
      </c>
      <c r="D10" s="68" t="n">
        <f aca="false">C10+2</f>
        <v>32</v>
      </c>
      <c r="E10" s="204"/>
      <c r="F10" s="205"/>
      <c r="G10" s="205"/>
      <c r="H10" s="206"/>
      <c r="I10" s="187"/>
      <c r="J10" s="204"/>
      <c r="K10" s="205"/>
      <c r="L10" s="205"/>
      <c r="M10" s="206"/>
      <c r="N10" s="188"/>
      <c r="O10" s="207"/>
      <c r="P10" s="208"/>
      <c r="Q10" s="208"/>
      <c r="R10" s="207"/>
      <c r="S10" s="208"/>
      <c r="T10" s="209"/>
      <c r="U10" s="210"/>
      <c r="V10" s="211"/>
      <c r="W10" s="212"/>
      <c r="X10" s="210"/>
      <c r="Y10" s="211"/>
      <c r="Z10" s="212"/>
      <c r="AA10" s="188"/>
      <c r="AB10" s="204"/>
      <c r="AC10" s="205"/>
      <c r="AD10" s="205"/>
      <c r="AE10" s="205"/>
      <c r="AF10" s="204"/>
      <c r="AG10" s="205"/>
      <c r="AH10" s="205"/>
      <c r="AI10" s="205"/>
      <c r="AJ10" s="213"/>
      <c r="AK10" s="188"/>
      <c r="AL10" s="204"/>
      <c r="AM10" s="205"/>
      <c r="AN10" s="205"/>
      <c r="AO10" s="205"/>
      <c r="AP10" s="204"/>
      <c r="AQ10" s="205"/>
      <c r="AR10" s="205"/>
      <c r="AS10" s="205"/>
      <c r="AT10" s="213"/>
      <c r="AU10" s="188"/>
      <c r="AV10" s="204"/>
      <c r="AW10" s="205"/>
      <c r="AX10" s="205"/>
      <c r="AY10" s="206"/>
      <c r="AZ10" s="188"/>
      <c r="BA10" s="214"/>
      <c r="BB10" s="215"/>
      <c r="BC10" s="216"/>
      <c r="BD10" s="199"/>
      <c r="BE10" s="217"/>
      <c r="BF10" s="158"/>
      <c r="BH10" s="201"/>
    </row>
    <row r="11" customFormat="false" ht="12.75" hidden="false" customHeight="false" outlineLevel="0" collapsed="false">
      <c r="A11" s="163"/>
      <c r="B11" s="203"/>
      <c r="C11" s="120" t="n">
        <v>34</v>
      </c>
      <c r="D11" s="68" t="n">
        <f aca="false">C11+2</f>
        <v>36</v>
      </c>
      <c r="E11" s="218"/>
      <c r="F11" s="219"/>
      <c r="G11" s="219"/>
      <c r="H11" s="220"/>
      <c r="I11" s="187"/>
      <c r="J11" s="218"/>
      <c r="K11" s="219"/>
      <c r="L11" s="219"/>
      <c r="M11" s="220"/>
      <c r="N11" s="188"/>
      <c r="O11" s="221"/>
      <c r="P11" s="222"/>
      <c r="Q11" s="222"/>
      <c r="R11" s="221"/>
      <c r="S11" s="222"/>
      <c r="T11" s="223"/>
      <c r="U11" s="224"/>
      <c r="V11" s="225"/>
      <c r="W11" s="226"/>
      <c r="X11" s="224"/>
      <c r="Y11" s="225"/>
      <c r="Z11" s="226"/>
      <c r="AA11" s="188"/>
      <c r="AB11" s="218"/>
      <c r="AC11" s="219"/>
      <c r="AD11" s="219"/>
      <c r="AE11" s="219"/>
      <c r="AF11" s="218"/>
      <c r="AG11" s="219"/>
      <c r="AH11" s="219"/>
      <c r="AI11" s="219"/>
      <c r="AJ11" s="227"/>
      <c r="AK11" s="188"/>
      <c r="AL11" s="218"/>
      <c r="AM11" s="219"/>
      <c r="AN11" s="219"/>
      <c r="AO11" s="219"/>
      <c r="AP11" s="218"/>
      <c r="AQ11" s="219"/>
      <c r="AR11" s="219"/>
      <c r="AS11" s="219"/>
      <c r="AT11" s="227"/>
      <c r="AU11" s="188"/>
      <c r="AV11" s="218"/>
      <c r="AW11" s="219"/>
      <c r="AX11" s="219"/>
      <c r="AY11" s="220"/>
      <c r="AZ11" s="188"/>
      <c r="BA11" s="228"/>
      <c r="BB11" s="229"/>
      <c r="BC11" s="230"/>
      <c r="BD11" s="199"/>
      <c r="BE11" s="217"/>
      <c r="BF11" s="158"/>
      <c r="BH11" s="201"/>
    </row>
    <row r="12" customFormat="false" ht="12" hidden="false" customHeight="false" outlineLevel="0" collapsed="false">
      <c r="B12" s="183" t="s">
        <v>84</v>
      </c>
      <c r="C12" s="232" t="n">
        <f aca="false">C4</f>
        <v>22</v>
      </c>
      <c r="D12" s="182" t="n">
        <f aca="false">D4</f>
        <v>22</v>
      </c>
      <c r="E12" s="184"/>
      <c r="F12" s="185"/>
      <c r="G12" s="185"/>
      <c r="H12" s="186"/>
      <c r="I12" s="187"/>
      <c r="J12" s="184"/>
      <c r="K12" s="185"/>
      <c r="L12" s="185"/>
      <c r="M12" s="186"/>
      <c r="N12" s="188"/>
      <c r="O12" s="189"/>
      <c r="P12" s="190"/>
      <c r="Q12" s="190"/>
      <c r="R12" s="189"/>
      <c r="S12" s="190"/>
      <c r="T12" s="191"/>
      <c r="U12" s="192"/>
      <c r="V12" s="193"/>
      <c r="W12" s="194"/>
      <c r="X12" s="192"/>
      <c r="Y12" s="193"/>
      <c r="Z12" s="194"/>
      <c r="AA12" s="188"/>
      <c r="AB12" s="184"/>
      <c r="AC12" s="185"/>
      <c r="AD12" s="185"/>
      <c r="AE12" s="185"/>
      <c r="AF12" s="184"/>
      <c r="AG12" s="185"/>
      <c r="AH12" s="185"/>
      <c r="AI12" s="185"/>
      <c r="AJ12" s="195"/>
      <c r="AK12" s="188"/>
      <c r="AL12" s="184"/>
      <c r="AM12" s="185"/>
      <c r="AN12" s="185"/>
      <c r="AO12" s="185"/>
      <c r="AP12" s="184"/>
      <c r="AQ12" s="185"/>
      <c r="AR12" s="185"/>
      <c r="AS12" s="185"/>
      <c r="AT12" s="195"/>
      <c r="AU12" s="188"/>
      <c r="AV12" s="204"/>
      <c r="AW12" s="205"/>
      <c r="AX12" s="205"/>
      <c r="AY12" s="206"/>
      <c r="AZ12" s="188"/>
      <c r="BA12" s="196"/>
      <c r="BB12" s="197"/>
      <c r="BC12" s="198"/>
      <c r="BD12" s="199"/>
      <c r="BE12" s="200"/>
      <c r="BF12" s="158"/>
      <c r="BH12" s="201"/>
    </row>
    <row r="13" customFormat="false" ht="12" hidden="false" customHeight="false" outlineLevel="0" collapsed="false">
      <c r="A13" s="163"/>
      <c r="B13" s="233"/>
      <c r="C13" s="156" t="n">
        <f aca="false">C5</f>
        <v>26</v>
      </c>
      <c r="D13" s="163" t="n">
        <f aca="false">D5</f>
        <v>26</v>
      </c>
      <c r="E13" s="204"/>
      <c r="F13" s="205"/>
      <c r="G13" s="205"/>
      <c r="H13" s="206"/>
      <c r="I13" s="187"/>
      <c r="J13" s="204"/>
      <c r="K13" s="205"/>
      <c r="L13" s="205"/>
      <c r="M13" s="206"/>
      <c r="N13" s="188"/>
      <c r="O13" s="207"/>
      <c r="P13" s="208"/>
      <c r="Q13" s="208"/>
      <c r="R13" s="207"/>
      <c r="S13" s="208"/>
      <c r="T13" s="209"/>
      <c r="U13" s="210"/>
      <c r="V13" s="211"/>
      <c r="W13" s="212"/>
      <c r="X13" s="210"/>
      <c r="Y13" s="211"/>
      <c r="Z13" s="212"/>
      <c r="AA13" s="188"/>
      <c r="AB13" s="204"/>
      <c r="AC13" s="205"/>
      <c r="AD13" s="205"/>
      <c r="AE13" s="205"/>
      <c r="AF13" s="204"/>
      <c r="AG13" s="205"/>
      <c r="AH13" s="205"/>
      <c r="AI13" s="205"/>
      <c r="AJ13" s="213"/>
      <c r="AK13" s="188"/>
      <c r="AL13" s="204"/>
      <c r="AM13" s="205"/>
      <c r="AN13" s="205"/>
      <c r="AO13" s="205"/>
      <c r="AP13" s="204"/>
      <c r="AQ13" s="205"/>
      <c r="AR13" s="205"/>
      <c r="AS13" s="205"/>
      <c r="AT13" s="213"/>
      <c r="AU13" s="188"/>
      <c r="AV13" s="204"/>
      <c r="AW13" s="205"/>
      <c r="AX13" s="205"/>
      <c r="AY13" s="206"/>
      <c r="AZ13" s="188"/>
      <c r="BA13" s="214"/>
      <c r="BB13" s="215"/>
      <c r="BC13" s="216"/>
      <c r="BD13" s="199"/>
      <c r="BE13" s="217"/>
      <c r="BF13" s="158"/>
      <c r="BH13" s="201"/>
    </row>
    <row r="14" customFormat="false" ht="12" hidden="false" customHeight="false" outlineLevel="0" collapsed="false">
      <c r="A14" s="163"/>
      <c r="B14" s="203"/>
      <c r="C14" s="156" t="n">
        <f aca="false">C6</f>
        <v>30</v>
      </c>
      <c r="D14" s="163" t="n">
        <f aca="false">D6</f>
        <v>30</v>
      </c>
      <c r="E14" s="204"/>
      <c r="F14" s="205"/>
      <c r="G14" s="205"/>
      <c r="H14" s="206"/>
      <c r="I14" s="187"/>
      <c r="J14" s="204"/>
      <c r="K14" s="205"/>
      <c r="L14" s="205"/>
      <c r="M14" s="206"/>
      <c r="N14" s="188"/>
      <c r="O14" s="207"/>
      <c r="P14" s="208"/>
      <c r="Q14" s="208"/>
      <c r="R14" s="207"/>
      <c r="S14" s="208"/>
      <c r="T14" s="209"/>
      <c r="U14" s="210"/>
      <c r="V14" s="211"/>
      <c r="W14" s="212"/>
      <c r="X14" s="210"/>
      <c r="Y14" s="211"/>
      <c r="Z14" s="212"/>
      <c r="AA14" s="188"/>
      <c r="AB14" s="204"/>
      <c r="AC14" s="205"/>
      <c r="AD14" s="205"/>
      <c r="AE14" s="205"/>
      <c r="AF14" s="204"/>
      <c r="AG14" s="205"/>
      <c r="AH14" s="205"/>
      <c r="AI14" s="205"/>
      <c r="AJ14" s="213"/>
      <c r="AK14" s="188"/>
      <c r="AL14" s="204"/>
      <c r="AM14" s="205"/>
      <c r="AN14" s="205"/>
      <c r="AO14" s="205"/>
      <c r="AP14" s="204"/>
      <c r="AQ14" s="205"/>
      <c r="AR14" s="205"/>
      <c r="AS14" s="205"/>
      <c r="AT14" s="213"/>
      <c r="AU14" s="188"/>
      <c r="AV14" s="204"/>
      <c r="AW14" s="205"/>
      <c r="AX14" s="205"/>
      <c r="AY14" s="206"/>
      <c r="AZ14" s="188"/>
      <c r="BA14" s="214"/>
      <c r="BB14" s="215"/>
      <c r="BC14" s="216"/>
      <c r="BD14" s="199"/>
      <c r="BE14" s="217"/>
      <c r="BF14" s="158"/>
      <c r="BH14" s="201"/>
    </row>
    <row r="15" customFormat="false" ht="12.75" hidden="false" customHeight="false" outlineLevel="0" collapsed="false">
      <c r="A15" s="163"/>
      <c r="B15" s="203"/>
      <c r="C15" s="234" t="n">
        <f aca="false">C7</f>
        <v>34</v>
      </c>
      <c r="D15" s="235" t="n">
        <f aca="false">D7</f>
        <v>34</v>
      </c>
      <c r="E15" s="218"/>
      <c r="F15" s="219"/>
      <c r="G15" s="219"/>
      <c r="H15" s="220"/>
      <c r="I15" s="187"/>
      <c r="J15" s="218"/>
      <c r="K15" s="219"/>
      <c r="L15" s="219"/>
      <c r="M15" s="220"/>
      <c r="N15" s="188"/>
      <c r="O15" s="221"/>
      <c r="P15" s="222"/>
      <c r="Q15" s="222"/>
      <c r="R15" s="221"/>
      <c r="S15" s="222"/>
      <c r="T15" s="223"/>
      <c r="U15" s="224"/>
      <c r="V15" s="225"/>
      <c r="W15" s="226"/>
      <c r="X15" s="224"/>
      <c r="Y15" s="225"/>
      <c r="Z15" s="226"/>
      <c r="AA15" s="188"/>
      <c r="AB15" s="218"/>
      <c r="AC15" s="219"/>
      <c r="AD15" s="219"/>
      <c r="AE15" s="219"/>
      <c r="AF15" s="218"/>
      <c r="AG15" s="219"/>
      <c r="AH15" s="219"/>
      <c r="AI15" s="219"/>
      <c r="AJ15" s="227"/>
      <c r="AK15" s="188"/>
      <c r="AL15" s="218"/>
      <c r="AM15" s="219"/>
      <c r="AN15" s="219"/>
      <c r="AO15" s="219"/>
      <c r="AP15" s="218"/>
      <c r="AQ15" s="219"/>
      <c r="AR15" s="219"/>
      <c r="AS15" s="219"/>
      <c r="AT15" s="227"/>
      <c r="AU15" s="188"/>
      <c r="AV15" s="204"/>
      <c r="AW15" s="205"/>
      <c r="AX15" s="205"/>
      <c r="AY15" s="206"/>
      <c r="AZ15" s="188"/>
      <c r="BA15" s="228"/>
      <c r="BB15" s="229"/>
      <c r="BC15" s="230"/>
      <c r="BD15" s="199"/>
      <c r="BE15" s="231"/>
      <c r="BF15" s="158"/>
      <c r="BH15" s="201"/>
    </row>
    <row r="16" customFormat="false" ht="12" hidden="false" customHeight="false" outlineLevel="0" collapsed="false">
      <c r="A16" s="163"/>
      <c r="B16" s="203"/>
      <c r="C16" s="232" t="n">
        <f aca="false">C8</f>
        <v>22</v>
      </c>
      <c r="D16" s="182" t="n">
        <f aca="false">D8</f>
        <v>24</v>
      </c>
      <c r="E16" s="184"/>
      <c r="F16" s="185"/>
      <c r="G16" s="185"/>
      <c r="H16" s="186"/>
      <c r="I16" s="187"/>
      <c r="J16" s="184"/>
      <c r="K16" s="185"/>
      <c r="L16" s="185"/>
      <c r="M16" s="186"/>
      <c r="N16" s="188"/>
      <c r="O16" s="189"/>
      <c r="P16" s="190"/>
      <c r="Q16" s="190"/>
      <c r="R16" s="189"/>
      <c r="S16" s="190"/>
      <c r="T16" s="191"/>
      <c r="U16" s="192"/>
      <c r="V16" s="193"/>
      <c r="W16" s="194"/>
      <c r="X16" s="192"/>
      <c r="Y16" s="193"/>
      <c r="Z16" s="194"/>
      <c r="AA16" s="188"/>
      <c r="AB16" s="184"/>
      <c r="AC16" s="185"/>
      <c r="AD16" s="185"/>
      <c r="AE16" s="185"/>
      <c r="AF16" s="184"/>
      <c r="AG16" s="185"/>
      <c r="AH16" s="185"/>
      <c r="AI16" s="185"/>
      <c r="AJ16" s="195"/>
      <c r="AK16" s="188"/>
      <c r="AL16" s="184"/>
      <c r="AM16" s="185"/>
      <c r="AN16" s="185"/>
      <c r="AO16" s="185"/>
      <c r="AP16" s="184"/>
      <c r="AQ16" s="185"/>
      <c r="AR16" s="185"/>
      <c r="AS16" s="185"/>
      <c r="AT16" s="195"/>
      <c r="AU16" s="188"/>
      <c r="AV16" s="184"/>
      <c r="AW16" s="185"/>
      <c r="AX16" s="185"/>
      <c r="AY16" s="186"/>
      <c r="AZ16" s="188"/>
      <c r="BA16" s="196"/>
      <c r="BB16" s="197"/>
      <c r="BC16" s="198"/>
      <c r="BD16" s="199"/>
      <c r="BE16" s="217"/>
      <c r="BF16" s="158"/>
      <c r="BH16" s="201"/>
    </row>
    <row r="17" customFormat="false" ht="12" hidden="false" customHeight="false" outlineLevel="0" collapsed="false">
      <c r="A17" s="163"/>
      <c r="B17" s="203"/>
      <c r="C17" s="156" t="n">
        <f aca="false">C9</f>
        <v>26</v>
      </c>
      <c r="D17" s="163" t="n">
        <f aca="false">D9</f>
        <v>28</v>
      </c>
      <c r="E17" s="204"/>
      <c r="F17" s="205"/>
      <c r="G17" s="205"/>
      <c r="H17" s="206"/>
      <c r="I17" s="187"/>
      <c r="J17" s="204"/>
      <c r="K17" s="205"/>
      <c r="L17" s="205"/>
      <c r="M17" s="206"/>
      <c r="N17" s="188"/>
      <c r="O17" s="207"/>
      <c r="P17" s="208"/>
      <c r="Q17" s="208"/>
      <c r="R17" s="207"/>
      <c r="S17" s="208"/>
      <c r="T17" s="209"/>
      <c r="U17" s="210"/>
      <c r="V17" s="211"/>
      <c r="W17" s="212"/>
      <c r="X17" s="210"/>
      <c r="Y17" s="211"/>
      <c r="Z17" s="212"/>
      <c r="AA17" s="188"/>
      <c r="AB17" s="204"/>
      <c r="AC17" s="205"/>
      <c r="AD17" s="205"/>
      <c r="AE17" s="205"/>
      <c r="AF17" s="204"/>
      <c r="AG17" s="205"/>
      <c r="AH17" s="205"/>
      <c r="AI17" s="205"/>
      <c r="AJ17" s="213"/>
      <c r="AK17" s="188"/>
      <c r="AL17" s="204"/>
      <c r="AM17" s="205"/>
      <c r="AN17" s="205"/>
      <c r="AO17" s="205"/>
      <c r="AP17" s="204"/>
      <c r="AQ17" s="205"/>
      <c r="AR17" s="205"/>
      <c r="AS17" s="205"/>
      <c r="AT17" s="213"/>
      <c r="AU17" s="188"/>
      <c r="AV17" s="204"/>
      <c r="AW17" s="205"/>
      <c r="AX17" s="205"/>
      <c r="AY17" s="206"/>
      <c r="AZ17" s="188"/>
      <c r="BA17" s="214"/>
      <c r="BB17" s="215"/>
      <c r="BC17" s="216"/>
      <c r="BD17" s="199"/>
      <c r="BE17" s="217"/>
      <c r="BF17" s="158"/>
      <c r="BH17" s="201"/>
    </row>
    <row r="18" customFormat="false" ht="12" hidden="false" customHeight="false" outlineLevel="0" collapsed="false">
      <c r="A18" s="163"/>
      <c r="B18" s="203"/>
      <c r="C18" s="156" t="n">
        <f aca="false">C10</f>
        <v>30</v>
      </c>
      <c r="D18" s="163" t="n">
        <f aca="false">D10</f>
        <v>32</v>
      </c>
      <c r="E18" s="204"/>
      <c r="F18" s="205"/>
      <c r="G18" s="205"/>
      <c r="H18" s="206"/>
      <c r="I18" s="187"/>
      <c r="J18" s="204"/>
      <c r="K18" s="205"/>
      <c r="L18" s="205"/>
      <c r="M18" s="206"/>
      <c r="N18" s="188"/>
      <c r="O18" s="207"/>
      <c r="P18" s="208"/>
      <c r="Q18" s="208"/>
      <c r="R18" s="207"/>
      <c r="S18" s="208"/>
      <c r="T18" s="209"/>
      <c r="U18" s="210"/>
      <c r="V18" s="211"/>
      <c r="W18" s="212"/>
      <c r="X18" s="210"/>
      <c r="Y18" s="211"/>
      <c r="Z18" s="212"/>
      <c r="AA18" s="188"/>
      <c r="AB18" s="204"/>
      <c r="AC18" s="205"/>
      <c r="AD18" s="205"/>
      <c r="AE18" s="205"/>
      <c r="AF18" s="204"/>
      <c r="AG18" s="205"/>
      <c r="AH18" s="205"/>
      <c r="AI18" s="205"/>
      <c r="AJ18" s="213"/>
      <c r="AK18" s="188"/>
      <c r="AL18" s="204"/>
      <c r="AM18" s="205"/>
      <c r="AN18" s="205"/>
      <c r="AO18" s="205"/>
      <c r="AP18" s="204"/>
      <c r="AQ18" s="205"/>
      <c r="AR18" s="205"/>
      <c r="AS18" s="205"/>
      <c r="AT18" s="213"/>
      <c r="AU18" s="188"/>
      <c r="AV18" s="204"/>
      <c r="AW18" s="205"/>
      <c r="AX18" s="205"/>
      <c r="AY18" s="206"/>
      <c r="AZ18" s="188"/>
      <c r="BA18" s="214"/>
      <c r="BB18" s="215"/>
      <c r="BC18" s="216"/>
      <c r="BD18" s="199"/>
      <c r="BE18" s="217"/>
      <c r="BF18" s="158"/>
      <c r="BH18" s="201"/>
    </row>
    <row r="19" customFormat="false" ht="12.75" hidden="false" customHeight="false" outlineLevel="0" collapsed="false">
      <c r="A19" s="163"/>
      <c r="B19" s="203"/>
      <c r="C19" s="234" t="n">
        <f aca="false">C11</f>
        <v>34</v>
      </c>
      <c r="D19" s="235" t="n">
        <f aca="false">D11</f>
        <v>36</v>
      </c>
      <c r="E19" s="218"/>
      <c r="F19" s="219"/>
      <c r="G19" s="219"/>
      <c r="H19" s="220"/>
      <c r="I19" s="187"/>
      <c r="J19" s="218"/>
      <c r="K19" s="219"/>
      <c r="L19" s="219"/>
      <c r="M19" s="220"/>
      <c r="N19" s="188"/>
      <c r="O19" s="221"/>
      <c r="P19" s="222"/>
      <c r="Q19" s="222"/>
      <c r="R19" s="221"/>
      <c r="S19" s="222"/>
      <c r="T19" s="223"/>
      <c r="U19" s="224"/>
      <c r="V19" s="225"/>
      <c r="W19" s="226"/>
      <c r="X19" s="224"/>
      <c r="Y19" s="225"/>
      <c r="Z19" s="226"/>
      <c r="AA19" s="188"/>
      <c r="AB19" s="218"/>
      <c r="AC19" s="219"/>
      <c r="AD19" s="219"/>
      <c r="AE19" s="219"/>
      <c r="AF19" s="218"/>
      <c r="AG19" s="219"/>
      <c r="AH19" s="219"/>
      <c r="AI19" s="219"/>
      <c r="AJ19" s="227"/>
      <c r="AK19" s="188"/>
      <c r="AL19" s="218"/>
      <c r="AM19" s="219"/>
      <c r="AN19" s="219"/>
      <c r="AO19" s="219"/>
      <c r="AP19" s="218"/>
      <c r="AQ19" s="219"/>
      <c r="AR19" s="219"/>
      <c r="AS19" s="219"/>
      <c r="AT19" s="227"/>
      <c r="AU19" s="188"/>
      <c r="AV19" s="218"/>
      <c r="AW19" s="219"/>
      <c r="AX19" s="219"/>
      <c r="AY19" s="220"/>
      <c r="AZ19" s="188"/>
      <c r="BA19" s="228"/>
      <c r="BB19" s="229"/>
      <c r="BC19" s="230"/>
      <c r="BD19" s="199"/>
      <c r="BE19" s="217"/>
      <c r="BF19" s="158"/>
      <c r="BH19" s="201"/>
    </row>
    <row r="20" customFormat="false" ht="12" hidden="false" customHeight="false" outlineLevel="0" collapsed="false">
      <c r="A20" s="182" t="s">
        <v>10</v>
      </c>
      <c r="B20" s="183" t="s">
        <v>85</v>
      </c>
      <c r="C20" s="232" t="n">
        <f aca="false">C12</f>
        <v>22</v>
      </c>
      <c r="D20" s="182" t="n">
        <f aca="false">D12</f>
        <v>22</v>
      </c>
      <c r="E20" s="92" t="n">
        <f aca="false">Anchor!B1</f>
        <v>8687.8448</v>
      </c>
      <c r="F20" s="93" t="n">
        <f aca="false">Anchor!C1</f>
        <v>42.4931</v>
      </c>
      <c r="G20" s="93" t="n">
        <f aca="false">Anchor!D1</f>
        <v>44.163</v>
      </c>
      <c r="H20" s="94" t="n">
        <f aca="false">Anchor!E1</f>
        <v>45.622</v>
      </c>
      <c r="I20" s="95"/>
      <c r="J20" s="92" t="n">
        <f aca="false">Test!B1</f>
        <v>0</v>
      </c>
      <c r="K20" s="93" t="n">
        <f aca="false">Test!C1</f>
        <v>0</v>
      </c>
      <c r="L20" s="93" t="n">
        <f aca="false">Test!D1</f>
        <v>0</v>
      </c>
      <c r="M20" s="94" t="n">
        <f aca="false">Test!E1</f>
        <v>0</v>
      </c>
      <c r="N20" s="201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201"/>
      <c r="AB20" s="92" t="n">
        <f aca="false">Anchor!F1</f>
        <v>13347.9808</v>
      </c>
      <c r="AC20" s="93" t="n">
        <f aca="false">Anchor!G1</f>
        <v>44.1014</v>
      </c>
      <c r="AD20" s="93" t="n">
        <f aca="false">Anchor!H1</f>
        <v>44.4408</v>
      </c>
      <c r="AE20" s="93" t="n">
        <f aca="false">Anchor!I1</f>
        <v>45.2328</v>
      </c>
      <c r="AF20" s="92" t="n">
        <f aca="false">Anchor!J1</f>
        <v>7139.6</v>
      </c>
      <c r="AG20" s="93" t="n">
        <f aca="false">Anchor!K1</f>
        <v>61.81</v>
      </c>
      <c r="AH20" s="93" t="n">
        <f aca="false">Anchor!L1</f>
        <v>365</v>
      </c>
      <c r="AI20" s="100" t="n">
        <f aca="false">AF20/3600</f>
        <v>1.98322222222222</v>
      </c>
      <c r="AJ20" s="101" t="n">
        <f aca="false">E20+AB20</f>
        <v>22035.8256</v>
      </c>
      <c r="AK20" s="201"/>
      <c r="AL20" s="92" t="n">
        <f aca="false">Test!F1</f>
        <v>0</v>
      </c>
      <c r="AM20" s="93" t="n">
        <f aca="false">Test!G1</f>
        <v>0</v>
      </c>
      <c r="AN20" s="93" t="n">
        <f aca="false">Test!H1</f>
        <v>0</v>
      </c>
      <c r="AO20" s="93" t="n">
        <f aca="false">Test!I1</f>
        <v>0</v>
      </c>
      <c r="AP20" s="92" t="n">
        <f aca="false">Test!J1</f>
        <v>0</v>
      </c>
      <c r="AQ20" s="93" t="n">
        <f aca="false">Test!K1</f>
        <v>0</v>
      </c>
      <c r="AR20" s="93" t="n">
        <f aca="false">Test!L1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1</f>
        <v>22234.3064</v>
      </c>
      <c r="AW20" s="109" t="n">
        <f aca="false">'Single Layer High Quality'!C1</f>
        <v>42.6991</v>
      </c>
      <c r="AX20" s="109" t="n">
        <f aca="false">'Single Layer High Quality'!D1</f>
        <v>44.4229</v>
      </c>
      <c r="AY20" s="110" t="n">
        <f aca="false">'Single Layer High Quality'!E1</f>
        <v>45.9009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D20" s="59"/>
      <c r="BE20" s="105" t="n">
        <f aca="false">ABS(AB20-AL20)+ABS(AC20-AM20)+ABS(AD20-AN20)+ABS(AE20-AO20)</f>
        <v>13481.7558</v>
      </c>
      <c r="BF20" s="158"/>
      <c r="BH20" s="201"/>
    </row>
    <row r="21" customFormat="false" ht="12" hidden="false" customHeight="false" outlineLevel="0" collapsed="false">
      <c r="A21" s="163" t="s">
        <v>86</v>
      </c>
      <c r="B21" s="203"/>
      <c r="C21" s="156" t="n">
        <f aca="false">C13</f>
        <v>26</v>
      </c>
      <c r="D21" s="163" t="n">
        <f aca="false">D13</f>
        <v>26</v>
      </c>
      <c r="E21" s="108" t="n">
        <f aca="false">Anchor!B2</f>
        <v>4823.4872</v>
      </c>
      <c r="F21" s="109" t="n">
        <f aca="false">Anchor!C2</f>
        <v>41.0976</v>
      </c>
      <c r="G21" s="109" t="n">
        <f aca="false">Anchor!D2</f>
        <v>42.6649</v>
      </c>
      <c r="H21" s="110" t="n">
        <f aca="false">Anchor!E2</f>
        <v>43.8049</v>
      </c>
      <c r="I21" s="95"/>
      <c r="J21" s="108" t="n">
        <f aca="false">Test!B2</f>
        <v>0</v>
      </c>
      <c r="K21" s="109" t="n">
        <f aca="false">Test!C2</f>
        <v>0</v>
      </c>
      <c r="L21" s="109" t="n">
        <f aca="false">Test!D2</f>
        <v>0</v>
      </c>
      <c r="M21" s="110" t="n">
        <f aca="false">Test!E2</f>
        <v>0</v>
      </c>
      <c r="N21" s="201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201"/>
      <c r="AB21" s="108" t="n">
        <f aca="false">Anchor!F2</f>
        <v>8515.0888</v>
      </c>
      <c r="AC21" s="109" t="n">
        <f aca="false">Anchor!G2</f>
        <v>41.8446</v>
      </c>
      <c r="AD21" s="109" t="n">
        <f aca="false">Anchor!H2</f>
        <v>42.64</v>
      </c>
      <c r="AE21" s="109" t="n">
        <f aca="false">Anchor!I2</f>
        <v>43.3721</v>
      </c>
      <c r="AF21" s="108" t="n">
        <f aca="false">Anchor!J2</f>
        <v>7510.03</v>
      </c>
      <c r="AG21" s="109" t="n">
        <f aca="false">Anchor!K2</f>
        <v>67.1</v>
      </c>
      <c r="AH21" s="109" t="n">
        <f aca="false">Anchor!L2</f>
        <v>365</v>
      </c>
      <c r="AI21" s="114" t="n">
        <f aca="false">AF21/3600</f>
        <v>2.08611944444444</v>
      </c>
      <c r="AJ21" s="115" t="n">
        <f aca="false">E21+AB21</f>
        <v>13338.576</v>
      </c>
      <c r="AK21" s="201"/>
      <c r="AL21" s="108" t="n">
        <f aca="false">Test!F2</f>
        <v>0</v>
      </c>
      <c r="AM21" s="109" t="n">
        <f aca="false">Test!G2</f>
        <v>0</v>
      </c>
      <c r="AN21" s="109" t="n">
        <f aca="false">Test!H2</f>
        <v>0</v>
      </c>
      <c r="AO21" s="109" t="n">
        <f aca="false">Test!I2</f>
        <v>0</v>
      </c>
      <c r="AP21" s="108" t="n">
        <f aca="false">Test!J2</f>
        <v>0</v>
      </c>
      <c r="AQ21" s="109" t="n">
        <f aca="false">Test!K2</f>
        <v>0</v>
      </c>
      <c r="AR21" s="109" t="n">
        <f aca="false">Test!L2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2</f>
        <v>13648.2312</v>
      </c>
      <c r="AW21" s="109" t="n">
        <f aca="false">'Single Layer High Quality'!C2</f>
        <v>41.3552</v>
      </c>
      <c r="AX21" s="109" t="n">
        <f aca="false">'Single Layer High Quality'!D2</f>
        <v>42.9356</v>
      </c>
      <c r="AY21" s="110" t="n">
        <f aca="false">'Single Layer High Quality'!E2</f>
        <v>44.0199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D21" s="59"/>
      <c r="BE21" s="119" t="n">
        <f aca="false">ABS(AB21-AL21)+ABS(AC21-AM21)+ABS(AD21-AN21)+ABS(AE21-AO21)</f>
        <v>8642.9455</v>
      </c>
      <c r="BF21" s="158"/>
      <c r="BH21" s="201"/>
    </row>
    <row r="22" customFormat="false" ht="12" hidden="false" customHeight="false" outlineLevel="0" collapsed="false">
      <c r="A22" s="163"/>
      <c r="B22" s="203"/>
      <c r="C22" s="156" t="n">
        <f aca="false">C14</f>
        <v>30</v>
      </c>
      <c r="D22" s="163" t="n">
        <f aca="false">D14</f>
        <v>30</v>
      </c>
      <c r="E22" s="108" t="n">
        <f aca="false">Anchor!B3</f>
        <v>2980.9208</v>
      </c>
      <c r="F22" s="109" t="n">
        <f aca="false">Anchor!C3</f>
        <v>39.4967</v>
      </c>
      <c r="G22" s="109" t="n">
        <f aca="false">Anchor!D3</f>
        <v>41.5659</v>
      </c>
      <c r="H22" s="110" t="n">
        <f aca="false">Anchor!E3</f>
        <v>42.5912</v>
      </c>
      <c r="I22" s="95"/>
      <c r="J22" s="108" t="n">
        <f aca="false">Test!B3</f>
        <v>0</v>
      </c>
      <c r="K22" s="109" t="n">
        <f aca="false">Test!C3</f>
        <v>0</v>
      </c>
      <c r="L22" s="109" t="n">
        <f aca="false">Test!D3</f>
        <v>0</v>
      </c>
      <c r="M22" s="110" t="n">
        <f aca="false">Test!E3</f>
        <v>0</v>
      </c>
      <c r="N22" s="201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201"/>
      <c r="AB22" s="108" t="n">
        <f aca="false">Anchor!F3</f>
        <v>5472.0544</v>
      </c>
      <c r="AC22" s="109" t="n">
        <f aca="false">Anchor!G3</f>
        <v>39.5286</v>
      </c>
      <c r="AD22" s="109" t="n">
        <f aca="false">Anchor!H3</f>
        <v>41.3814</v>
      </c>
      <c r="AE22" s="109" t="n">
        <f aca="false">Anchor!I3</f>
        <v>42.2632</v>
      </c>
      <c r="AF22" s="108" t="n">
        <f aca="false">Anchor!J3</f>
        <v>5935.46</v>
      </c>
      <c r="AG22" s="109" t="n">
        <f aca="false">Anchor!K3</f>
        <v>55.92</v>
      </c>
      <c r="AH22" s="109" t="n">
        <f aca="false">Anchor!L3</f>
        <v>365</v>
      </c>
      <c r="AI22" s="114" t="n">
        <f aca="false">AF22/3600</f>
        <v>1.64873888888889</v>
      </c>
      <c r="AJ22" s="115" t="n">
        <f aca="false">E22+AB22</f>
        <v>8452.9752</v>
      </c>
      <c r="AK22" s="201"/>
      <c r="AL22" s="108" t="n">
        <f aca="false">Test!F3</f>
        <v>0</v>
      </c>
      <c r="AM22" s="109" t="n">
        <f aca="false">Test!G3</f>
        <v>0</v>
      </c>
      <c r="AN22" s="109" t="n">
        <f aca="false">Test!H3</f>
        <v>0</v>
      </c>
      <c r="AO22" s="109" t="n">
        <f aca="false">Test!I3</f>
        <v>0</v>
      </c>
      <c r="AP22" s="108" t="n">
        <f aca="false">Test!J3</f>
        <v>0</v>
      </c>
      <c r="AQ22" s="109" t="n">
        <f aca="false">Test!K3</f>
        <v>0</v>
      </c>
      <c r="AR22" s="109" t="n">
        <f aca="false">Test!L3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3</f>
        <v>8754.7232</v>
      </c>
      <c r="AW22" s="109" t="n">
        <f aca="false">'Single Layer High Quality'!C3</f>
        <v>39.8462</v>
      </c>
      <c r="AX22" s="109" t="n">
        <f aca="false">'Single Layer High Quality'!D3</f>
        <v>41.8374</v>
      </c>
      <c r="AY22" s="110" t="n">
        <f aca="false">'Single Layer High Quality'!E3</f>
        <v>42.7695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D22" s="59"/>
      <c r="BE22" s="119" t="n">
        <f aca="false">ABS(AB22-AL22)+ABS(AC22-AM22)+ABS(AD22-AN22)+ABS(AE22-AO22)</f>
        <v>5595.2276</v>
      </c>
      <c r="BF22" s="158"/>
      <c r="BH22" s="201"/>
    </row>
    <row r="23" customFormat="false" ht="12.75" hidden="false" customHeight="false" outlineLevel="0" collapsed="false">
      <c r="A23" s="163"/>
      <c r="B23" s="203"/>
      <c r="C23" s="234" t="n">
        <f aca="false">C15</f>
        <v>34</v>
      </c>
      <c r="D23" s="235" t="n">
        <f aca="false">D15</f>
        <v>34</v>
      </c>
      <c r="E23" s="122" t="n">
        <f aca="false">Anchor!B4</f>
        <v>1819.3232</v>
      </c>
      <c r="F23" s="123" t="n">
        <f aca="false">Anchor!C4</f>
        <v>37.5984</v>
      </c>
      <c r="G23" s="123" t="n">
        <f aca="false">Anchor!D4</f>
        <v>40.1016</v>
      </c>
      <c r="H23" s="124" t="n">
        <f aca="false">Anchor!E4</f>
        <v>41.1949</v>
      </c>
      <c r="I23" s="95"/>
      <c r="J23" s="122" t="n">
        <f aca="false">Test!B4</f>
        <v>0</v>
      </c>
      <c r="K23" s="123" t="n">
        <f aca="false">Test!C4</f>
        <v>0</v>
      </c>
      <c r="L23" s="123" t="n">
        <f aca="false">Test!D4</f>
        <v>0</v>
      </c>
      <c r="M23" s="124" t="n">
        <f aca="false">Test!E4</f>
        <v>0</v>
      </c>
      <c r="N23" s="201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201"/>
      <c r="AB23" s="122" t="n">
        <f aca="false">Anchor!F4</f>
        <v>3308.1544</v>
      </c>
      <c r="AC23" s="123" t="n">
        <f aca="false">Anchor!G4</f>
        <v>37.0689</v>
      </c>
      <c r="AD23" s="123" t="n">
        <f aca="false">Anchor!H4</f>
        <v>39.8416</v>
      </c>
      <c r="AE23" s="123" t="n">
        <f aca="false">Anchor!I4</f>
        <v>41.0412</v>
      </c>
      <c r="AF23" s="122" t="n">
        <f aca="false">Anchor!J4</f>
        <v>6450.55</v>
      </c>
      <c r="AG23" s="123" t="n">
        <f aca="false">Anchor!K4</f>
        <v>58.81</v>
      </c>
      <c r="AH23" s="123" t="n">
        <f aca="false">Anchor!L4</f>
        <v>365</v>
      </c>
      <c r="AI23" s="128" t="n">
        <f aca="false">AF23/3600</f>
        <v>1.79181944444444</v>
      </c>
      <c r="AJ23" s="129" t="n">
        <f aca="false">E23+AB23</f>
        <v>5127.4776</v>
      </c>
      <c r="AK23" s="201"/>
      <c r="AL23" s="122" t="n">
        <f aca="false">Test!F4</f>
        <v>0</v>
      </c>
      <c r="AM23" s="123" t="n">
        <f aca="false">Test!G4</f>
        <v>0</v>
      </c>
      <c r="AN23" s="123" t="n">
        <f aca="false">Test!H4</f>
        <v>0</v>
      </c>
      <c r="AO23" s="123" t="n">
        <f aca="false">Test!I4</f>
        <v>0</v>
      </c>
      <c r="AP23" s="122" t="n">
        <f aca="false">Test!J4</f>
        <v>0</v>
      </c>
      <c r="AQ23" s="123" t="n">
        <f aca="false">Test!K4</f>
        <v>0</v>
      </c>
      <c r="AR23" s="123" t="n">
        <f aca="false">Test!L4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4</f>
        <v>5369.1368</v>
      </c>
      <c r="AW23" s="109" t="n">
        <f aca="false">'Single Layer High Quality'!C4</f>
        <v>38.0224</v>
      </c>
      <c r="AX23" s="109" t="n">
        <f aca="false">'Single Layer High Quality'!D4</f>
        <v>40.3952</v>
      </c>
      <c r="AY23" s="110" t="n">
        <f aca="false">'Single Layer High Quality'!E4</f>
        <v>41.4124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D23" s="59"/>
      <c r="BE23" s="133" t="n">
        <f aca="false">ABS(AB23-AL23)+ABS(AC23-AM23)+ABS(AD23-AN23)+ABS(AE23-AO23)</f>
        <v>3426.1061</v>
      </c>
      <c r="BF23" s="158"/>
      <c r="BH23" s="201"/>
    </row>
    <row r="24" customFormat="false" ht="12" hidden="false" customHeight="false" outlineLevel="0" collapsed="false">
      <c r="A24" s="163"/>
      <c r="B24" s="203"/>
      <c r="C24" s="232" t="n">
        <f aca="false">C16</f>
        <v>22</v>
      </c>
      <c r="D24" s="182" t="n">
        <f aca="false">D16</f>
        <v>24</v>
      </c>
      <c r="E24" s="92" t="n">
        <f aca="false">Anchor!B5</f>
        <v>3060.0456</v>
      </c>
      <c r="F24" s="93" t="n">
        <f aca="false">Anchor!C5</f>
        <v>41.7719</v>
      </c>
      <c r="G24" s="93" t="n">
        <f aca="false">Anchor!D5</f>
        <v>43.4352</v>
      </c>
      <c r="H24" s="94" t="n">
        <f aca="false">Anchor!E5</f>
        <v>44.6987</v>
      </c>
      <c r="I24" s="95"/>
      <c r="J24" s="92" t="n">
        <f aca="false">Test!B5</f>
        <v>0</v>
      </c>
      <c r="K24" s="93" t="n">
        <f aca="false">Test!C5</f>
        <v>0</v>
      </c>
      <c r="L24" s="93" t="n">
        <f aca="false">Test!D5</f>
        <v>0</v>
      </c>
      <c r="M24" s="94" t="n">
        <f aca="false">Test!E5</f>
        <v>0</v>
      </c>
      <c r="N24" s="201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201"/>
      <c r="AB24" s="92" t="n">
        <f aca="false">Anchor!F5</f>
        <v>13347.9808</v>
      </c>
      <c r="AC24" s="93" t="n">
        <f aca="false">Anchor!G5</f>
        <v>44.1014</v>
      </c>
      <c r="AD24" s="93" t="n">
        <f aca="false">Anchor!H5</f>
        <v>44.4408</v>
      </c>
      <c r="AE24" s="93" t="n">
        <f aca="false">Anchor!I5</f>
        <v>45.2328</v>
      </c>
      <c r="AF24" s="92" t="n">
        <f aca="false">Anchor!J5</f>
        <v>8037.35</v>
      </c>
      <c r="AG24" s="93" t="n">
        <f aca="false">Anchor!K5</f>
        <v>61.57</v>
      </c>
      <c r="AH24" s="93" t="n">
        <f aca="false">Anchor!L5</f>
        <v>365</v>
      </c>
      <c r="AI24" s="100" t="n">
        <f aca="false">AF24/3600</f>
        <v>2.23259722222222</v>
      </c>
      <c r="AJ24" s="101" t="n">
        <f aca="false">E24+AB24</f>
        <v>16408.0264</v>
      </c>
      <c r="AK24" s="201"/>
      <c r="AL24" s="92" t="n">
        <f aca="false">Test!F5</f>
        <v>0</v>
      </c>
      <c r="AM24" s="93" t="n">
        <f aca="false">Test!G5</f>
        <v>0</v>
      </c>
      <c r="AN24" s="93" t="n">
        <f aca="false">Test!H5</f>
        <v>0</v>
      </c>
      <c r="AO24" s="93" t="n">
        <f aca="false">Test!I5</f>
        <v>0</v>
      </c>
      <c r="AP24" s="92" t="n">
        <f aca="false">Test!J5</f>
        <v>0</v>
      </c>
      <c r="AQ24" s="93" t="n">
        <f aca="false">Test!K5</f>
        <v>0</v>
      </c>
      <c r="AR24" s="93" t="n">
        <f aca="false">Test!L5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5</f>
        <v>17428.5552</v>
      </c>
      <c r="AW24" s="93" t="n">
        <f aca="false">'Single Layer High Quality'!C5</f>
        <v>42.0619</v>
      </c>
      <c r="AX24" s="93" t="n">
        <f aca="false">'Single Layer High Quality'!D5</f>
        <v>43.6781</v>
      </c>
      <c r="AY24" s="94" t="n">
        <f aca="false">'Single Layer High Quality'!E5</f>
        <v>44.955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D24" s="59"/>
      <c r="BE24" s="119" t="n">
        <f aca="false">ABS(AB24-AL24)+ABS(AC24-AM24)+ABS(AD24-AN24)+ABS(AE24-AO24)</f>
        <v>13481.7558</v>
      </c>
      <c r="BF24" s="158"/>
      <c r="BH24" s="201"/>
    </row>
    <row r="25" customFormat="false" ht="12" hidden="false" customHeight="false" outlineLevel="0" collapsed="false">
      <c r="A25" s="163"/>
      <c r="B25" s="203"/>
      <c r="C25" s="156" t="n">
        <f aca="false">C17</f>
        <v>26</v>
      </c>
      <c r="D25" s="163" t="n">
        <f aca="false">D17</f>
        <v>28</v>
      </c>
      <c r="E25" s="108" t="n">
        <f aca="false">Anchor!B6</f>
        <v>1558.4904</v>
      </c>
      <c r="F25" s="109" t="n">
        <f aca="false">Anchor!C6</f>
        <v>40.2876</v>
      </c>
      <c r="G25" s="109" t="n">
        <f aca="false">Anchor!D6</f>
        <v>42.0093</v>
      </c>
      <c r="H25" s="110" t="n">
        <f aca="false">Anchor!E6</f>
        <v>43.0181</v>
      </c>
      <c r="I25" s="95"/>
      <c r="J25" s="108" t="n">
        <f aca="false">Test!B6</f>
        <v>0</v>
      </c>
      <c r="K25" s="109" t="n">
        <f aca="false">Test!C6</f>
        <v>0</v>
      </c>
      <c r="L25" s="109" t="n">
        <f aca="false">Test!D6</f>
        <v>0</v>
      </c>
      <c r="M25" s="110" t="n">
        <f aca="false">Test!E6</f>
        <v>0</v>
      </c>
      <c r="N25" s="201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201"/>
      <c r="AB25" s="108" t="n">
        <f aca="false">Anchor!F6</f>
        <v>8515.0888</v>
      </c>
      <c r="AC25" s="109" t="n">
        <f aca="false">Anchor!G6</f>
        <v>41.8446</v>
      </c>
      <c r="AD25" s="109" t="n">
        <f aca="false">Anchor!H6</f>
        <v>42.64</v>
      </c>
      <c r="AE25" s="109" t="n">
        <f aca="false">Anchor!I6</f>
        <v>43.3721</v>
      </c>
      <c r="AF25" s="108" t="n">
        <f aca="false">Anchor!J6</f>
        <v>7182.99</v>
      </c>
      <c r="AG25" s="109" t="n">
        <f aca="false">Anchor!K6</f>
        <v>57.4</v>
      </c>
      <c r="AH25" s="109" t="n">
        <f aca="false">Anchor!L6</f>
        <v>365</v>
      </c>
      <c r="AI25" s="114" t="n">
        <f aca="false">AF25/3600</f>
        <v>1.995275</v>
      </c>
      <c r="AJ25" s="115" t="n">
        <f aca="false">E25+AB25</f>
        <v>10073.5792</v>
      </c>
      <c r="AK25" s="201"/>
      <c r="AL25" s="108" t="n">
        <f aca="false">Test!F6</f>
        <v>0</v>
      </c>
      <c r="AM25" s="109" t="n">
        <f aca="false">Test!G6</f>
        <v>0</v>
      </c>
      <c r="AN25" s="109" t="n">
        <f aca="false">Test!H6</f>
        <v>0</v>
      </c>
      <c r="AO25" s="109" t="n">
        <f aca="false">Test!I6</f>
        <v>0</v>
      </c>
      <c r="AP25" s="108" t="n">
        <f aca="false">Test!J6</f>
        <v>0</v>
      </c>
      <c r="AQ25" s="109" t="n">
        <f aca="false">Test!K6</f>
        <v>0</v>
      </c>
      <c r="AR25" s="109" t="n">
        <f aca="false">Test!L6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6</f>
        <v>10800.2264</v>
      </c>
      <c r="AW25" s="109" t="n">
        <f aca="false">'Single Layer High Quality'!C6</f>
        <v>40.6328</v>
      </c>
      <c r="AX25" s="109" t="n">
        <f aca="false">'Single Layer High Quality'!D6</f>
        <v>42.2036</v>
      </c>
      <c r="AY25" s="110" t="n">
        <f aca="false">'Single Layer High Quality'!E6</f>
        <v>43.1691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D25" s="59"/>
      <c r="BE25" s="119" t="n">
        <f aca="false">ABS(AB25-AL25)+ABS(AC25-AM25)+ABS(AD25-AN25)+ABS(AE25-AO25)</f>
        <v>8642.9455</v>
      </c>
      <c r="BF25" s="158"/>
      <c r="BH25" s="201"/>
    </row>
    <row r="26" customFormat="false" ht="12" hidden="false" customHeight="false" outlineLevel="0" collapsed="false">
      <c r="A26" s="163"/>
      <c r="B26" s="203"/>
      <c r="C26" s="156" t="n">
        <f aca="false">C18</f>
        <v>30</v>
      </c>
      <c r="D26" s="163" t="n">
        <f aca="false">D18</f>
        <v>32</v>
      </c>
      <c r="E26" s="108" t="n">
        <f aca="false">Anchor!B7</f>
        <v>797.7664</v>
      </c>
      <c r="F26" s="109" t="n">
        <f aca="false">Anchor!C7</f>
        <v>38.5385</v>
      </c>
      <c r="G26" s="109" t="n">
        <f aca="false">Anchor!D7</f>
        <v>40.9384</v>
      </c>
      <c r="H26" s="110" t="n">
        <f aca="false">Anchor!E7</f>
        <v>41.9317</v>
      </c>
      <c r="I26" s="95"/>
      <c r="J26" s="108" t="n">
        <f aca="false">Test!B7</f>
        <v>0</v>
      </c>
      <c r="K26" s="109" t="n">
        <f aca="false">Test!C7</f>
        <v>0</v>
      </c>
      <c r="L26" s="109" t="n">
        <f aca="false">Test!D7</f>
        <v>0</v>
      </c>
      <c r="M26" s="110" t="n">
        <f aca="false">Test!E7</f>
        <v>0</v>
      </c>
      <c r="N26" s="201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201"/>
      <c r="AB26" s="108" t="n">
        <f aca="false">Anchor!F7</f>
        <v>5472.0544</v>
      </c>
      <c r="AC26" s="109" t="n">
        <f aca="false">Anchor!G7</f>
        <v>39.5286</v>
      </c>
      <c r="AD26" s="109" t="n">
        <f aca="false">Anchor!H7</f>
        <v>41.3814</v>
      </c>
      <c r="AE26" s="109" t="n">
        <f aca="false">Anchor!I7</f>
        <v>42.2632</v>
      </c>
      <c r="AF26" s="108" t="n">
        <f aca="false">Anchor!J7</f>
        <v>6649.13</v>
      </c>
      <c r="AG26" s="109" t="n">
        <f aca="false">Anchor!K7</f>
        <v>53.17</v>
      </c>
      <c r="AH26" s="109" t="n">
        <f aca="false">Anchor!L7</f>
        <v>365</v>
      </c>
      <c r="AI26" s="114" t="n">
        <f aca="false">AF26/3600</f>
        <v>1.84698055555556</v>
      </c>
      <c r="AJ26" s="115" t="n">
        <f aca="false">E26+AB26</f>
        <v>6269.8208</v>
      </c>
      <c r="AK26" s="201"/>
      <c r="AL26" s="108" t="n">
        <f aca="false">Test!F7</f>
        <v>0</v>
      </c>
      <c r="AM26" s="109" t="n">
        <f aca="false">Test!G7</f>
        <v>0</v>
      </c>
      <c r="AN26" s="109" t="n">
        <f aca="false">Test!H7</f>
        <v>0</v>
      </c>
      <c r="AO26" s="109" t="n">
        <f aca="false">Test!I7</f>
        <v>0</v>
      </c>
      <c r="AP26" s="108" t="n">
        <f aca="false">Test!J7</f>
        <v>0</v>
      </c>
      <c r="AQ26" s="109" t="n">
        <f aca="false">Test!K7</f>
        <v>0</v>
      </c>
      <c r="AR26" s="109" t="n">
        <f aca="false">Test!L7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7</f>
        <v>6848.5512</v>
      </c>
      <c r="AW26" s="109" t="n">
        <f aca="false">'Single Layer High Quality'!C7</f>
        <v>38.9524</v>
      </c>
      <c r="AX26" s="109" t="n">
        <f aca="false">'Single Layer High Quality'!D7</f>
        <v>41.1138</v>
      </c>
      <c r="AY26" s="110" t="n">
        <f aca="false">'Single Layer High Quality'!E7</f>
        <v>42.0501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D26" s="59"/>
      <c r="BE26" s="119" t="n">
        <f aca="false">ABS(AB26-AL26)+ABS(AC26-AM26)+ABS(AD26-AN26)+ABS(AE26-AO26)</f>
        <v>5595.2276</v>
      </c>
      <c r="BF26" s="158"/>
      <c r="BH26" s="201"/>
    </row>
    <row r="27" customFormat="false" ht="12.75" hidden="false" customHeight="false" outlineLevel="0" collapsed="false">
      <c r="A27" s="163"/>
      <c r="B27" s="203"/>
      <c r="C27" s="234" t="n">
        <f aca="false">C19</f>
        <v>34</v>
      </c>
      <c r="D27" s="235" t="n">
        <f aca="false">D19</f>
        <v>36</v>
      </c>
      <c r="E27" s="122" t="n">
        <f aca="false">Anchor!B8</f>
        <v>535.7488</v>
      </c>
      <c r="F27" s="123" t="n">
        <f aca="false">Anchor!C8</f>
        <v>36.5416</v>
      </c>
      <c r="G27" s="123" t="n">
        <f aca="false">Anchor!D8</f>
        <v>39.8221</v>
      </c>
      <c r="H27" s="124" t="n">
        <f aca="false">Anchor!E8</f>
        <v>40.9746</v>
      </c>
      <c r="I27" s="95"/>
      <c r="J27" s="122" t="n">
        <f aca="false">Test!B8</f>
        <v>0</v>
      </c>
      <c r="K27" s="123" t="n">
        <f aca="false">Test!C8</f>
        <v>0</v>
      </c>
      <c r="L27" s="123" t="n">
        <f aca="false">Test!D8</f>
        <v>0</v>
      </c>
      <c r="M27" s="124" t="n">
        <f aca="false">Test!E8</f>
        <v>0</v>
      </c>
      <c r="N27" s="201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201"/>
      <c r="AB27" s="122" t="n">
        <f aca="false">Anchor!F8</f>
        <v>3308.1544</v>
      </c>
      <c r="AC27" s="123" t="n">
        <f aca="false">Anchor!G8</f>
        <v>37.0689</v>
      </c>
      <c r="AD27" s="123" t="n">
        <f aca="false">Anchor!H8</f>
        <v>39.8416</v>
      </c>
      <c r="AE27" s="123" t="n">
        <f aca="false">Anchor!I8</f>
        <v>41.0412</v>
      </c>
      <c r="AF27" s="122" t="n">
        <f aca="false">Anchor!J8</f>
        <v>5170.41</v>
      </c>
      <c r="AG27" s="123" t="n">
        <f aca="false">Anchor!K8</f>
        <v>44.75</v>
      </c>
      <c r="AH27" s="123" t="n">
        <f aca="false">Anchor!L8</f>
        <v>365</v>
      </c>
      <c r="AI27" s="128" t="n">
        <f aca="false">AF27/3600</f>
        <v>1.436225</v>
      </c>
      <c r="AJ27" s="129" t="n">
        <f aca="false">E27+AB27</f>
        <v>3843.9032</v>
      </c>
      <c r="AK27" s="201"/>
      <c r="AL27" s="122" t="n">
        <f aca="false">Test!F8</f>
        <v>0</v>
      </c>
      <c r="AM27" s="123" t="n">
        <f aca="false">Test!G8</f>
        <v>0</v>
      </c>
      <c r="AN27" s="123" t="n">
        <f aca="false">Test!H8</f>
        <v>0</v>
      </c>
      <c r="AO27" s="123" t="n">
        <f aca="false">Test!I8</f>
        <v>0</v>
      </c>
      <c r="AP27" s="122" t="n">
        <f aca="false">Test!J8</f>
        <v>0</v>
      </c>
      <c r="AQ27" s="123" t="n">
        <f aca="false">Test!K8</f>
        <v>0</v>
      </c>
      <c r="AR27" s="123" t="n">
        <f aca="false">Test!L8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8</f>
        <v>4268.3184</v>
      </c>
      <c r="AW27" s="123" t="n">
        <f aca="false">'Single Layer High Quality'!C8</f>
        <v>37.0396</v>
      </c>
      <c r="AX27" s="123" t="n">
        <f aca="false">'Single Layer High Quality'!D8</f>
        <v>40.0566</v>
      </c>
      <c r="AY27" s="124" t="n">
        <f aca="false">'Single Layer High Quality'!E8</f>
        <v>41.1395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D27" s="59"/>
      <c r="BE27" s="119" t="n">
        <f aca="false">ABS(AB27-AL27)+ABS(AC27-AM27)+ABS(AD27-AN27)+ABS(AE27-AO27)</f>
        <v>3426.1061</v>
      </c>
      <c r="BF27" s="158"/>
      <c r="BH27" s="201"/>
    </row>
    <row r="28" customFormat="false" ht="12" hidden="false" customHeight="false" outlineLevel="0" collapsed="false">
      <c r="A28" s="163"/>
      <c r="B28" s="183" t="s">
        <v>87</v>
      </c>
      <c r="C28" s="232" t="n">
        <f aca="false">C20</f>
        <v>22</v>
      </c>
      <c r="D28" s="182" t="n">
        <f aca="false">D20</f>
        <v>22</v>
      </c>
      <c r="E28" s="92" t="n">
        <f aca="false">Anchor!B9</f>
        <v>26880.1536</v>
      </c>
      <c r="F28" s="93" t="n">
        <f aca="false">Anchor!C9</f>
        <v>41.3737</v>
      </c>
      <c r="G28" s="93" t="n">
        <f aca="false">Anchor!D9</f>
        <v>42.9268</v>
      </c>
      <c r="H28" s="94" t="n">
        <f aca="false">Anchor!E9</f>
        <v>43.8407</v>
      </c>
      <c r="I28" s="95"/>
      <c r="J28" s="92" t="n">
        <f aca="false">Test!B9</f>
        <v>0</v>
      </c>
      <c r="K28" s="93" t="n">
        <f aca="false">Test!C9</f>
        <v>0</v>
      </c>
      <c r="L28" s="93" t="n">
        <f aca="false">Test!D9</f>
        <v>0</v>
      </c>
      <c r="M28" s="94" t="n">
        <f aca="false">Test!E9</f>
        <v>0</v>
      </c>
      <c r="N28" s="201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201"/>
      <c r="AB28" s="92" t="n">
        <f aca="false">Anchor!F9</f>
        <v>27980.9072</v>
      </c>
      <c r="AC28" s="93" t="n">
        <f aca="false">Anchor!G9</f>
        <v>42.1365</v>
      </c>
      <c r="AD28" s="93" t="n">
        <f aca="false">Anchor!H9</f>
        <v>43.0687</v>
      </c>
      <c r="AE28" s="93" t="n">
        <f aca="false">Anchor!I9</f>
        <v>43.7905</v>
      </c>
      <c r="AF28" s="92" t="n">
        <f aca="false">Anchor!J9</f>
        <v>9136.46</v>
      </c>
      <c r="AG28" s="93" t="n">
        <f aca="false">Anchor!K9</f>
        <v>84.7</v>
      </c>
      <c r="AH28" s="93" t="n">
        <f aca="false">Anchor!L9</f>
        <v>365</v>
      </c>
      <c r="AI28" s="100" t="n">
        <f aca="false">AF28/3600</f>
        <v>2.53790555555556</v>
      </c>
      <c r="AJ28" s="101" t="n">
        <f aca="false">E28+AB28</f>
        <v>54861.0608</v>
      </c>
      <c r="AK28" s="201"/>
      <c r="AL28" s="92" t="n">
        <f aca="false">Test!F9</f>
        <v>0</v>
      </c>
      <c r="AM28" s="93" t="n">
        <f aca="false">Test!G9</f>
        <v>0</v>
      </c>
      <c r="AN28" s="93" t="n">
        <f aca="false">Test!H9</f>
        <v>0</v>
      </c>
      <c r="AO28" s="93" t="n">
        <f aca="false">Test!I9</f>
        <v>0</v>
      </c>
      <c r="AP28" s="92" t="n">
        <f aca="false">Test!J9</f>
        <v>0</v>
      </c>
      <c r="AQ28" s="93" t="n">
        <f aca="false">Test!K9</f>
        <v>0</v>
      </c>
      <c r="AR28" s="93" t="n">
        <f aca="false">Test!L9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9</f>
        <v>52736.7704</v>
      </c>
      <c r="AW28" s="109" t="n">
        <f aca="false">'Single Layer High Quality'!C9</f>
        <v>41.6815</v>
      </c>
      <c r="AX28" s="109" t="n">
        <f aca="false">'Single Layer High Quality'!D9</f>
        <v>43.2016</v>
      </c>
      <c r="AY28" s="110" t="n">
        <f aca="false">'Single Layer High Quality'!E9</f>
        <v>44.0479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D28" s="59"/>
      <c r="BE28" s="105" t="n">
        <f aca="false">ABS(AB28-AL28)+ABS(AC28-AM28)+ABS(AD28-AN28)+ABS(AE28-AO28)</f>
        <v>28109.9029</v>
      </c>
      <c r="BF28" s="158"/>
      <c r="BH28" s="201"/>
    </row>
    <row r="29" customFormat="false" ht="12" hidden="false" customHeight="false" outlineLevel="0" collapsed="false">
      <c r="A29" s="163"/>
      <c r="B29" s="203"/>
      <c r="C29" s="156" t="n">
        <f aca="false">C21</f>
        <v>26</v>
      </c>
      <c r="D29" s="163" t="n">
        <f aca="false">D21</f>
        <v>26</v>
      </c>
      <c r="E29" s="108" t="n">
        <f aca="false">Anchor!B10</f>
        <v>15046.5</v>
      </c>
      <c r="F29" s="109" t="n">
        <f aca="false">Anchor!C10</f>
        <v>38.8787</v>
      </c>
      <c r="G29" s="109" t="n">
        <f aca="false">Anchor!D10</f>
        <v>40.8091</v>
      </c>
      <c r="H29" s="110" t="n">
        <f aca="false">Anchor!E10</f>
        <v>41.6518</v>
      </c>
      <c r="I29" s="95"/>
      <c r="J29" s="108" t="n">
        <f aca="false">Test!B10</f>
        <v>0</v>
      </c>
      <c r="K29" s="109" t="n">
        <f aca="false">Test!C10</f>
        <v>0</v>
      </c>
      <c r="L29" s="109" t="n">
        <f aca="false">Test!D10</f>
        <v>0</v>
      </c>
      <c r="M29" s="110" t="n">
        <f aca="false">Test!E10</f>
        <v>0</v>
      </c>
      <c r="N29" s="201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201"/>
      <c r="AB29" s="108" t="n">
        <f aca="false">Anchor!F10</f>
        <v>17758.9536</v>
      </c>
      <c r="AC29" s="109" t="n">
        <f aca="false">Anchor!G10</f>
        <v>39.1095</v>
      </c>
      <c r="AD29" s="109" t="n">
        <f aca="false">Anchor!H10</f>
        <v>40.6753</v>
      </c>
      <c r="AE29" s="109" t="n">
        <f aca="false">Anchor!I10</f>
        <v>41.6858</v>
      </c>
      <c r="AF29" s="108" t="n">
        <f aca="false">Anchor!J10</f>
        <v>8976.54</v>
      </c>
      <c r="AG29" s="109" t="n">
        <f aca="false">Anchor!K10</f>
        <v>84.33</v>
      </c>
      <c r="AH29" s="109" t="n">
        <f aca="false">Anchor!L10</f>
        <v>365</v>
      </c>
      <c r="AI29" s="114" t="n">
        <f aca="false">AF29/3600</f>
        <v>2.49348333333333</v>
      </c>
      <c r="AJ29" s="115" t="n">
        <f aca="false">E29+AB29</f>
        <v>32805.4536</v>
      </c>
      <c r="AK29" s="201"/>
      <c r="AL29" s="108" t="n">
        <f aca="false">Test!F10</f>
        <v>0</v>
      </c>
      <c r="AM29" s="109" t="n">
        <f aca="false">Test!G10</f>
        <v>0</v>
      </c>
      <c r="AN29" s="109" t="n">
        <f aca="false">Test!H10</f>
        <v>0</v>
      </c>
      <c r="AO29" s="109" t="n">
        <f aca="false">Test!I10</f>
        <v>0</v>
      </c>
      <c r="AP29" s="108" t="n">
        <f aca="false">Test!J10</f>
        <v>0</v>
      </c>
      <c r="AQ29" s="109" t="n">
        <f aca="false">Test!K10</f>
        <v>0</v>
      </c>
      <c r="AR29" s="109" t="n">
        <f aca="false">Test!L10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10</f>
        <v>32398.7488</v>
      </c>
      <c r="AW29" s="109" t="n">
        <f aca="false">'Single Layer High Quality'!C10</f>
        <v>39.1881</v>
      </c>
      <c r="AX29" s="109" t="n">
        <f aca="false">'Single Layer High Quality'!D10</f>
        <v>41.0628</v>
      </c>
      <c r="AY29" s="110" t="n">
        <f aca="false">'Single Layer High Quality'!E10</f>
        <v>41.7913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D29" s="59"/>
      <c r="BE29" s="119" t="n">
        <f aca="false">ABS(AB29-AL29)+ABS(AC29-AM29)+ABS(AD29-AN29)+ABS(AE29-AO29)</f>
        <v>17880.4242</v>
      </c>
      <c r="BF29" s="158"/>
      <c r="BH29" s="201"/>
    </row>
    <row r="30" customFormat="false" ht="12" hidden="false" customHeight="false" outlineLevel="0" collapsed="false">
      <c r="A30" s="163"/>
      <c r="B30" s="203"/>
      <c r="C30" s="156" t="n">
        <f aca="false">C22</f>
        <v>30</v>
      </c>
      <c r="D30" s="163" t="n">
        <f aca="false">D22</f>
        <v>30</v>
      </c>
      <c r="E30" s="108" t="n">
        <f aca="false">Anchor!B11</f>
        <v>8583.6008</v>
      </c>
      <c r="F30" s="109" t="n">
        <f aca="false">Anchor!C11</f>
        <v>36.4573</v>
      </c>
      <c r="G30" s="109" t="n">
        <f aca="false">Anchor!D11</f>
        <v>39.3048</v>
      </c>
      <c r="H30" s="110" t="n">
        <f aca="false">Anchor!E11</f>
        <v>40.2973</v>
      </c>
      <c r="I30" s="95"/>
      <c r="J30" s="108" t="n">
        <f aca="false">Test!B11</f>
        <v>0</v>
      </c>
      <c r="K30" s="109" t="n">
        <f aca="false">Test!C11</f>
        <v>0</v>
      </c>
      <c r="L30" s="109" t="n">
        <f aca="false">Test!D11</f>
        <v>0</v>
      </c>
      <c r="M30" s="110" t="n">
        <f aca="false">Test!E11</f>
        <v>0</v>
      </c>
      <c r="N30" s="201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201"/>
      <c r="AB30" s="108" t="n">
        <f aca="false">Anchor!F11</f>
        <v>10967.8888</v>
      </c>
      <c r="AC30" s="109" t="n">
        <f aca="false">Anchor!G11</f>
        <v>36.3038</v>
      </c>
      <c r="AD30" s="109" t="n">
        <f aca="false">Anchor!H11</f>
        <v>39.0514</v>
      </c>
      <c r="AE30" s="109" t="n">
        <f aca="false">Anchor!I11</f>
        <v>40.5366</v>
      </c>
      <c r="AF30" s="108" t="n">
        <f aca="false">Anchor!J11</f>
        <v>6914.29</v>
      </c>
      <c r="AG30" s="109" t="n">
        <f aca="false">Anchor!K11</f>
        <v>69.78</v>
      </c>
      <c r="AH30" s="109" t="n">
        <f aca="false">Anchor!L11</f>
        <v>365</v>
      </c>
      <c r="AI30" s="114" t="n">
        <f aca="false">AF30/3600</f>
        <v>1.92063611111111</v>
      </c>
      <c r="AJ30" s="115" t="n">
        <f aca="false">E30+AB30</f>
        <v>19551.4896</v>
      </c>
      <c r="AK30" s="201"/>
      <c r="AL30" s="108" t="n">
        <f aca="false">Test!F11</f>
        <v>0</v>
      </c>
      <c r="AM30" s="109" t="n">
        <f aca="false">Test!G11</f>
        <v>0</v>
      </c>
      <c r="AN30" s="109" t="n">
        <f aca="false">Test!H11</f>
        <v>0</v>
      </c>
      <c r="AO30" s="109" t="n">
        <f aca="false">Test!I11</f>
        <v>0</v>
      </c>
      <c r="AP30" s="108" t="n">
        <f aca="false">Test!J11</f>
        <v>0</v>
      </c>
      <c r="AQ30" s="109" t="n">
        <f aca="false">Test!K11</f>
        <v>0</v>
      </c>
      <c r="AR30" s="109" t="n">
        <f aca="false">Test!L11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11</f>
        <v>19718.7664</v>
      </c>
      <c r="AW30" s="109" t="n">
        <f aca="false">'Single Layer High Quality'!C11</f>
        <v>36.8038</v>
      </c>
      <c r="AX30" s="109" t="n">
        <f aca="false">'Single Layer High Quality'!D11</f>
        <v>39.5619</v>
      </c>
      <c r="AY30" s="110" t="n">
        <f aca="false">'Single Layer High Quality'!E11</f>
        <v>40.4079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D30" s="59"/>
      <c r="BE30" s="119" t="n">
        <f aca="false">ABS(AB30-AL30)+ABS(AC30-AM30)+ABS(AD30-AN30)+ABS(AE30-AO30)</f>
        <v>11083.7806</v>
      </c>
      <c r="BF30" s="158"/>
      <c r="BH30" s="201"/>
    </row>
    <row r="31" customFormat="false" ht="12.75" hidden="false" customHeight="false" outlineLevel="0" collapsed="false">
      <c r="A31" s="163"/>
      <c r="B31" s="203"/>
      <c r="C31" s="234" t="n">
        <f aca="false">C23</f>
        <v>34</v>
      </c>
      <c r="D31" s="235" t="n">
        <f aca="false">D23</f>
        <v>34</v>
      </c>
      <c r="E31" s="122" t="n">
        <f aca="false">Anchor!B12</f>
        <v>4729.1504</v>
      </c>
      <c r="F31" s="123" t="n">
        <f aca="false">Anchor!C12</f>
        <v>34.1055</v>
      </c>
      <c r="G31" s="123" t="n">
        <f aca="false">Anchor!D12</f>
        <v>37.4912</v>
      </c>
      <c r="H31" s="124" t="n">
        <f aca="false">Anchor!E12</f>
        <v>38.9386</v>
      </c>
      <c r="I31" s="95"/>
      <c r="J31" s="122" t="n">
        <f aca="false">Test!B12</f>
        <v>0</v>
      </c>
      <c r="K31" s="123" t="n">
        <f aca="false">Test!C12</f>
        <v>0</v>
      </c>
      <c r="L31" s="123" t="n">
        <f aca="false">Test!D12</f>
        <v>0</v>
      </c>
      <c r="M31" s="124" t="n">
        <f aca="false">Test!E12</f>
        <v>0</v>
      </c>
      <c r="N31" s="201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201"/>
      <c r="AB31" s="122" t="n">
        <f aca="false">Anchor!F12</f>
        <v>6131.5216</v>
      </c>
      <c r="AC31" s="123" t="n">
        <f aca="false">Anchor!G12</f>
        <v>33.6234</v>
      </c>
      <c r="AD31" s="123" t="n">
        <f aca="false">Anchor!H12</f>
        <v>37.2425</v>
      </c>
      <c r="AE31" s="123" t="n">
        <f aca="false">Anchor!I12</f>
        <v>39.3316</v>
      </c>
      <c r="AF31" s="122" t="n">
        <f aca="false">Anchor!J12</f>
        <v>6208.87</v>
      </c>
      <c r="AG31" s="123" t="n">
        <f aca="false">Anchor!K12</f>
        <v>62.29</v>
      </c>
      <c r="AH31" s="123" t="n">
        <f aca="false">Anchor!L12</f>
        <v>365</v>
      </c>
      <c r="AI31" s="128" t="n">
        <f aca="false">AF31/3600</f>
        <v>1.72468611111111</v>
      </c>
      <c r="AJ31" s="129" t="n">
        <f aca="false">E31+AB31</f>
        <v>10860.672</v>
      </c>
      <c r="AK31" s="201"/>
      <c r="AL31" s="122" t="n">
        <f aca="false">Test!F12</f>
        <v>0</v>
      </c>
      <c r="AM31" s="123" t="n">
        <f aca="false">Test!G12</f>
        <v>0</v>
      </c>
      <c r="AN31" s="123" t="n">
        <f aca="false">Test!H12</f>
        <v>0</v>
      </c>
      <c r="AO31" s="123" t="n">
        <f aca="false">Test!I12</f>
        <v>0</v>
      </c>
      <c r="AP31" s="122" t="n">
        <f aca="false">Test!J12</f>
        <v>0</v>
      </c>
      <c r="AQ31" s="123" t="n">
        <f aca="false">Test!K12</f>
        <v>0</v>
      </c>
      <c r="AR31" s="123" t="n">
        <f aca="false">Test!L12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12</f>
        <v>11115.0304</v>
      </c>
      <c r="AW31" s="109" t="n">
        <f aca="false">'Single Layer High Quality'!C12</f>
        <v>34.4531</v>
      </c>
      <c r="AX31" s="109" t="n">
        <f aca="false">'Single Layer High Quality'!D12</f>
        <v>37.7374</v>
      </c>
      <c r="AY31" s="110" t="n">
        <f aca="false">'Single Layer High Quality'!E12</f>
        <v>39.0559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D31" s="59"/>
      <c r="BE31" s="133" t="n">
        <f aca="false">ABS(AB31-AL31)+ABS(AC31-AM31)+ABS(AD31-AN31)+ABS(AE31-AO31)</f>
        <v>6241.7191</v>
      </c>
      <c r="BF31" s="158"/>
      <c r="BH31" s="201"/>
    </row>
    <row r="32" customFormat="false" ht="12" hidden="false" customHeight="false" outlineLevel="0" collapsed="false">
      <c r="A32" s="163"/>
      <c r="B32" s="203"/>
      <c r="C32" s="232" t="n">
        <f aca="false">C24</f>
        <v>22</v>
      </c>
      <c r="D32" s="182" t="n">
        <f aca="false">D24</f>
        <v>24</v>
      </c>
      <c r="E32" s="92" t="n">
        <f aca="false">Anchor!B13</f>
        <v>14394.9888</v>
      </c>
      <c r="F32" s="93" t="n">
        <f aca="false">Anchor!C13</f>
        <v>40.0775</v>
      </c>
      <c r="G32" s="93" t="n">
        <f aca="false">Anchor!D13</f>
        <v>41.8415</v>
      </c>
      <c r="H32" s="94" t="n">
        <f aca="false">Anchor!E13</f>
        <v>42.6832</v>
      </c>
      <c r="I32" s="95"/>
      <c r="J32" s="92" t="n">
        <f aca="false">Test!B13</f>
        <v>0</v>
      </c>
      <c r="K32" s="93" t="n">
        <f aca="false">Test!C13</f>
        <v>0</v>
      </c>
      <c r="L32" s="93" t="n">
        <f aca="false">Test!D13</f>
        <v>0</v>
      </c>
      <c r="M32" s="94" t="n">
        <f aca="false">Test!E13</f>
        <v>0</v>
      </c>
      <c r="N32" s="201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201"/>
      <c r="AB32" s="92" t="n">
        <f aca="false">Anchor!F13</f>
        <v>27980.9072</v>
      </c>
      <c r="AC32" s="93" t="n">
        <f aca="false">Anchor!G13</f>
        <v>42.1365</v>
      </c>
      <c r="AD32" s="93" t="n">
        <f aca="false">Anchor!H13</f>
        <v>43.0687</v>
      </c>
      <c r="AE32" s="93" t="n">
        <f aca="false">Anchor!I13</f>
        <v>43.7905</v>
      </c>
      <c r="AF32" s="92" t="n">
        <f aca="false">Anchor!J13</f>
        <v>8470.08</v>
      </c>
      <c r="AG32" s="93" t="n">
        <f aca="false">Anchor!K13</f>
        <v>74.74</v>
      </c>
      <c r="AH32" s="93" t="n">
        <f aca="false">Anchor!L13</f>
        <v>365</v>
      </c>
      <c r="AI32" s="100" t="n">
        <f aca="false">AF32/3600</f>
        <v>2.3528</v>
      </c>
      <c r="AJ32" s="101" t="n">
        <f aca="false">E32+AB32</f>
        <v>42375.896</v>
      </c>
      <c r="AK32" s="201"/>
      <c r="AL32" s="92" t="n">
        <f aca="false">Test!F13</f>
        <v>0</v>
      </c>
      <c r="AM32" s="93" t="n">
        <f aca="false">Test!G13</f>
        <v>0</v>
      </c>
      <c r="AN32" s="93" t="n">
        <f aca="false">Test!H13</f>
        <v>0</v>
      </c>
      <c r="AO32" s="93" t="n">
        <f aca="false">Test!I13</f>
        <v>0</v>
      </c>
      <c r="AP32" s="92" t="n">
        <f aca="false">Test!J13</f>
        <v>0</v>
      </c>
      <c r="AQ32" s="93" t="n">
        <f aca="false">Test!K13</f>
        <v>0</v>
      </c>
      <c r="AR32" s="93" t="n">
        <f aca="false">Test!L13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13</f>
        <v>41705.392</v>
      </c>
      <c r="AW32" s="93" t="n">
        <f aca="false">'Single Layer High Quality'!C13</f>
        <v>40.4679</v>
      </c>
      <c r="AX32" s="93" t="n">
        <f aca="false">'Single Layer High Quality'!D13</f>
        <v>42.1532</v>
      </c>
      <c r="AY32" s="94" t="n">
        <f aca="false">'Single Layer High Quality'!E13</f>
        <v>42.9108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D32" s="59"/>
      <c r="BE32" s="119" t="n">
        <f aca="false">ABS(AB32-AL32)+ABS(AC32-AM32)+ABS(AD32-AN32)+ABS(AE32-AO32)</f>
        <v>28109.9029</v>
      </c>
      <c r="BF32" s="158"/>
      <c r="BH32" s="201"/>
    </row>
    <row r="33" customFormat="false" ht="12" hidden="false" customHeight="false" outlineLevel="0" collapsed="false">
      <c r="A33" s="163"/>
      <c r="B33" s="203"/>
      <c r="C33" s="156" t="n">
        <f aca="false">C25</f>
        <v>26</v>
      </c>
      <c r="D33" s="163" t="n">
        <f aca="false">D25</f>
        <v>28</v>
      </c>
      <c r="E33" s="108" t="n">
        <f aca="false">Anchor!B14</f>
        <v>6831.7688</v>
      </c>
      <c r="F33" s="109" t="n">
        <f aca="false">Anchor!C14</f>
        <v>37.6155</v>
      </c>
      <c r="G33" s="109" t="n">
        <f aca="false">Anchor!D14</f>
        <v>39.8224</v>
      </c>
      <c r="H33" s="110" t="n">
        <f aca="false">Anchor!E14</f>
        <v>40.732</v>
      </c>
      <c r="I33" s="95"/>
      <c r="J33" s="108" t="n">
        <f aca="false">Test!B14</f>
        <v>0</v>
      </c>
      <c r="K33" s="109" t="n">
        <f aca="false">Test!C14</f>
        <v>0</v>
      </c>
      <c r="L33" s="109" t="n">
        <f aca="false">Test!D14</f>
        <v>0</v>
      </c>
      <c r="M33" s="110" t="n">
        <f aca="false">Test!E14</f>
        <v>0</v>
      </c>
      <c r="N33" s="201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201"/>
      <c r="AB33" s="108" t="n">
        <f aca="false">Anchor!F14</f>
        <v>17758.9536</v>
      </c>
      <c r="AC33" s="109" t="n">
        <f aca="false">Anchor!G14</f>
        <v>39.1095</v>
      </c>
      <c r="AD33" s="109" t="n">
        <f aca="false">Anchor!H14</f>
        <v>40.6753</v>
      </c>
      <c r="AE33" s="109" t="n">
        <f aca="false">Anchor!I14</f>
        <v>41.6858</v>
      </c>
      <c r="AF33" s="108" t="n">
        <f aca="false">Anchor!J14</f>
        <v>7212.59</v>
      </c>
      <c r="AG33" s="109" t="n">
        <f aca="false">Anchor!K14</f>
        <v>65.41</v>
      </c>
      <c r="AH33" s="109" t="n">
        <f aca="false">Anchor!L14</f>
        <v>365</v>
      </c>
      <c r="AI33" s="114" t="n">
        <f aca="false">AF33/3600</f>
        <v>2.00349722222222</v>
      </c>
      <c r="AJ33" s="115" t="n">
        <f aca="false">E33+AB33</f>
        <v>24590.7224</v>
      </c>
      <c r="AK33" s="201"/>
      <c r="AL33" s="108" t="n">
        <f aca="false">Test!F14</f>
        <v>0</v>
      </c>
      <c r="AM33" s="109" t="n">
        <f aca="false">Test!G14</f>
        <v>0</v>
      </c>
      <c r="AN33" s="109" t="n">
        <f aca="false">Test!H14</f>
        <v>0</v>
      </c>
      <c r="AO33" s="109" t="n">
        <f aca="false">Test!I14</f>
        <v>0</v>
      </c>
      <c r="AP33" s="108" t="n">
        <f aca="false">Test!J14</f>
        <v>0</v>
      </c>
      <c r="AQ33" s="109" t="n">
        <f aca="false">Test!K14</f>
        <v>0</v>
      </c>
      <c r="AR33" s="109" t="n">
        <f aca="false">Test!L14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14</f>
        <v>25118.8576</v>
      </c>
      <c r="AW33" s="109" t="n">
        <f aca="false">'Single Layer High Quality'!C14</f>
        <v>37.999</v>
      </c>
      <c r="AX33" s="109" t="n">
        <f aca="false">'Single Layer High Quality'!D14</f>
        <v>40.063</v>
      </c>
      <c r="AY33" s="110" t="n">
        <f aca="false">'Single Layer High Quality'!E14</f>
        <v>40.8458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D33" s="59"/>
      <c r="BE33" s="119" t="n">
        <f aca="false">ABS(AB33-AL33)+ABS(AC33-AM33)+ABS(AD33-AN33)+ABS(AE33-AO33)</f>
        <v>17880.4242</v>
      </c>
      <c r="BF33" s="158"/>
      <c r="BH33" s="201"/>
    </row>
    <row r="34" customFormat="false" ht="12" hidden="false" customHeight="false" outlineLevel="0" collapsed="false">
      <c r="A34" s="163"/>
      <c r="B34" s="203"/>
      <c r="C34" s="156" t="n">
        <f aca="false">C26</f>
        <v>30</v>
      </c>
      <c r="D34" s="163" t="n">
        <f aca="false">D26</f>
        <v>32</v>
      </c>
      <c r="E34" s="108" t="n">
        <f aca="false">Anchor!B15</f>
        <v>3127.4992</v>
      </c>
      <c r="F34" s="109" t="n">
        <f aca="false">Anchor!C15</f>
        <v>35.2225</v>
      </c>
      <c r="G34" s="109" t="n">
        <f aca="false">Anchor!D15</f>
        <v>38.4462</v>
      </c>
      <c r="H34" s="110" t="n">
        <f aca="false">Anchor!E15</f>
        <v>39.6349</v>
      </c>
      <c r="I34" s="95"/>
      <c r="J34" s="108" t="n">
        <f aca="false">Test!B15</f>
        <v>0</v>
      </c>
      <c r="K34" s="109" t="n">
        <f aca="false">Test!C15</f>
        <v>0</v>
      </c>
      <c r="L34" s="109" t="n">
        <f aca="false">Test!D15</f>
        <v>0</v>
      </c>
      <c r="M34" s="110" t="n">
        <f aca="false">Test!E15</f>
        <v>0</v>
      </c>
      <c r="N34" s="201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201"/>
      <c r="AB34" s="108" t="n">
        <f aca="false">Anchor!F15</f>
        <v>10967.8888</v>
      </c>
      <c r="AC34" s="109" t="n">
        <f aca="false">Anchor!G15</f>
        <v>36.3038</v>
      </c>
      <c r="AD34" s="109" t="n">
        <f aca="false">Anchor!H15</f>
        <v>39.0514</v>
      </c>
      <c r="AE34" s="109" t="n">
        <f aca="false">Anchor!I15</f>
        <v>40.5366</v>
      </c>
      <c r="AF34" s="108" t="n">
        <f aca="false">Anchor!J15</f>
        <v>7513.57</v>
      </c>
      <c r="AG34" s="109" t="n">
        <f aca="false">Anchor!K15</f>
        <v>66.77</v>
      </c>
      <c r="AH34" s="109" t="n">
        <f aca="false">Anchor!L15</f>
        <v>365</v>
      </c>
      <c r="AI34" s="114" t="n">
        <f aca="false">AF34/3600</f>
        <v>2.08710277777778</v>
      </c>
      <c r="AJ34" s="115" t="n">
        <f aca="false">E34+AB34</f>
        <v>14095.388</v>
      </c>
      <c r="AK34" s="201"/>
      <c r="AL34" s="108" t="n">
        <f aca="false">Test!F15</f>
        <v>0</v>
      </c>
      <c r="AM34" s="109" t="n">
        <f aca="false">Test!G15</f>
        <v>0</v>
      </c>
      <c r="AN34" s="109" t="n">
        <f aca="false">Test!H15</f>
        <v>0</v>
      </c>
      <c r="AO34" s="109" t="n">
        <f aca="false">Test!I15</f>
        <v>0</v>
      </c>
      <c r="AP34" s="108" t="n">
        <f aca="false">Test!J15</f>
        <v>0</v>
      </c>
      <c r="AQ34" s="109" t="n">
        <f aca="false">Test!K15</f>
        <v>0</v>
      </c>
      <c r="AR34" s="109" t="n">
        <f aca="false">Test!L15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15</f>
        <v>14837.3744</v>
      </c>
      <c r="AW34" s="109" t="n">
        <f aca="false">'Single Layer High Quality'!C15</f>
        <v>35.614</v>
      </c>
      <c r="AX34" s="109" t="n">
        <f aca="false">'Single Layer High Quality'!D15</f>
        <v>38.6307</v>
      </c>
      <c r="AY34" s="110" t="n">
        <f aca="false">'Single Layer High Quality'!E15</f>
        <v>39.6776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D34" s="59"/>
      <c r="BE34" s="119" t="n">
        <f aca="false">ABS(AB34-AL34)+ABS(AC34-AM34)+ABS(AD34-AN34)+ABS(AE34-AO34)</f>
        <v>11083.7806</v>
      </c>
      <c r="BF34" s="158"/>
      <c r="BH34" s="201"/>
    </row>
    <row r="35" customFormat="false" ht="12.75" hidden="false" customHeight="false" outlineLevel="0" collapsed="false">
      <c r="A35" s="163"/>
      <c r="B35" s="203"/>
      <c r="C35" s="234" t="n">
        <f aca="false">C27</f>
        <v>34</v>
      </c>
      <c r="D35" s="235" t="n">
        <f aca="false">D27</f>
        <v>36</v>
      </c>
      <c r="E35" s="122" t="n">
        <f aca="false">Anchor!B16</f>
        <v>1632.5272</v>
      </c>
      <c r="F35" s="123" t="n">
        <f aca="false">Anchor!C16</f>
        <v>32.9337</v>
      </c>
      <c r="G35" s="123" t="n">
        <f aca="false">Anchor!D16</f>
        <v>37.187</v>
      </c>
      <c r="H35" s="124" t="n">
        <f aca="false">Anchor!E16</f>
        <v>38.7768</v>
      </c>
      <c r="I35" s="95"/>
      <c r="J35" s="122" t="n">
        <f aca="false">Test!B16</f>
        <v>0</v>
      </c>
      <c r="K35" s="123" t="n">
        <f aca="false">Test!C16</f>
        <v>0</v>
      </c>
      <c r="L35" s="123" t="n">
        <f aca="false">Test!D16</f>
        <v>0</v>
      </c>
      <c r="M35" s="124" t="n">
        <f aca="false">Test!E16</f>
        <v>0</v>
      </c>
      <c r="N35" s="201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201"/>
      <c r="AB35" s="122" t="n">
        <f aca="false">Anchor!F16</f>
        <v>6131.5216</v>
      </c>
      <c r="AC35" s="123" t="n">
        <f aca="false">Anchor!G16</f>
        <v>33.6234</v>
      </c>
      <c r="AD35" s="123" t="n">
        <f aca="false">Anchor!H16</f>
        <v>37.2425</v>
      </c>
      <c r="AE35" s="123" t="n">
        <f aca="false">Anchor!I16</f>
        <v>39.3316</v>
      </c>
      <c r="AF35" s="122" t="n">
        <f aca="false">Anchor!J16</f>
        <v>5909.87</v>
      </c>
      <c r="AG35" s="123" t="n">
        <f aca="false">Anchor!K16</f>
        <v>54.18</v>
      </c>
      <c r="AH35" s="123" t="n">
        <f aca="false">Anchor!L16</f>
        <v>365</v>
      </c>
      <c r="AI35" s="128" t="n">
        <f aca="false">AF35/3600</f>
        <v>1.64163055555556</v>
      </c>
      <c r="AJ35" s="129" t="n">
        <f aca="false">E35+AB35</f>
        <v>7764.0488</v>
      </c>
      <c r="AK35" s="201"/>
      <c r="AL35" s="122" t="n">
        <f aca="false">Test!F16</f>
        <v>0</v>
      </c>
      <c r="AM35" s="123" t="n">
        <f aca="false">Test!G16</f>
        <v>0</v>
      </c>
      <c r="AN35" s="123" t="n">
        <f aca="false">Test!H16</f>
        <v>0</v>
      </c>
      <c r="AO35" s="123" t="n">
        <f aca="false">Test!I16</f>
        <v>0</v>
      </c>
      <c r="AP35" s="122" t="n">
        <f aca="false">Test!J16</f>
        <v>0</v>
      </c>
      <c r="AQ35" s="123" t="n">
        <f aca="false">Test!K16</f>
        <v>0</v>
      </c>
      <c r="AR35" s="123" t="n">
        <f aca="false">Test!L16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16</f>
        <v>8385.7904</v>
      </c>
      <c r="AW35" s="123" t="n">
        <f aca="false">'Single Layer High Quality'!C16</f>
        <v>33.3415</v>
      </c>
      <c r="AX35" s="123" t="n">
        <f aca="false">'Single Layer High Quality'!D16</f>
        <v>37.345</v>
      </c>
      <c r="AY35" s="124" t="n">
        <f aca="false">'Single Layer High Quality'!E16</f>
        <v>38.8074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D35" s="59"/>
      <c r="BE35" s="119" t="n">
        <f aca="false">ABS(AB35-AL35)+ABS(AC35-AM35)+ABS(AD35-AN35)+ABS(AE35-AO35)</f>
        <v>6241.7191</v>
      </c>
      <c r="BF35" s="158"/>
      <c r="BH35" s="201"/>
    </row>
    <row r="36" customFormat="false" ht="12" hidden="false" customHeight="false" outlineLevel="0" collapsed="false">
      <c r="A36" s="163"/>
      <c r="B36" s="183" t="s">
        <v>88</v>
      </c>
      <c r="C36" s="232" t="n">
        <f aca="false">C28</f>
        <v>22</v>
      </c>
      <c r="D36" s="182" t="n">
        <f aca="false">D28</f>
        <v>22</v>
      </c>
      <c r="E36" s="92" t="n">
        <f aca="false">Anchor!B17</f>
        <v>66621.4552</v>
      </c>
      <c r="F36" s="93" t="n">
        <f aca="false">Anchor!C17</f>
        <v>40.5466</v>
      </c>
      <c r="G36" s="93" t="n">
        <f aca="false">Anchor!D17</f>
        <v>41.6144</v>
      </c>
      <c r="H36" s="94" t="n">
        <f aca="false">Anchor!E17</f>
        <v>43.8931</v>
      </c>
      <c r="I36" s="95"/>
      <c r="J36" s="92" t="n">
        <f aca="false">Test!B17</f>
        <v>0</v>
      </c>
      <c r="K36" s="93" t="n">
        <f aca="false">Test!C17</f>
        <v>0</v>
      </c>
      <c r="L36" s="93" t="n">
        <f aca="false">Test!D17</f>
        <v>0</v>
      </c>
      <c r="M36" s="94" t="n">
        <f aca="false">Test!E17</f>
        <v>0</v>
      </c>
      <c r="N36" s="201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201"/>
      <c r="AB36" s="92" t="n">
        <f aca="false">Anchor!F17</f>
        <v>47369.1848</v>
      </c>
      <c r="AC36" s="93" t="n">
        <f aca="false">Anchor!G17</f>
        <v>42.2417</v>
      </c>
      <c r="AD36" s="93" t="n">
        <f aca="false">Anchor!H17</f>
        <v>42.8996</v>
      </c>
      <c r="AE36" s="93" t="n">
        <f aca="false">Anchor!I17</f>
        <v>44.7177</v>
      </c>
      <c r="AF36" s="92" t="n">
        <f aca="false">Anchor!J17</f>
        <v>19207</v>
      </c>
      <c r="AG36" s="93" t="n">
        <f aca="false">Anchor!K17</f>
        <v>178.56</v>
      </c>
      <c r="AH36" s="93" t="n">
        <f aca="false">Anchor!L17</f>
        <v>365</v>
      </c>
      <c r="AI36" s="100" t="n">
        <f aca="false">AF36/3600</f>
        <v>5.33527777777778</v>
      </c>
      <c r="AJ36" s="101" t="n">
        <f aca="false">E36+AB36</f>
        <v>113990.64</v>
      </c>
      <c r="AK36" s="201"/>
      <c r="AL36" s="92" t="n">
        <f aca="false">Test!F17</f>
        <v>0</v>
      </c>
      <c r="AM36" s="93" t="n">
        <f aca="false">Test!G17</f>
        <v>0</v>
      </c>
      <c r="AN36" s="93" t="n">
        <f aca="false">Test!H17</f>
        <v>0</v>
      </c>
      <c r="AO36" s="93" t="n">
        <f aca="false">Test!I17</f>
        <v>0</v>
      </c>
      <c r="AP36" s="92" t="n">
        <f aca="false">Test!J17</f>
        <v>0</v>
      </c>
      <c r="AQ36" s="93" t="n">
        <f aca="false">Test!K17</f>
        <v>0</v>
      </c>
      <c r="AR36" s="93" t="n">
        <f aca="false">Test!L17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17</f>
        <v>105363.6088</v>
      </c>
      <c r="AW36" s="109" t="n">
        <f aca="false">'Single Layer High Quality'!C17</f>
        <v>40.5685</v>
      </c>
      <c r="AX36" s="109" t="n">
        <f aca="false">'Single Layer High Quality'!D17</f>
        <v>41.6505</v>
      </c>
      <c r="AY36" s="110" t="n">
        <f aca="false">'Single Layer High Quality'!E17</f>
        <v>44.1283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D36" s="59"/>
      <c r="BE36" s="105" t="n">
        <f aca="false">ABS(AB36-AL36)+ABS(AC36-AM36)+ABS(AD36-AN36)+ABS(AE36-AO36)</f>
        <v>47499.0438</v>
      </c>
      <c r="BF36" s="158"/>
      <c r="BH36" s="201"/>
    </row>
    <row r="37" customFormat="false" ht="12" hidden="false" customHeight="false" outlineLevel="0" collapsed="false">
      <c r="A37" s="163"/>
      <c r="B37" s="203"/>
      <c r="C37" s="156" t="n">
        <f aca="false">C29</f>
        <v>26</v>
      </c>
      <c r="D37" s="163" t="n">
        <f aca="false">D29</f>
        <v>26</v>
      </c>
      <c r="E37" s="108" t="n">
        <f aca="false">Anchor!B18</f>
        <v>27761.312</v>
      </c>
      <c r="F37" s="109" t="n">
        <f aca="false">Anchor!C18</f>
        <v>38.18</v>
      </c>
      <c r="G37" s="109" t="n">
        <f aca="false">Anchor!D18</f>
        <v>39.5977</v>
      </c>
      <c r="H37" s="110" t="n">
        <f aca="false">Anchor!E18</f>
        <v>42.1819</v>
      </c>
      <c r="I37" s="95"/>
      <c r="J37" s="108" t="n">
        <f aca="false">Test!B18</f>
        <v>0</v>
      </c>
      <c r="K37" s="109" t="n">
        <f aca="false">Test!C18</f>
        <v>0</v>
      </c>
      <c r="L37" s="109" t="n">
        <f aca="false">Test!D18</f>
        <v>0</v>
      </c>
      <c r="M37" s="110" t="n">
        <f aca="false">Test!E18</f>
        <v>0</v>
      </c>
      <c r="N37" s="201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201"/>
      <c r="AB37" s="108" t="n">
        <f aca="false">Anchor!F18</f>
        <v>31009.452</v>
      </c>
      <c r="AC37" s="109" t="n">
        <f aca="false">Anchor!G18</f>
        <v>39.6796</v>
      </c>
      <c r="AD37" s="109" t="n">
        <f aca="false">Anchor!H18</f>
        <v>41.193</v>
      </c>
      <c r="AE37" s="109" t="n">
        <f aca="false">Anchor!I18</f>
        <v>42.6141</v>
      </c>
      <c r="AF37" s="108" t="n">
        <f aca="false">Anchor!J18</f>
        <v>15530.05</v>
      </c>
      <c r="AG37" s="109" t="n">
        <f aca="false">Anchor!K18</f>
        <v>149.15</v>
      </c>
      <c r="AH37" s="109" t="n">
        <f aca="false">Anchor!L18</f>
        <v>365</v>
      </c>
      <c r="AI37" s="114" t="n">
        <f aca="false">AF37/3600</f>
        <v>4.31390277777778</v>
      </c>
      <c r="AJ37" s="115" t="n">
        <f aca="false">E37+AB37</f>
        <v>58770.764</v>
      </c>
      <c r="AK37" s="201"/>
      <c r="AL37" s="108" t="n">
        <f aca="false">Test!F18</f>
        <v>0</v>
      </c>
      <c r="AM37" s="109" t="n">
        <f aca="false">Test!G18</f>
        <v>0</v>
      </c>
      <c r="AN37" s="109" t="n">
        <f aca="false">Test!H18</f>
        <v>0</v>
      </c>
      <c r="AO37" s="109" t="n">
        <f aca="false">Test!I18</f>
        <v>0</v>
      </c>
      <c r="AP37" s="108" t="n">
        <f aca="false">Test!J18</f>
        <v>0</v>
      </c>
      <c r="AQ37" s="109" t="n">
        <f aca="false">Test!K18</f>
        <v>0</v>
      </c>
      <c r="AR37" s="109" t="n">
        <f aca="false">Test!L18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18</f>
        <v>55523.02</v>
      </c>
      <c r="AW37" s="109" t="n">
        <f aca="false">'Single Layer High Quality'!C18</f>
        <v>38.3574</v>
      </c>
      <c r="AX37" s="109" t="n">
        <f aca="false">'Single Layer High Quality'!D18</f>
        <v>39.703</v>
      </c>
      <c r="AY37" s="110" t="n">
        <f aca="false">'Single Layer High Quality'!E18</f>
        <v>42.4218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D37" s="59"/>
      <c r="BE37" s="119" t="n">
        <f aca="false">ABS(AB37-AL37)+ABS(AC37-AM37)+ABS(AD37-AN37)+ABS(AE37-AO37)</f>
        <v>31132.9387</v>
      </c>
      <c r="BF37" s="158"/>
      <c r="BH37" s="201"/>
    </row>
    <row r="38" customFormat="false" ht="12" hidden="false" customHeight="false" outlineLevel="0" collapsed="false">
      <c r="A38" s="163"/>
      <c r="B38" s="203"/>
      <c r="C38" s="156" t="n">
        <f aca="false">C30</f>
        <v>30</v>
      </c>
      <c r="D38" s="163" t="n">
        <f aca="false">D30</f>
        <v>30</v>
      </c>
      <c r="E38" s="108" t="n">
        <f aca="false">Anchor!B19</f>
        <v>15173.8976</v>
      </c>
      <c r="F38" s="109" t="n">
        <f aca="false">Anchor!C19</f>
        <v>36.3447</v>
      </c>
      <c r="G38" s="109" t="n">
        <f aca="false">Anchor!D19</f>
        <v>38.7051</v>
      </c>
      <c r="H38" s="110" t="n">
        <f aca="false">Anchor!E19</f>
        <v>40.858</v>
      </c>
      <c r="I38" s="95"/>
      <c r="J38" s="108" t="n">
        <f aca="false">Test!B19</f>
        <v>0</v>
      </c>
      <c r="K38" s="109" t="n">
        <f aca="false">Test!C19</f>
        <v>0</v>
      </c>
      <c r="L38" s="109" t="n">
        <f aca="false">Test!D19</f>
        <v>0</v>
      </c>
      <c r="M38" s="110" t="n">
        <f aca="false">Test!E19</f>
        <v>0</v>
      </c>
      <c r="N38" s="201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201"/>
      <c r="AB38" s="108" t="n">
        <f aca="false">Anchor!F19</f>
        <v>20100.7384</v>
      </c>
      <c r="AC38" s="109" t="n">
        <f aca="false">Anchor!G19</f>
        <v>37.0858</v>
      </c>
      <c r="AD38" s="109" t="n">
        <f aca="false">Anchor!H19</f>
        <v>40.014</v>
      </c>
      <c r="AE38" s="109" t="n">
        <f aca="false">Anchor!I19</f>
        <v>41.0361</v>
      </c>
      <c r="AF38" s="108" t="n">
        <f aca="false">Anchor!J19</f>
        <v>14025.64</v>
      </c>
      <c r="AG38" s="109" t="n">
        <f aca="false">Anchor!K19</f>
        <v>135.86</v>
      </c>
      <c r="AH38" s="109" t="n">
        <f aca="false">Anchor!L19</f>
        <v>365</v>
      </c>
      <c r="AI38" s="114" t="n">
        <f aca="false">AF38/3600</f>
        <v>3.89601111111111</v>
      </c>
      <c r="AJ38" s="115" t="n">
        <f aca="false">E38+AB38</f>
        <v>35274.636</v>
      </c>
      <c r="AK38" s="201"/>
      <c r="AL38" s="108" t="n">
        <f aca="false">Test!F19</f>
        <v>0</v>
      </c>
      <c r="AM38" s="109" t="n">
        <f aca="false">Test!G19</f>
        <v>0</v>
      </c>
      <c r="AN38" s="109" t="n">
        <f aca="false">Test!H19</f>
        <v>0</v>
      </c>
      <c r="AO38" s="109" t="n">
        <f aca="false">Test!I19</f>
        <v>0</v>
      </c>
      <c r="AP38" s="108" t="n">
        <f aca="false">Test!J19</f>
        <v>0</v>
      </c>
      <c r="AQ38" s="109" t="n">
        <f aca="false">Test!K19</f>
        <v>0</v>
      </c>
      <c r="AR38" s="109" t="n">
        <f aca="false">Test!L19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19</f>
        <v>34104.3856</v>
      </c>
      <c r="AW38" s="109" t="n">
        <f aca="false">'Single Layer High Quality'!C19</f>
        <v>36.6182</v>
      </c>
      <c r="AX38" s="109" t="n">
        <f aca="false">'Single Layer High Quality'!D19</f>
        <v>38.8554</v>
      </c>
      <c r="AY38" s="110" t="n">
        <f aca="false">'Single Layer High Quality'!E19</f>
        <v>41.1394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D38" s="59"/>
      <c r="BE38" s="119" t="n">
        <f aca="false">ABS(AB38-AL38)+ABS(AC38-AM38)+ABS(AD38-AN38)+ABS(AE38-AO38)</f>
        <v>20218.8743</v>
      </c>
      <c r="BF38" s="158"/>
      <c r="BH38" s="201"/>
    </row>
    <row r="39" customFormat="false" ht="12.75" hidden="false" customHeight="false" outlineLevel="0" collapsed="false">
      <c r="A39" s="163"/>
      <c r="B39" s="203"/>
      <c r="C39" s="234" t="n">
        <f aca="false">C31</f>
        <v>34</v>
      </c>
      <c r="D39" s="235" t="n">
        <f aca="false">D31</f>
        <v>34</v>
      </c>
      <c r="E39" s="122" t="n">
        <f aca="false">Anchor!B20</f>
        <v>8657.8184</v>
      </c>
      <c r="F39" s="123" t="n">
        <f aca="false">Anchor!C20</f>
        <v>34.397</v>
      </c>
      <c r="G39" s="123" t="n">
        <f aca="false">Anchor!D20</f>
        <v>37.5571</v>
      </c>
      <c r="H39" s="124" t="n">
        <f aca="false">Anchor!E20</f>
        <v>39.0468</v>
      </c>
      <c r="I39" s="95"/>
      <c r="J39" s="122" t="n">
        <f aca="false">Test!B20</f>
        <v>0</v>
      </c>
      <c r="K39" s="123" t="n">
        <f aca="false">Test!C20</f>
        <v>0</v>
      </c>
      <c r="L39" s="123" t="n">
        <f aca="false">Test!D20</f>
        <v>0</v>
      </c>
      <c r="M39" s="124" t="n">
        <f aca="false">Test!E20</f>
        <v>0</v>
      </c>
      <c r="N39" s="201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201"/>
      <c r="AB39" s="122" t="n">
        <f aca="false">Anchor!F20</f>
        <v>12087.7672</v>
      </c>
      <c r="AC39" s="123" t="n">
        <f aca="false">Anchor!G20</f>
        <v>34.4711</v>
      </c>
      <c r="AD39" s="123" t="n">
        <f aca="false">Anchor!H20</f>
        <v>38.3933</v>
      </c>
      <c r="AE39" s="123" t="n">
        <f aca="false">Anchor!I20</f>
        <v>38.9302</v>
      </c>
      <c r="AF39" s="122" t="n">
        <f aca="false">Anchor!J20</f>
        <v>12588.95</v>
      </c>
      <c r="AG39" s="123" t="n">
        <f aca="false">Anchor!K20</f>
        <v>122.35</v>
      </c>
      <c r="AH39" s="123" t="n">
        <f aca="false">Anchor!L20</f>
        <v>365</v>
      </c>
      <c r="AI39" s="128" t="n">
        <f aca="false">AF39/3600</f>
        <v>3.49693055555556</v>
      </c>
      <c r="AJ39" s="129" t="n">
        <f aca="false">E39+AB39</f>
        <v>20745.5856</v>
      </c>
      <c r="AK39" s="201"/>
      <c r="AL39" s="122" t="n">
        <f aca="false">Test!F20</f>
        <v>0</v>
      </c>
      <c r="AM39" s="123" t="n">
        <f aca="false">Test!G20</f>
        <v>0</v>
      </c>
      <c r="AN39" s="123" t="n">
        <f aca="false">Test!H20</f>
        <v>0</v>
      </c>
      <c r="AO39" s="123" t="n">
        <f aca="false">Test!I20</f>
        <v>0</v>
      </c>
      <c r="AP39" s="122" t="n">
        <f aca="false">Test!J20</f>
        <v>0</v>
      </c>
      <c r="AQ39" s="123" t="n">
        <f aca="false">Test!K20</f>
        <v>0</v>
      </c>
      <c r="AR39" s="123" t="n">
        <f aca="false">Test!L20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20</f>
        <v>20405.0664</v>
      </c>
      <c r="AW39" s="109" t="n">
        <f aca="false">'Single Layer High Quality'!C20</f>
        <v>34.7299</v>
      </c>
      <c r="AX39" s="109" t="n">
        <f aca="false">'Single Layer High Quality'!D20</f>
        <v>37.7371</v>
      </c>
      <c r="AY39" s="110" t="n">
        <f aca="false">'Single Layer High Quality'!E20</f>
        <v>39.3826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D39" s="59"/>
      <c r="BE39" s="133" t="n">
        <f aca="false">ABS(AB39-AL39)+ABS(AC39-AM39)+ABS(AD39-AN39)+ABS(AE39-AO39)</f>
        <v>12199.5618</v>
      </c>
      <c r="BF39" s="158"/>
      <c r="BH39" s="201"/>
    </row>
    <row r="40" customFormat="false" ht="12" hidden="false" customHeight="false" outlineLevel="0" collapsed="false">
      <c r="A40" s="163"/>
      <c r="B40" s="203"/>
      <c r="C40" s="232" t="n">
        <f aca="false">C32</f>
        <v>22</v>
      </c>
      <c r="D40" s="182" t="n">
        <f aca="false">D32</f>
        <v>24</v>
      </c>
      <c r="E40" s="92" t="n">
        <f aca="false">Anchor!B21</f>
        <v>32248.0144</v>
      </c>
      <c r="F40" s="93" t="n">
        <f aca="false">Anchor!C21</f>
        <v>39.1621</v>
      </c>
      <c r="G40" s="93" t="n">
        <f aca="false">Anchor!D21</f>
        <v>40.4649</v>
      </c>
      <c r="H40" s="94" t="n">
        <f aca="false">Anchor!E21</f>
        <v>43.0875</v>
      </c>
      <c r="I40" s="95"/>
      <c r="J40" s="92" t="n">
        <f aca="false">Test!B21</f>
        <v>0</v>
      </c>
      <c r="K40" s="93" t="n">
        <f aca="false">Test!C21</f>
        <v>0</v>
      </c>
      <c r="L40" s="93" t="n">
        <f aca="false">Test!D21</f>
        <v>0</v>
      </c>
      <c r="M40" s="94" t="n">
        <f aca="false">Test!E21</f>
        <v>0</v>
      </c>
      <c r="N40" s="201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201"/>
      <c r="AB40" s="92" t="n">
        <f aca="false">Anchor!F21</f>
        <v>47369.1848</v>
      </c>
      <c r="AC40" s="93" t="n">
        <f aca="false">Anchor!G21</f>
        <v>42.2417</v>
      </c>
      <c r="AD40" s="93" t="n">
        <f aca="false">Anchor!H21</f>
        <v>42.8996</v>
      </c>
      <c r="AE40" s="93" t="n">
        <f aca="false">Anchor!I21</f>
        <v>44.7177</v>
      </c>
      <c r="AF40" s="92" t="n">
        <f aca="false">Anchor!J21</f>
        <v>20206.26</v>
      </c>
      <c r="AG40" s="93" t="n">
        <f aca="false">Anchor!K21</f>
        <v>172.23</v>
      </c>
      <c r="AH40" s="93" t="n">
        <f aca="false">Anchor!L21</f>
        <v>365</v>
      </c>
      <c r="AI40" s="100" t="n">
        <f aca="false">AF40/3600</f>
        <v>5.61285</v>
      </c>
      <c r="AJ40" s="101" t="n">
        <f aca="false">E40+AB40</f>
        <v>79617.1992</v>
      </c>
      <c r="AK40" s="201"/>
      <c r="AL40" s="92" t="n">
        <f aca="false">Test!F21</f>
        <v>0</v>
      </c>
      <c r="AM40" s="93" t="n">
        <f aca="false">Test!G21</f>
        <v>0</v>
      </c>
      <c r="AN40" s="93" t="n">
        <f aca="false">Test!H21</f>
        <v>0</v>
      </c>
      <c r="AO40" s="93" t="n">
        <f aca="false">Test!I21</f>
        <v>0</v>
      </c>
      <c r="AP40" s="92" t="n">
        <f aca="false">Test!J21</f>
        <v>0</v>
      </c>
      <c r="AQ40" s="93" t="n">
        <f aca="false">Test!K21</f>
        <v>0</v>
      </c>
      <c r="AR40" s="93" t="n">
        <f aca="false">Test!L21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21</f>
        <v>74718.092</v>
      </c>
      <c r="AW40" s="93" t="n">
        <f aca="false">'Single Layer High Quality'!C21</f>
        <v>39.3465</v>
      </c>
      <c r="AX40" s="93" t="n">
        <f aca="false">'Single Layer High Quality'!D21</f>
        <v>40.538</v>
      </c>
      <c r="AY40" s="94" t="n">
        <f aca="false">'Single Layer High Quality'!E21</f>
        <v>43.296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D40" s="59"/>
      <c r="BE40" s="119" t="n">
        <f aca="false">ABS(AB40-AL40)+ABS(AC40-AM40)+ABS(AD40-AN40)+ABS(AE40-AO40)</f>
        <v>47499.0438</v>
      </c>
      <c r="BF40" s="158"/>
      <c r="BH40" s="201"/>
    </row>
    <row r="41" customFormat="false" ht="12" hidden="false" customHeight="false" outlineLevel="0" collapsed="false">
      <c r="A41" s="163"/>
      <c r="B41" s="203"/>
      <c r="C41" s="156" t="n">
        <f aca="false">C33</f>
        <v>26</v>
      </c>
      <c r="D41" s="163" t="n">
        <f aca="false">D33</f>
        <v>28</v>
      </c>
      <c r="E41" s="108" t="n">
        <f aca="false">Anchor!B22</f>
        <v>12977.9416</v>
      </c>
      <c r="F41" s="109" t="n">
        <f aca="false">Anchor!C22</f>
        <v>37.2184</v>
      </c>
      <c r="G41" s="109" t="n">
        <f aca="false">Anchor!D22</f>
        <v>39.0189</v>
      </c>
      <c r="H41" s="110" t="n">
        <f aca="false">Anchor!E22</f>
        <v>41.3981</v>
      </c>
      <c r="I41" s="95"/>
      <c r="J41" s="108" t="n">
        <f aca="false">Test!B22</f>
        <v>0</v>
      </c>
      <c r="K41" s="109" t="n">
        <f aca="false">Test!C22</f>
        <v>0</v>
      </c>
      <c r="L41" s="109" t="n">
        <f aca="false">Test!D22</f>
        <v>0</v>
      </c>
      <c r="M41" s="110" t="n">
        <f aca="false">Test!E22</f>
        <v>0</v>
      </c>
      <c r="N41" s="201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201"/>
      <c r="AB41" s="108" t="n">
        <f aca="false">Anchor!F22</f>
        <v>31009.452</v>
      </c>
      <c r="AC41" s="109" t="n">
        <f aca="false">Anchor!G22</f>
        <v>39.6796</v>
      </c>
      <c r="AD41" s="109" t="n">
        <f aca="false">Anchor!H22</f>
        <v>41.193</v>
      </c>
      <c r="AE41" s="109" t="n">
        <f aca="false">Anchor!I22</f>
        <v>42.6141</v>
      </c>
      <c r="AF41" s="108" t="n">
        <f aca="false">Anchor!J22</f>
        <v>17109.75</v>
      </c>
      <c r="AG41" s="109" t="n">
        <f aca="false">Anchor!K22</f>
        <v>148.33</v>
      </c>
      <c r="AH41" s="109" t="n">
        <f aca="false">Anchor!L22</f>
        <v>365</v>
      </c>
      <c r="AI41" s="114" t="n">
        <f aca="false">AF41/3600</f>
        <v>4.75270833333333</v>
      </c>
      <c r="AJ41" s="115" t="n">
        <f aca="false">E41+AB41</f>
        <v>43987.3936</v>
      </c>
      <c r="AK41" s="201"/>
      <c r="AL41" s="108" t="n">
        <f aca="false">Test!F22</f>
        <v>0</v>
      </c>
      <c r="AM41" s="109" t="n">
        <f aca="false">Test!G22</f>
        <v>0</v>
      </c>
      <c r="AN41" s="109" t="n">
        <f aca="false">Test!H22</f>
        <v>0</v>
      </c>
      <c r="AO41" s="109" t="n">
        <f aca="false">Test!I22</f>
        <v>0</v>
      </c>
      <c r="AP41" s="108" t="n">
        <f aca="false">Test!J22</f>
        <v>0</v>
      </c>
      <c r="AQ41" s="109" t="n">
        <f aca="false">Test!K22</f>
        <v>0</v>
      </c>
      <c r="AR41" s="109" t="n">
        <f aca="false">Test!L22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22</f>
        <v>42872.5032</v>
      </c>
      <c r="AW41" s="109" t="n">
        <f aca="false">'Single Layer High Quality'!C22</f>
        <v>37.496</v>
      </c>
      <c r="AX41" s="109" t="n">
        <f aca="false">'Single Layer High Quality'!D22</f>
        <v>39.1378</v>
      </c>
      <c r="AY41" s="110" t="n">
        <f aca="false">'Single Layer High Quality'!E22</f>
        <v>41.5812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D41" s="59"/>
      <c r="BE41" s="119" t="n">
        <f aca="false">ABS(AB41-AL41)+ABS(AC41-AM41)+ABS(AD41-AN41)+ABS(AE41-AO41)</f>
        <v>31132.9387</v>
      </c>
      <c r="BF41" s="158"/>
      <c r="BH41" s="201"/>
    </row>
    <row r="42" customFormat="false" ht="12" hidden="false" customHeight="false" outlineLevel="0" collapsed="false">
      <c r="A42" s="163"/>
      <c r="B42" s="203"/>
      <c r="C42" s="156" t="n">
        <f aca="false">C34</f>
        <v>30</v>
      </c>
      <c r="D42" s="163" t="n">
        <f aca="false">D34</f>
        <v>32</v>
      </c>
      <c r="E42" s="108" t="n">
        <f aca="false">Anchor!B23</f>
        <v>6010.3008</v>
      </c>
      <c r="F42" s="109" t="n">
        <f aca="false">Anchor!C23</f>
        <v>35.3554</v>
      </c>
      <c r="G42" s="109" t="n">
        <f aca="false">Anchor!D23</f>
        <v>38.2073</v>
      </c>
      <c r="H42" s="110" t="n">
        <f aca="false">Anchor!E23</f>
        <v>40.0886</v>
      </c>
      <c r="I42" s="95"/>
      <c r="J42" s="108" t="n">
        <f aca="false">Test!B23</f>
        <v>0</v>
      </c>
      <c r="K42" s="109" t="n">
        <f aca="false">Test!C23</f>
        <v>0</v>
      </c>
      <c r="L42" s="109" t="n">
        <f aca="false">Test!D23</f>
        <v>0</v>
      </c>
      <c r="M42" s="110" t="n">
        <f aca="false">Test!E23</f>
        <v>0</v>
      </c>
      <c r="N42" s="201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201"/>
      <c r="AB42" s="108" t="n">
        <f aca="false">Anchor!F23</f>
        <v>20100.7384</v>
      </c>
      <c r="AC42" s="109" t="n">
        <f aca="false">Anchor!G23</f>
        <v>37.0858</v>
      </c>
      <c r="AD42" s="109" t="n">
        <f aca="false">Anchor!H23</f>
        <v>40.014</v>
      </c>
      <c r="AE42" s="109" t="n">
        <f aca="false">Anchor!I23</f>
        <v>41.0361</v>
      </c>
      <c r="AF42" s="108" t="n">
        <f aca="false">Anchor!J23</f>
        <v>13352.97</v>
      </c>
      <c r="AG42" s="109" t="n">
        <f aca="false">Anchor!K23</f>
        <v>121.41</v>
      </c>
      <c r="AH42" s="109" t="n">
        <f aca="false">Anchor!L23</f>
        <v>365</v>
      </c>
      <c r="AI42" s="114" t="n">
        <f aca="false">AF42/3600</f>
        <v>3.70915833333333</v>
      </c>
      <c r="AJ42" s="115" t="n">
        <f aca="false">E42+AB42</f>
        <v>26111.0392</v>
      </c>
      <c r="AK42" s="201"/>
      <c r="AL42" s="108" t="n">
        <f aca="false">Test!F23</f>
        <v>0</v>
      </c>
      <c r="AM42" s="109" t="n">
        <f aca="false">Test!G23</f>
        <v>0</v>
      </c>
      <c r="AN42" s="109" t="n">
        <f aca="false">Test!H23</f>
        <v>0</v>
      </c>
      <c r="AO42" s="109" t="n">
        <f aca="false">Test!I23</f>
        <v>0</v>
      </c>
      <c r="AP42" s="108" t="n">
        <f aca="false">Test!J23</f>
        <v>0</v>
      </c>
      <c r="AQ42" s="109" t="n">
        <f aca="false">Test!K23</f>
        <v>0</v>
      </c>
      <c r="AR42" s="109" t="n">
        <f aca="false">Test!L23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23</f>
        <v>26370.0608</v>
      </c>
      <c r="AW42" s="109" t="n">
        <f aca="false">'Single Layer High Quality'!C23</f>
        <v>35.6887</v>
      </c>
      <c r="AX42" s="109" t="n">
        <f aca="false">'Single Layer High Quality'!D23</f>
        <v>38.3159</v>
      </c>
      <c r="AY42" s="110" t="n">
        <f aca="false">'Single Layer High Quality'!E23</f>
        <v>40.279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D42" s="59"/>
      <c r="BE42" s="119" t="n">
        <f aca="false">ABS(AB42-AL42)+ABS(AC42-AM42)+ABS(AD42-AN42)+ABS(AE42-AO42)</f>
        <v>20218.8743</v>
      </c>
      <c r="BF42" s="158"/>
      <c r="BH42" s="201"/>
    </row>
    <row r="43" customFormat="false" ht="12.75" hidden="false" customHeight="false" outlineLevel="0" collapsed="false">
      <c r="A43" s="163"/>
      <c r="B43" s="203"/>
      <c r="C43" s="234" t="n">
        <f aca="false">C35</f>
        <v>34</v>
      </c>
      <c r="D43" s="235" t="n">
        <f aca="false">D35</f>
        <v>36</v>
      </c>
      <c r="E43" s="122" t="n">
        <f aca="false">Anchor!B24</f>
        <v>3266.8328</v>
      </c>
      <c r="F43" s="123" t="n">
        <f aca="false">Anchor!C24</f>
        <v>33.3613</v>
      </c>
      <c r="G43" s="123" t="n">
        <f aca="false">Anchor!D24</f>
        <v>37.3189</v>
      </c>
      <c r="H43" s="124" t="n">
        <f aca="false">Anchor!E24</f>
        <v>38.6819</v>
      </c>
      <c r="I43" s="95"/>
      <c r="J43" s="122" t="n">
        <f aca="false">Test!B24</f>
        <v>0</v>
      </c>
      <c r="K43" s="123" t="n">
        <f aca="false">Test!C24</f>
        <v>0</v>
      </c>
      <c r="L43" s="123" t="n">
        <f aca="false">Test!D24</f>
        <v>0</v>
      </c>
      <c r="M43" s="124" t="n">
        <f aca="false">Test!E24</f>
        <v>0</v>
      </c>
      <c r="N43" s="201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201"/>
      <c r="AB43" s="122" t="n">
        <f aca="false">Anchor!F24</f>
        <v>12087.7672</v>
      </c>
      <c r="AC43" s="123" t="n">
        <f aca="false">Anchor!G24</f>
        <v>34.4711</v>
      </c>
      <c r="AD43" s="123" t="n">
        <f aca="false">Anchor!H24</f>
        <v>38.3933</v>
      </c>
      <c r="AE43" s="123" t="n">
        <f aca="false">Anchor!I24</f>
        <v>38.9302</v>
      </c>
      <c r="AF43" s="122" t="n">
        <f aca="false">Anchor!J24</f>
        <v>12156.46</v>
      </c>
      <c r="AG43" s="123" t="n">
        <f aca="false">Anchor!K24</f>
        <v>109.28</v>
      </c>
      <c r="AH43" s="123" t="n">
        <f aca="false">Anchor!L24</f>
        <v>365</v>
      </c>
      <c r="AI43" s="128" t="n">
        <f aca="false">AF43/3600</f>
        <v>3.37679444444444</v>
      </c>
      <c r="AJ43" s="129" t="n">
        <f aca="false">E43+AB43</f>
        <v>15354.6</v>
      </c>
      <c r="AK43" s="201"/>
      <c r="AL43" s="122" t="n">
        <f aca="false">Test!F24</f>
        <v>0</v>
      </c>
      <c r="AM43" s="123" t="n">
        <f aca="false">Test!G24</f>
        <v>0</v>
      </c>
      <c r="AN43" s="123" t="n">
        <f aca="false">Test!H24</f>
        <v>0</v>
      </c>
      <c r="AO43" s="123" t="n">
        <f aca="false">Test!I24</f>
        <v>0</v>
      </c>
      <c r="AP43" s="122" t="n">
        <f aca="false">Test!J24</f>
        <v>0</v>
      </c>
      <c r="AQ43" s="123" t="n">
        <f aca="false">Test!K24</f>
        <v>0</v>
      </c>
      <c r="AR43" s="123" t="n">
        <f aca="false">Test!L24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24</f>
        <v>16016.6152</v>
      </c>
      <c r="AW43" s="123" t="n">
        <f aca="false">'Single Layer High Quality'!C24</f>
        <v>33.7566</v>
      </c>
      <c r="AX43" s="123" t="n">
        <f aca="false">'Single Layer High Quality'!D24</f>
        <v>37.4598</v>
      </c>
      <c r="AY43" s="124" t="n">
        <f aca="false">'Single Layer High Quality'!E24</f>
        <v>38.9436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D43" s="59"/>
      <c r="BE43" s="119" t="n">
        <f aca="false">ABS(AB43-AL43)+ABS(AC43-AM43)+ABS(AD43-AN43)+ABS(AE43-AO43)</f>
        <v>12199.5618</v>
      </c>
      <c r="BF43" s="158"/>
      <c r="BH43" s="201"/>
    </row>
    <row r="44" customFormat="false" ht="12" hidden="false" customHeight="false" outlineLevel="0" collapsed="false">
      <c r="A44" s="163"/>
      <c r="B44" s="183" t="s">
        <v>89</v>
      </c>
      <c r="C44" s="232" t="n">
        <f aca="false">C36</f>
        <v>22</v>
      </c>
      <c r="D44" s="182" t="n">
        <f aca="false">D36</f>
        <v>22</v>
      </c>
      <c r="E44" s="92" t="n">
        <f aca="false">Anchor!B25</f>
        <v>49710.024</v>
      </c>
      <c r="F44" s="93" t="n">
        <f aca="false">Anchor!C25</f>
        <v>41.175</v>
      </c>
      <c r="G44" s="93" t="n">
        <f aca="false">Anchor!D25</f>
        <v>44.2233</v>
      </c>
      <c r="H44" s="94" t="n">
        <f aca="false">Anchor!E25</f>
        <v>45.6954</v>
      </c>
      <c r="I44" s="95"/>
      <c r="J44" s="92" t="n">
        <f aca="false">Test!B25</f>
        <v>0</v>
      </c>
      <c r="K44" s="93" t="n">
        <f aca="false">Test!C25</f>
        <v>0</v>
      </c>
      <c r="L44" s="93" t="n">
        <f aca="false">Test!D25</f>
        <v>0</v>
      </c>
      <c r="M44" s="94" t="n">
        <f aca="false">Test!E25</f>
        <v>0</v>
      </c>
      <c r="N44" s="201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201"/>
      <c r="AB44" s="92" t="n">
        <f aca="false">Anchor!F25</f>
        <v>27967.9872</v>
      </c>
      <c r="AC44" s="93" t="n">
        <f aca="false">Anchor!G25</f>
        <v>43.0065</v>
      </c>
      <c r="AD44" s="93" t="n">
        <f aca="false">Anchor!H25</f>
        <v>45.941</v>
      </c>
      <c r="AE44" s="93" t="n">
        <f aca="false">Anchor!I25</f>
        <v>46.382</v>
      </c>
      <c r="AF44" s="92" t="n">
        <f aca="false">Anchor!J25</f>
        <v>17524.5</v>
      </c>
      <c r="AG44" s="93" t="n">
        <f aca="false">Anchor!K25</f>
        <v>161.68</v>
      </c>
      <c r="AH44" s="93" t="n">
        <f aca="false">Anchor!L25</f>
        <v>366</v>
      </c>
      <c r="AI44" s="100" t="n">
        <f aca="false">AF44/3600</f>
        <v>4.86791666666667</v>
      </c>
      <c r="AJ44" s="101" t="n">
        <f aca="false">E44+AB44</f>
        <v>77678.0112</v>
      </c>
      <c r="AK44" s="201"/>
      <c r="AL44" s="92" t="n">
        <f aca="false">Test!F25</f>
        <v>0</v>
      </c>
      <c r="AM44" s="93" t="n">
        <f aca="false">Test!G25</f>
        <v>0</v>
      </c>
      <c r="AN44" s="93" t="n">
        <f aca="false">Test!H25</f>
        <v>0</v>
      </c>
      <c r="AO44" s="93" t="n">
        <f aca="false">Test!I25</f>
        <v>0</v>
      </c>
      <c r="AP44" s="92" t="n">
        <f aca="false">Test!J25</f>
        <v>0</v>
      </c>
      <c r="AQ44" s="93" t="n">
        <f aca="false">Test!K25</f>
        <v>0</v>
      </c>
      <c r="AR44" s="93" t="n">
        <f aca="false">Test!L25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25</f>
        <v>71114.188</v>
      </c>
      <c r="AW44" s="109" t="n">
        <f aca="false">'Single Layer High Quality'!C25</f>
        <v>41.2517</v>
      </c>
      <c r="AX44" s="109" t="n">
        <f aca="false">'Single Layer High Quality'!D25</f>
        <v>44.3815</v>
      </c>
      <c r="AY44" s="110" t="n">
        <f aca="false">'Single Layer High Quality'!E25</f>
        <v>45.9576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D44" s="59"/>
      <c r="BE44" s="105" t="n">
        <f aca="false">ABS(AB44-AL44)+ABS(AC44-AM44)+ABS(AD44-AN44)+ABS(AE44-AO44)</f>
        <v>28103.3167</v>
      </c>
      <c r="BF44" s="158"/>
      <c r="BH44" s="201"/>
    </row>
    <row r="45" customFormat="false" ht="12" hidden="false" customHeight="false" outlineLevel="0" collapsed="false">
      <c r="A45" s="163"/>
      <c r="B45" s="203"/>
      <c r="C45" s="156" t="n">
        <f aca="false">C37</f>
        <v>26</v>
      </c>
      <c r="D45" s="163" t="n">
        <f aca="false">D37</f>
        <v>26</v>
      </c>
      <c r="E45" s="108" t="n">
        <f aca="false">Anchor!B26</f>
        <v>19864.2168</v>
      </c>
      <c r="F45" s="109" t="n">
        <f aca="false">Anchor!C26</f>
        <v>38.9571</v>
      </c>
      <c r="G45" s="109" t="n">
        <f aca="false">Anchor!D26</f>
        <v>43.0356</v>
      </c>
      <c r="H45" s="110" t="n">
        <f aca="false">Anchor!E26</f>
        <v>43.9993</v>
      </c>
      <c r="I45" s="95"/>
      <c r="J45" s="108" t="n">
        <f aca="false">Test!B26</f>
        <v>0</v>
      </c>
      <c r="K45" s="109" t="n">
        <f aca="false">Test!C26</f>
        <v>0</v>
      </c>
      <c r="L45" s="109" t="n">
        <f aca="false">Test!D26</f>
        <v>0</v>
      </c>
      <c r="M45" s="110" t="n">
        <f aca="false">Test!E26</f>
        <v>0</v>
      </c>
      <c r="N45" s="201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201"/>
      <c r="AB45" s="108" t="n">
        <f aca="false">Anchor!F26</f>
        <v>17608.8608</v>
      </c>
      <c r="AC45" s="109" t="n">
        <f aca="false">Anchor!G26</f>
        <v>40.9165</v>
      </c>
      <c r="AD45" s="109" t="n">
        <f aca="false">Anchor!H26</f>
        <v>44.1831</v>
      </c>
      <c r="AE45" s="109" t="n">
        <f aca="false">Anchor!I26</f>
        <v>44.2024</v>
      </c>
      <c r="AF45" s="108" t="n">
        <f aca="false">Anchor!J26</f>
        <v>14618.66</v>
      </c>
      <c r="AG45" s="109" t="n">
        <f aca="false">Anchor!K26</f>
        <v>136.99</v>
      </c>
      <c r="AH45" s="109" t="n">
        <f aca="false">Anchor!L26</f>
        <v>365</v>
      </c>
      <c r="AI45" s="114" t="n">
        <f aca="false">AF45/3600</f>
        <v>4.06073888888889</v>
      </c>
      <c r="AJ45" s="115" t="n">
        <f aca="false">E45+AB45</f>
        <v>37473.0776</v>
      </c>
      <c r="AK45" s="201"/>
      <c r="AL45" s="108" t="n">
        <f aca="false">Test!F26</f>
        <v>0</v>
      </c>
      <c r="AM45" s="109" t="n">
        <f aca="false">Test!G26</f>
        <v>0</v>
      </c>
      <c r="AN45" s="109" t="n">
        <f aca="false">Test!H26</f>
        <v>0</v>
      </c>
      <c r="AO45" s="109" t="n">
        <f aca="false">Test!I26</f>
        <v>0</v>
      </c>
      <c r="AP45" s="108" t="n">
        <f aca="false">Test!J26</f>
        <v>0</v>
      </c>
      <c r="AQ45" s="109" t="n">
        <f aca="false">Test!K26</f>
        <v>0</v>
      </c>
      <c r="AR45" s="109" t="n">
        <f aca="false">Test!L26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26</f>
        <v>33988.6464</v>
      </c>
      <c r="AW45" s="109" t="n">
        <f aca="false">'Single Layer High Quality'!C26</f>
        <v>39.0895</v>
      </c>
      <c r="AX45" s="109" t="n">
        <f aca="false">'Single Layer High Quality'!D26</f>
        <v>43.1825</v>
      </c>
      <c r="AY45" s="110" t="n">
        <f aca="false">'Single Layer High Quality'!E26</f>
        <v>44.2307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D45" s="59"/>
      <c r="BE45" s="119" t="n">
        <f aca="false">ABS(AB45-AL45)+ABS(AC45-AM45)+ABS(AD45-AN45)+ABS(AE45-AO45)</f>
        <v>17738.1628</v>
      </c>
      <c r="BF45" s="158"/>
      <c r="BH45" s="201"/>
    </row>
    <row r="46" customFormat="false" ht="12" hidden="false" customHeight="false" outlineLevel="0" collapsed="false">
      <c r="A46" s="163"/>
      <c r="B46" s="203"/>
      <c r="C46" s="156" t="n">
        <f aca="false">C38</f>
        <v>30</v>
      </c>
      <c r="D46" s="163" t="n">
        <f aca="false">D38</f>
        <v>30</v>
      </c>
      <c r="E46" s="108" t="n">
        <f aca="false">Anchor!B27</f>
        <v>10148.8784</v>
      </c>
      <c r="F46" s="109" t="n">
        <f aca="false">Anchor!C27</f>
        <v>37.4436</v>
      </c>
      <c r="G46" s="109" t="n">
        <f aca="false">Anchor!D27</f>
        <v>42.0444</v>
      </c>
      <c r="H46" s="110" t="n">
        <f aca="false">Anchor!E27</f>
        <v>42.5788</v>
      </c>
      <c r="I46" s="95"/>
      <c r="J46" s="108" t="n">
        <f aca="false">Test!B27</f>
        <v>0</v>
      </c>
      <c r="K46" s="109" t="n">
        <f aca="false">Test!C27</f>
        <v>0</v>
      </c>
      <c r="L46" s="109" t="n">
        <f aca="false">Test!D27</f>
        <v>0</v>
      </c>
      <c r="M46" s="110" t="n">
        <f aca="false">Test!E27</f>
        <v>0</v>
      </c>
      <c r="N46" s="201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201"/>
      <c r="AB46" s="108" t="n">
        <f aca="false">Anchor!F27</f>
        <v>11390.1936</v>
      </c>
      <c r="AC46" s="109" t="n">
        <f aca="false">Anchor!G27</f>
        <v>38.8365</v>
      </c>
      <c r="AD46" s="109" t="n">
        <f aca="false">Anchor!H27</f>
        <v>42.8289</v>
      </c>
      <c r="AE46" s="109" t="n">
        <f aca="false">Anchor!I27</f>
        <v>42.558</v>
      </c>
      <c r="AF46" s="108" t="n">
        <f aca="false">Anchor!J27</f>
        <v>14888.49</v>
      </c>
      <c r="AG46" s="109" t="n">
        <f aca="false">Anchor!K27</f>
        <v>142.59</v>
      </c>
      <c r="AH46" s="109" t="n">
        <f aca="false">Anchor!L27</f>
        <v>365</v>
      </c>
      <c r="AI46" s="114" t="n">
        <f aca="false">AF46/3600</f>
        <v>4.13569166666667</v>
      </c>
      <c r="AJ46" s="115" t="n">
        <f aca="false">E46+AB46</f>
        <v>21539.072</v>
      </c>
      <c r="AK46" s="201"/>
      <c r="AL46" s="108" t="n">
        <f aca="false">Test!F27</f>
        <v>0</v>
      </c>
      <c r="AM46" s="109" t="n">
        <f aca="false">Test!G27</f>
        <v>0</v>
      </c>
      <c r="AN46" s="109" t="n">
        <f aca="false">Test!H27</f>
        <v>0</v>
      </c>
      <c r="AO46" s="109" t="n">
        <f aca="false">Test!I27</f>
        <v>0</v>
      </c>
      <c r="AP46" s="108" t="n">
        <f aca="false">Test!J27</f>
        <v>0</v>
      </c>
      <c r="AQ46" s="109" t="n">
        <f aca="false">Test!K27</f>
        <v>0</v>
      </c>
      <c r="AR46" s="109" t="n">
        <f aca="false">Test!L27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27</f>
        <v>19710.816</v>
      </c>
      <c r="AW46" s="109" t="n">
        <f aca="false">'Single Layer High Quality'!C27</f>
        <v>37.6605</v>
      </c>
      <c r="AX46" s="109" t="n">
        <f aca="false">'Single Layer High Quality'!D27</f>
        <v>42.1948</v>
      </c>
      <c r="AY46" s="110" t="n">
        <f aca="false">'Single Layer High Quality'!E27</f>
        <v>42.8189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D46" s="59"/>
      <c r="BE46" s="119" t="n">
        <f aca="false">ABS(AB46-AL46)+ABS(AC46-AM46)+ABS(AD46-AN46)+ABS(AE46-AO46)</f>
        <v>11514.417</v>
      </c>
      <c r="BF46" s="158"/>
      <c r="BH46" s="201"/>
    </row>
    <row r="47" customFormat="false" ht="12.75" hidden="false" customHeight="false" outlineLevel="0" collapsed="false">
      <c r="A47" s="163"/>
      <c r="B47" s="203"/>
      <c r="C47" s="234" t="n">
        <f aca="false">C39</f>
        <v>34</v>
      </c>
      <c r="D47" s="235" t="n">
        <f aca="false">D39</f>
        <v>34</v>
      </c>
      <c r="E47" s="122" t="n">
        <f aca="false">Anchor!B28</f>
        <v>5743.28</v>
      </c>
      <c r="F47" s="123" t="n">
        <f aca="false">Anchor!C28</f>
        <v>35.9209</v>
      </c>
      <c r="G47" s="123" t="n">
        <f aca="false">Anchor!D28</f>
        <v>40.5152</v>
      </c>
      <c r="H47" s="124" t="n">
        <f aca="false">Anchor!E28</f>
        <v>40.5537</v>
      </c>
      <c r="I47" s="95"/>
      <c r="J47" s="122" t="n">
        <f aca="false">Test!B28</f>
        <v>0</v>
      </c>
      <c r="K47" s="123" t="n">
        <f aca="false">Test!C28</f>
        <v>0</v>
      </c>
      <c r="L47" s="123" t="n">
        <f aca="false">Test!D28</f>
        <v>0</v>
      </c>
      <c r="M47" s="124" t="n">
        <f aca="false">Test!E28</f>
        <v>0</v>
      </c>
      <c r="N47" s="201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201"/>
      <c r="AB47" s="122" t="n">
        <f aca="false">Anchor!F28</f>
        <v>7085.7456</v>
      </c>
      <c r="AC47" s="123" t="n">
        <f aca="false">Anchor!G28</f>
        <v>36.6257</v>
      </c>
      <c r="AD47" s="123" t="n">
        <f aca="false">Anchor!H28</f>
        <v>40.9071</v>
      </c>
      <c r="AE47" s="123" t="n">
        <f aca="false">Anchor!I28</f>
        <v>40.2848</v>
      </c>
      <c r="AF47" s="122" t="n">
        <f aca="false">Anchor!J28</f>
        <v>13897.11</v>
      </c>
      <c r="AG47" s="123" t="n">
        <f aca="false">Anchor!K28</f>
        <v>132.93</v>
      </c>
      <c r="AH47" s="123" t="n">
        <f aca="false">Anchor!L28</f>
        <v>365</v>
      </c>
      <c r="AI47" s="128" t="n">
        <f aca="false">AF47/3600</f>
        <v>3.86030833333333</v>
      </c>
      <c r="AJ47" s="129" t="n">
        <f aca="false">E47+AB47</f>
        <v>12829.0256</v>
      </c>
      <c r="AK47" s="201"/>
      <c r="AL47" s="122" t="n">
        <f aca="false">Test!F28</f>
        <v>0</v>
      </c>
      <c r="AM47" s="123" t="n">
        <f aca="false">Test!G28</f>
        <v>0</v>
      </c>
      <c r="AN47" s="123" t="n">
        <f aca="false">Test!H28</f>
        <v>0</v>
      </c>
      <c r="AO47" s="123" t="n">
        <f aca="false">Test!I28</f>
        <v>0</v>
      </c>
      <c r="AP47" s="122" t="n">
        <f aca="false">Test!J28</f>
        <v>0</v>
      </c>
      <c r="AQ47" s="123" t="n">
        <f aca="false">Test!K28</f>
        <v>0</v>
      </c>
      <c r="AR47" s="123" t="n">
        <f aca="false">Test!L28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28</f>
        <v>11868.9832</v>
      </c>
      <c r="AW47" s="109" t="n">
        <f aca="false">'Single Layer High Quality'!C28</f>
        <v>36.2</v>
      </c>
      <c r="AX47" s="109" t="n">
        <f aca="false">'Single Layer High Quality'!D28</f>
        <v>40.7061</v>
      </c>
      <c r="AY47" s="110" t="n">
        <f aca="false">'Single Layer High Quality'!E28</f>
        <v>40.8507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D47" s="59"/>
      <c r="BE47" s="133" t="n">
        <f aca="false">ABS(AB47-AL47)+ABS(AC47-AM47)+ABS(AD47-AN47)+ABS(AE47-AO47)</f>
        <v>7203.5632</v>
      </c>
      <c r="BF47" s="158"/>
      <c r="BH47" s="201"/>
    </row>
    <row r="48" customFormat="false" ht="12" hidden="false" customHeight="false" outlineLevel="0" collapsed="false">
      <c r="A48" s="163"/>
      <c r="B48" s="203"/>
      <c r="C48" s="232" t="n">
        <f aca="false">C40</f>
        <v>22</v>
      </c>
      <c r="D48" s="182" t="n">
        <f aca="false">D40</f>
        <v>24</v>
      </c>
      <c r="E48" s="92" t="n">
        <f aca="false">Anchor!B29</f>
        <v>23967.7552</v>
      </c>
      <c r="F48" s="93" t="n">
        <f aca="false">Anchor!C29</f>
        <v>39.8431</v>
      </c>
      <c r="G48" s="93" t="n">
        <f aca="false">Anchor!D29</f>
        <v>43.7274</v>
      </c>
      <c r="H48" s="94" t="n">
        <f aca="false">Anchor!E29</f>
        <v>44.9997</v>
      </c>
      <c r="I48" s="95"/>
      <c r="J48" s="92" t="n">
        <f aca="false">Test!B29</f>
        <v>0</v>
      </c>
      <c r="K48" s="93" t="n">
        <f aca="false">Test!C29</f>
        <v>0</v>
      </c>
      <c r="L48" s="93" t="n">
        <f aca="false">Test!D29</f>
        <v>0</v>
      </c>
      <c r="M48" s="94" t="n">
        <f aca="false">Test!E29</f>
        <v>0</v>
      </c>
      <c r="N48" s="201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201"/>
      <c r="AB48" s="92" t="n">
        <f aca="false">Anchor!F29</f>
        <v>27967.9872</v>
      </c>
      <c r="AC48" s="93" t="n">
        <f aca="false">Anchor!G29</f>
        <v>43.0065</v>
      </c>
      <c r="AD48" s="93" t="n">
        <f aca="false">Anchor!H29</f>
        <v>45.941</v>
      </c>
      <c r="AE48" s="93" t="n">
        <f aca="false">Anchor!I29</f>
        <v>46.382</v>
      </c>
      <c r="AF48" s="92" t="n">
        <f aca="false">Anchor!J29</f>
        <v>18509.68</v>
      </c>
      <c r="AG48" s="93" t="n">
        <f aca="false">Anchor!K29</f>
        <v>159.4</v>
      </c>
      <c r="AH48" s="93" t="n">
        <f aca="false">Anchor!L29</f>
        <v>365</v>
      </c>
      <c r="AI48" s="100" t="n">
        <f aca="false">AF48/3600</f>
        <v>5.14157777777778</v>
      </c>
      <c r="AJ48" s="101" t="n">
        <f aca="false">E48+AB48</f>
        <v>51935.7424</v>
      </c>
      <c r="AK48" s="201"/>
      <c r="AL48" s="92" t="n">
        <f aca="false">Test!F29</f>
        <v>0</v>
      </c>
      <c r="AM48" s="93" t="n">
        <f aca="false">Test!G29</f>
        <v>0</v>
      </c>
      <c r="AN48" s="93" t="n">
        <f aca="false">Test!H29</f>
        <v>0</v>
      </c>
      <c r="AO48" s="93" t="n">
        <f aca="false">Test!I29</f>
        <v>0</v>
      </c>
      <c r="AP48" s="92" t="n">
        <f aca="false">Test!J29</f>
        <v>0</v>
      </c>
      <c r="AQ48" s="93" t="n">
        <f aca="false">Test!K29</f>
        <v>0</v>
      </c>
      <c r="AR48" s="93" t="n">
        <f aca="false">Test!L29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29</f>
        <v>47671.008</v>
      </c>
      <c r="AW48" s="93" t="n">
        <f aca="false">'Single Layer High Quality'!C29</f>
        <v>40.0081</v>
      </c>
      <c r="AX48" s="93" t="n">
        <f aca="false">'Single Layer High Quality'!D29</f>
        <v>43.8248</v>
      </c>
      <c r="AY48" s="94" t="n">
        <f aca="false">'Single Layer High Quality'!E29</f>
        <v>45.161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D48" s="59"/>
      <c r="BE48" s="119" t="n">
        <f aca="false">ABS(AB48-AL48)+ABS(AC48-AM48)+ABS(AD48-AN48)+ABS(AE48-AO48)</f>
        <v>28103.3167</v>
      </c>
      <c r="BF48" s="158"/>
      <c r="BH48" s="201"/>
    </row>
    <row r="49" customFormat="false" ht="12" hidden="false" customHeight="false" outlineLevel="0" collapsed="false">
      <c r="A49" s="163"/>
      <c r="B49" s="203"/>
      <c r="C49" s="156" t="n">
        <f aca="false">C41</f>
        <v>26</v>
      </c>
      <c r="D49" s="163" t="n">
        <f aca="false">D41</f>
        <v>28</v>
      </c>
      <c r="E49" s="108" t="n">
        <f aca="false">Anchor!B30</f>
        <v>9585.5384</v>
      </c>
      <c r="F49" s="109" t="n">
        <f aca="false">Anchor!C30</f>
        <v>38.1394</v>
      </c>
      <c r="G49" s="109" t="n">
        <f aca="false">Anchor!D30</f>
        <v>42.4889</v>
      </c>
      <c r="H49" s="110" t="n">
        <f aca="false">Anchor!E30</f>
        <v>43.1911</v>
      </c>
      <c r="I49" s="95"/>
      <c r="J49" s="108" t="n">
        <f aca="false">Test!B30</f>
        <v>0</v>
      </c>
      <c r="K49" s="109" t="n">
        <f aca="false">Test!C30</f>
        <v>0</v>
      </c>
      <c r="L49" s="109" t="n">
        <f aca="false">Test!D30</f>
        <v>0</v>
      </c>
      <c r="M49" s="110" t="n">
        <f aca="false">Test!E30</f>
        <v>0</v>
      </c>
      <c r="N49" s="201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201"/>
      <c r="AB49" s="108" t="n">
        <f aca="false">Anchor!F30</f>
        <v>17608.8608</v>
      </c>
      <c r="AC49" s="109" t="n">
        <f aca="false">Anchor!G30</f>
        <v>40.9165</v>
      </c>
      <c r="AD49" s="109" t="n">
        <f aca="false">Anchor!H30</f>
        <v>44.1831</v>
      </c>
      <c r="AE49" s="109" t="n">
        <f aca="false">Anchor!I30</f>
        <v>44.2024</v>
      </c>
      <c r="AF49" s="108" t="n">
        <f aca="false">Anchor!J30</f>
        <v>15901.47</v>
      </c>
      <c r="AG49" s="109" t="n">
        <f aca="false">Anchor!K30</f>
        <v>138.91</v>
      </c>
      <c r="AH49" s="109" t="n">
        <f aca="false">Anchor!L30</f>
        <v>365</v>
      </c>
      <c r="AI49" s="114" t="n">
        <f aca="false">AF49/3600</f>
        <v>4.417075</v>
      </c>
      <c r="AJ49" s="115" t="n">
        <f aca="false">E49+AB49</f>
        <v>27194.3992</v>
      </c>
      <c r="AK49" s="201"/>
      <c r="AL49" s="108" t="n">
        <f aca="false">Test!F30</f>
        <v>0</v>
      </c>
      <c r="AM49" s="109" t="n">
        <f aca="false">Test!G30</f>
        <v>0</v>
      </c>
      <c r="AN49" s="109" t="n">
        <f aca="false">Test!H30</f>
        <v>0</v>
      </c>
      <c r="AO49" s="109" t="n">
        <f aca="false">Test!I30</f>
        <v>0</v>
      </c>
      <c r="AP49" s="108" t="n">
        <f aca="false">Test!J30</f>
        <v>0</v>
      </c>
      <c r="AQ49" s="109" t="n">
        <f aca="false">Test!K30</f>
        <v>0</v>
      </c>
      <c r="AR49" s="109" t="n">
        <f aca="false">Test!L30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30</f>
        <v>25173.6232</v>
      </c>
      <c r="AW49" s="109" t="n">
        <f aca="false">'Single Layer High Quality'!C30</f>
        <v>38.3409</v>
      </c>
      <c r="AX49" s="109" t="n">
        <f aca="false">'Single Layer High Quality'!D30</f>
        <v>42.5441</v>
      </c>
      <c r="AY49" s="110" t="n">
        <f aca="false">'Single Layer High Quality'!E30</f>
        <v>43.3121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D49" s="59"/>
      <c r="BE49" s="119" t="n">
        <f aca="false">ABS(AB49-AL49)+ABS(AC49-AM49)+ABS(AD49-AN49)+ABS(AE49-AO49)</f>
        <v>17738.1628</v>
      </c>
      <c r="BF49" s="158"/>
      <c r="BH49" s="201"/>
    </row>
    <row r="50" customFormat="false" ht="12" hidden="false" customHeight="false" outlineLevel="0" collapsed="false">
      <c r="A50" s="163"/>
      <c r="B50" s="203"/>
      <c r="C50" s="156" t="n">
        <f aca="false">C42</f>
        <v>30</v>
      </c>
      <c r="D50" s="163" t="n">
        <f aca="false">D42</f>
        <v>32</v>
      </c>
      <c r="E50" s="108" t="n">
        <f aca="false">Anchor!B31</f>
        <v>4774.5224</v>
      </c>
      <c r="F50" s="109" t="n">
        <f aca="false">Anchor!C31</f>
        <v>36.7084</v>
      </c>
      <c r="G50" s="109" t="n">
        <f aca="false">Anchor!D31</f>
        <v>41.4524</v>
      </c>
      <c r="H50" s="110" t="n">
        <f aca="false">Anchor!E31</f>
        <v>41.7432</v>
      </c>
      <c r="I50" s="95"/>
      <c r="J50" s="108" t="n">
        <f aca="false">Test!B31</f>
        <v>0</v>
      </c>
      <c r="K50" s="109" t="n">
        <f aca="false">Test!C31</f>
        <v>0</v>
      </c>
      <c r="L50" s="109" t="n">
        <f aca="false">Test!D31</f>
        <v>0</v>
      </c>
      <c r="M50" s="110" t="n">
        <f aca="false">Test!E31</f>
        <v>0</v>
      </c>
      <c r="N50" s="201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201"/>
      <c r="AB50" s="108" t="n">
        <f aca="false">Anchor!F31</f>
        <v>11390.1936</v>
      </c>
      <c r="AC50" s="109" t="n">
        <f aca="false">Anchor!G31</f>
        <v>38.8365</v>
      </c>
      <c r="AD50" s="109" t="n">
        <f aca="false">Anchor!H31</f>
        <v>42.8289</v>
      </c>
      <c r="AE50" s="109" t="n">
        <f aca="false">Anchor!I31</f>
        <v>42.558</v>
      </c>
      <c r="AF50" s="108" t="n">
        <f aca="false">Anchor!J31</f>
        <v>12298.95</v>
      </c>
      <c r="AG50" s="109" t="n">
        <f aca="false">Anchor!K31</f>
        <v>106.64</v>
      </c>
      <c r="AH50" s="109" t="n">
        <f aca="false">Anchor!L31</f>
        <v>365</v>
      </c>
      <c r="AI50" s="114" t="n">
        <f aca="false">AF50/3600</f>
        <v>3.416375</v>
      </c>
      <c r="AJ50" s="115" t="n">
        <f aca="false">E50+AB50</f>
        <v>16164.716</v>
      </c>
      <c r="AK50" s="201"/>
      <c r="AL50" s="108" t="n">
        <f aca="false">Test!F31</f>
        <v>0</v>
      </c>
      <c r="AM50" s="109" t="n">
        <f aca="false">Test!G31</f>
        <v>0</v>
      </c>
      <c r="AN50" s="109" t="n">
        <f aca="false">Test!H31</f>
        <v>0</v>
      </c>
      <c r="AO50" s="109" t="n">
        <f aca="false">Test!I31</f>
        <v>0</v>
      </c>
      <c r="AP50" s="108" t="n">
        <f aca="false">Test!J31</f>
        <v>0</v>
      </c>
      <c r="AQ50" s="109" t="n">
        <f aca="false">Test!K31</f>
        <v>0</v>
      </c>
      <c r="AR50" s="109" t="n">
        <f aca="false">Test!L31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31</f>
        <v>15230.444</v>
      </c>
      <c r="AW50" s="109" t="n">
        <f aca="false">'Single Layer High Quality'!C31</f>
        <v>36.9475</v>
      </c>
      <c r="AX50" s="109" t="n">
        <f aca="false">'Single Layer High Quality'!D31</f>
        <v>41.4792</v>
      </c>
      <c r="AY50" s="110" t="n">
        <f aca="false">'Single Layer High Quality'!E31</f>
        <v>41.8587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D50" s="59"/>
      <c r="BE50" s="119" t="n">
        <f aca="false">ABS(AB50-AL50)+ABS(AC50-AM50)+ABS(AD50-AN50)+ABS(AE50-AO50)</f>
        <v>11514.417</v>
      </c>
      <c r="BF50" s="158"/>
      <c r="BH50" s="201"/>
    </row>
    <row r="51" customFormat="false" ht="12.75" hidden="false" customHeight="false" outlineLevel="0" collapsed="false">
      <c r="A51" s="163"/>
      <c r="B51" s="203"/>
      <c r="C51" s="234" t="n">
        <f aca="false">C43</f>
        <v>34</v>
      </c>
      <c r="D51" s="235" t="n">
        <f aca="false">D43</f>
        <v>36</v>
      </c>
      <c r="E51" s="122" t="n">
        <f aca="false">Anchor!B32</f>
        <v>2715.6592</v>
      </c>
      <c r="F51" s="123" t="n">
        <f aca="false">Anchor!C32</f>
        <v>35.1049</v>
      </c>
      <c r="G51" s="123" t="n">
        <f aca="false">Anchor!D32</f>
        <v>40.2107</v>
      </c>
      <c r="H51" s="124" t="n">
        <f aca="false">Anchor!E32</f>
        <v>40.1261</v>
      </c>
      <c r="I51" s="95"/>
      <c r="J51" s="122" t="n">
        <f aca="false">Test!B32</f>
        <v>0</v>
      </c>
      <c r="K51" s="123" t="n">
        <f aca="false">Test!C32</f>
        <v>0</v>
      </c>
      <c r="L51" s="123" t="n">
        <f aca="false">Test!D32</f>
        <v>0</v>
      </c>
      <c r="M51" s="124" t="n">
        <f aca="false">Test!E32</f>
        <v>0</v>
      </c>
      <c r="N51" s="201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201"/>
      <c r="AB51" s="122" t="n">
        <f aca="false">Anchor!F32</f>
        <v>7085.7456</v>
      </c>
      <c r="AC51" s="123" t="n">
        <f aca="false">Anchor!G32</f>
        <v>36.6257</v>
      </c>
      <c r="AD51" s="123" t="n">
        <f aca="false">Anchor!H32</f>
        <v>40.9071</v>
      </c>
      <c r="AE51" s="123" t="n">
        <f aca="false">Anchor!I32</f>
        <v>40.2848</v>
      </c>
      <c r="AF51" s="122" t="n">
        <f aca="false">Anchor!J32</f>
        <v>11282.64</v>
      </c>
      <c r="AG51" s="123" t="n">
        <f aca="false">Anchor!K32</f>
        <v>101.79</v>
      </c>
      <c r="AH51" s="123" t="n">
        <f aca="false">Anchor!L32</f>
        <v>365</v>
      </c>
      <c r="AI51" s="128" t="n">
        <f aca="false">AF51/3600</f>
        <v>3.13406666666667</v>
      </c>
      <c r="AJ51" s="129" t="n">
        <f aca="false">E51+AB51</f>
        <v>9801.4048</v>
      </c>
      <c r="AK51" s="201"/>
      <c r="AL51" s="122" t="n">
        <f aca="false">Test!F32</f>
        <v>0</v>
      </c>
      <c r="AM51" s="123" t="n">
        <f aca="false">Test!G32</f>
        <v>0</v>
      </c>
      <c r="AN51" s="123" t="n">
        <f aca="false">Test!H32</f>
        <v>0</v>
      </c>
      <c r="AO51" s="123" t="n">
        <f aca="false">Test!I32</f>
        <v>0</v>
      </c>
      <c r="AP51" s="122" t="n">
        <f aca="false">Test!J32</f>
        <v>0</v>
      </c>
      <c r="AQ51" s="123" t="n">
        <f aca="false">Test!K32</f>
        <v>0</v>
      </c>
      <c r="AR51" s="123" t="n">
        <f aca="false">Test!L32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32</f>
        <v>9452.9144</v>
      </c>
      <c r="AW51" s="123" t="n">
        <f aca="false">'Single Layer High Quality'!C32</f>
        <v>35.4056</v>
      </c>
      <c r="AX51" s="123" t="n">
        <f aca="false">'Single Layer High Quality'!D32</f>
        <v>40.3422</v>
      </c>
      <c r="AY51" s="124" t="n">
        <f aca="false">'Single Layer High Quality'!E32</f>
        <v>40.379</v>
      </c>
      <c r="AZ51" s="96"/>
      <c r="BA51" s="130" t="n">
        <f aca="false">AP51/AF51</f>
        <v>0</v>
      </c>
      <c r="BB51" s="131" t="n">
        <f aca="false">AQ51/AG51</f>
        <v>0</v>
      </c>
      <c r="BC51" s="132" t="n">
        <f aca="false">AR51/AH51</f>
        <v>0</v>
      </c>
      <c r="BD51" s="59"/>
      <c r="BE51" s="119" t="n">
        <f aca="false">ABS(AB51-AL51)+ABS(AC51-AM51)+ABS(AD51-AN51)+ABS(AE51-AO51)</f>
        <v>7203.5632</v>
      </c>
      <c r="BF51" s="158"/>
      <c r="BH51" s="201"/>
    </row>
    <row r="52" customFormat="false" ht="12" hidden="false" customHeight="false" outlineLevel="0" collapsed="false">
      <c r="A52" s="163"/>
      <c r="B52" s="183" t="s">
        <v>90</v>
      </c>
      <c r="C52" s="232" t="n">
        <f aca="false">C44</f>
        <v>22</v>
      </c>
      <c r="D52" s="182" t="n">
        <f aca="false">D44</f>
        <v>22</v>
      </c>
      <c r="E52" s="92" t="n">
        <f aca="false">Anchor!B33</f>
        <v>130807.0664</v>
      </c>
      <c r="F52" s="93" t="n">
        <f aca="false">Anchor!C33</f>
        <v>41.9882</v>
      </c>
      <c r="G52" s="93" t="n">
        <f aca="false">Anchor!D33</f>
        <v>42.528</v>
      </c>
      <c r="H52" s="94" t="n">
        <f aca="false">Anchor!E33</f>
        <v>44.2685</v>
      </c>
      <c r="I52" s="95"/>
      <c r="J52" s="92" t="n">
        <f aca="false">Test!B33</f>
        <v>0</v>
      </c>
      <c r="K52" s="93" t="n">
        <f aca="false">Test!C33</f>
        <v>0</v>
      </c>
      <c r="L52" s="93" t="n">
        <f aca="false">Test!D33</f>
        <v>0</v>
      </c>
      <c r="M52" s="94" t="n">
        <f aca="false">Test!E33</f>
        <v>0</v>
      </c>
      <c r="N52" s="201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201"/>
      <c r="AB52" s="92" t="n">
        <f aca="false">Anchor!F33</f>
        <v>64196.304</v>
      </c>
      <c r="AC52" s="93" t="n">
        <f aca="false">Anchor!G33</f>
        <v>41.6587</v>
      </c>
      <c r="AD52" s="93" t="n">
        <f aca="false">Anchor!H33</f>
        <v>44.1464</v>
      </c>
      <c r="AE52" s="93" t="n">
        <f aca="false">Anchor!I33</f>
        <v>45.8773</v>
      </c>
      <c r="AF52" s="92" t="n">
        <f aca="false">Anchor!J33</f>
        <v>24466.28</v>
      </c>
      <c r="AG52" s="93" t="n">
        <f aca="false">Anchor!K33</f>
        <v>236.85</v>
      </c>
      <c r="AH52" s="93" t="n">
        <f aca="false">Anchor!L33</f>
        <v>366</v>
      </c>
      <c r="AI52" s="100" t="n">
        <f aca="false">AF52/3600</f>
        <v>6.79618888888889</v>
      </c>
      <c r="AJ52" s="101" t="n">
        <f aca="false">E52+AB52</f>
        <v>195003.3704</v>
      </c>
      <c r="AK52" s="201"/>
      <c r="AL52" s="92" t="n">
        <f aca="false">Test!F33</f>
        <v>0</v>
      </c>
      <c r="AM52" s="93" t="n">
        <f aca="false">Test!G33</f>
        <v>0</v>
      </c>
      <c r="AN52" s="93" t="n">
        <f aca="false">Test!H33</f>
        <v>0</v>
      </c>
      <c r="AO52" s="93" t="n">
        <f aca="false">Test!I33</f>
        <v>0</v>
      </c>
      <c r="AP52" s="92" t="n">
        <f aca="false">Test!J33</f>
        <v>0</v>
      </c>
      <c r="AQ52" s="93" t="n">
        <f aca="false">Test!K33</f>
        <v>0</v>
      </c>
      <c r="AR52" s="93" t="n">
        <f aca="false">Test!L33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33</f>
        <v>180153.492</v>
      </c>
      <c r="AW52" s="109" t="n">
        <f aca="false">'Single Layer High Quality'!C33</f>
        <v>42.3665</v>
      </c>
      <c r="AX52" s="109" t="n">
        <f aca="false">'Single Layer High Quality'!D33</f>
        <v>42.676</v>
      </c>
      <c r="AY52" s="110" t="n">
        <f aca="false">'Single Layer High Quality'!E33</f>
        <v>44.4268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D52" s="59"/>
      <c r="BE52" s="105" t="n">
        <f aca="false">ABS(AB52-AL52)+ABS(AC52-AM52)+ABS(AD52-AN52)+ABS(AE52-AO52)</f>
        <v>64327.9864</v>
      </c>
      <c r="BF52" s="158"/>
      <c r="BH52" s="201"/>
    </row>
    <row r="53" customFormat="false" ht="12" hidden="false" customHeight="false" outlineLevel="0" collapsed="false">
      <c r="A53" s="163"/>
      <c r="B53" s="203"/>
      <c r="C53" s="156" t="n">
        <f aca="false">C45</f>
        <v>26</v>
      </c>
      <c r="D53" s="163" t="n">
        <f aca="false">D45</f>
        <v>26</v>
      </c>
      <c r="E53" s="108" t="n">
        <f aca="false">Anchor!B34</f>
        <v>62965.4536</v>
      </c>
      <c r="F53" s="109" t="n">
        <f aca="false">Anchor!C34</f>
        <v>37.7495</v>
      </c>
      <c r="G53" s="109" t="n">
        <f aca="false">Anchor!D34</f>
        <v>40.9429</v>
      </c>
      <c r="H53" s="110" t="n">
        <f aca="false">Anchor!E34</f>
        <v>43.0446</v>
      </c>
      <c r="I53" s="95"/>
      <c r="J53" s="108" t="n">
        <f aca="false">Test!B34</f>
        <v>0</v>
      </c>
      <c r="K53" s="109" t="n">
        <f aca="false">Test!C34</f>
        <v>0</v>
      </c>
      <c r="L53" s="109" t="n">
        <f aca="false">Test!D34</f>
        <v>0</v>
      </c>
      <c r="M53" s="110" t="n">
        <f aca="false">Test!E34</f>
        <v>0</v>
      </c>
      <c r="N53" s="201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201"/>
      <c r="AB53" s="108" t="n">
        <f aca="false">Anchor!F34</f>
        <v>42313.2176</v>
      </c>
      <c r="AC53" s="109" t="n">
        <f aca="false">Anchor!G34</f>
        <v>38.9832</v>
      </c>
      <c r="AD53" s="109" t="n">
        <f aca="false">Anchor!H34</f>
        <v>42.1967</v>
      </c>
      <c r="AE53" s="109" t="n">
        <f aca="false">Anchor!I34</f>
        <v>44.2834</v>
      </c>
      <c r="AF53" s="108" t="n">
        <f aca="false">Anchor!J34</f>
        <v>20453.3</v>
      </c>
      <c r="AG53" s="109" t="n">
        <f aca="false">Anchor!K34</f>
        <v>204.2</v>
      </c>
      <c r="AH53" s="109" t="n">
        <f aca="false">Anchor!L34</f>
        <v>365</v>
      </c>
      <c r="AI53" s="114" t="n">
        <f aca="false">AF53/3600</f>
        <v>5.68147222222222</v>
      </c>
      <c r="AJ53" s="115" t="n">
        <f aca="false">E53+AB53</f>
        <v>105278.6712</v>
      </c>
      <c r="AK53" s="201"/>
      <c r="AL53" s="108" t="n">
        <f aca="false">Test!F34</f>
        <v>0</v>
      </c>
      <c r="AM53" s="109" t="n">
        <f aca="false">Test!G34</f>
        <v>0</v>
      </c>
      <c r="AN53" s="109" t="n">
        <f aca="false">Test!H34</f>
        <v>0</v>
      </c>
      <c r="AO53" s="109" t="n">
        <f aca="false">Test!I34</f>
        <v>0</v>
      </c>
      <c r="AP53" s="108" t="n">
        <f aca="false">Test!J34</f>
        <v>0</v>
      </c>
      <c r="AQ53" s="109" t="n">
        <f aca="false">Test!K34</f>
        <v>0</v>
      </c>
      <c r="AR53" s="109" t="n">
        <f aca="false">Test!L34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34</f>
        <v>94436.432</v>
      </c>
      <c r="AW53" s="109" t="n">
        <f aca="false">'Single Layer High Quality'!C34</f>
        <v>37.8377</v>
      </c>
      <c r="AX53" s="109" t="n">
        <f aca="false">'Single Layer High Quality'!D34</f>
        <v>41.1013</v>
      </c>
      <c r="AY53" s="110" t="n">
        <f aca="false">'Single Layer High Quality'!E34</f>
        <v>43.2278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D53" s="59"/>
      <c r="BE53" s="119" t="n">
        <f aca="false">ABS(AB53-AL53)+ABS(AC53-AM53)+ABS(AD53-AN53)+ABS(AE53-AO53)</f>
        <v>42438.6809</v>
      </c>
      <c r="BF53" s="158"/>
      <c r="BH53" s="201"/>
    </row>
    <row r="54" customFormat="false" ht="12" hidden="false" customHeight="false" outlineLevel="0" collapsed="false">
      <c r="A54" s="163"/>
      <c r="B54" s="203"/>
      <c r="C54" s="156" t="n">
        <f aca="false">C46</f>
        <v>30</v>
      </c>
      <c r="D54" s="163" t="n">
        <f aca="false">D46</f>
        <v>30</v>
      </c>
      <c r="E54" s="108" t="n">
        <f aca="false">Anchor!B35</f>
        <v>30017.092</v>
      </c>
      <c r="F54" s="109" t="n">
        <f aca="false">Anchor!C35</f>
        <v>35.2444</v>
      </c>
      <c r="G54" s="109" t="n">
        <f aca="false">Anchor!D35</f>
        <v>39.863</v>
      </c>
      <c r="H54" s="110" t="n">
        <f aca="false">Anchor!E35</f>
        <v>42.1954</v>
      </c>
      <c r="I54" s="95"/>
      <c r="J54" s="108" t="n">
        <f aca="false">Test!B35</f>
        <v>0</v>
      </c>
      <c r="K54" s="109" t="n">
        <f aca="false">Test!C35</f>
        <v>0</v>
      </c>
      <c r="L54" s="109" t="n">
        <f aca="false">Test!D35</f>
        <v>0</v>
      </c>
      <c r="M54" s="110" t="n">
        <f aca="false">Test!E35</f>
        <v>0</v>
      </c>
      <c r="N54" s="201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201"/>
      <c r="AB54" s="108" t="n">
        <f aca="false">Anchor!F35</f>
        <v>27991.0352</v>
      </c>
      <c r="AC54" s="109" t="n">
        <f aca="false">Anchor!G35</f>
        <v>36.4043</v>
      </c>
      <c r="AD54" s="109" t="n">
        <f aca="false">Anchor!H35</f>
        <v>40.8379</v>
      </c>
      <c r="AE54" s="109" t="n">
        <f aca="false">Anchor!I35</f>
        <v>43.0586</v>
      </c>
      <c r="AF54" s="108" t="n">
        <f aca="false">Anchor!J35</f>
        <v>20603.85</v>
      </c>
      <c r="AG54" s="109" t="n">
        <f aca="false">Anchor!K35</f>
        <v>198.08</v>
      </c>
      <c r="AH54" s="109" t="n">
        <f aca="false">Anchor!L35</f>
        <v>366</v>
      </c>
      <c r="AI54" s="114" t="n">
        <f aca="false">AF54/3600</f>
        <v>5.72329166666667</v>
      </c>
      <c r="AJ54" s="115" t="n">
        <f aca="false">E54+AB54</f>
        <v>58008.1272</v>
      </c>
      <c r="AK54" s="201"/>
      <c r="AL54" s="108" t="n">
        <f aca="false">Test!F35</f>
        <v>0</v>
      </c>
      <c r="AM54" s="109" t="n">
        <f aca="false">Test!G35</f>
        <v>0</v>
      </c>
      <c r="AN54" s="109" t="n">
        <f aca="false">Test!H35</f>
        <v>0</v>
      </c>
      <c r="AO54" s="109" t="n">
        <f aca="false">Test!I35</f>
        <v>0</v>
      </c>
      <c r="AP54" s="108" t="n">
        <f aca="false">Test!J35</f>
        <v>0</v>
      </c>
      <c r="AQ54" s="109" t="n">
        <f aca="false">Test!K35</f>
        <v>0</v>
      </c>
      <c r="AR54" s="109" t="n">
        <f aca="false">Test!L35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35</f>
        <v>52228.3936</v>
      </c>
      <c r="AW54" s="109" t="n">
        <f aca="false">'Single Layer High Quality'!C35</f>
        <v>35.4369</v>
      </c>
      <c r="AX54" s="109" t="n">
        <f aca="false">'Single Layer High Quality'!D35</f>
        <v>39.9863</v>
      </c>
      <c r="AY54" s="110" t="n">
        <f aca="false">'Single Layer High Quality'!E35</f>
        <v>42.3184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D54" s="59"/>
      <c r="BE54" s="119" t="n">
        <f aca="false">ABS(AB54-AL54)+ABS(AC54-AM54)+ABS(AD54-AN54)+ABS(AE54-AO54)</f>
        <v>28111.336</v>
      </c>
      <c r="BF54" s="158"/>
      <c r="BH54" s="201"/>
    </row>
    <row r="55" customFormat="false" ht="12.75" hidden="false" customHeight="false" outlineLevel="0" collapsed="false">
      <c r="A55" s="163"/>
      <c r="B55" s="203"/>
      <c r="C55" s="234" t="n">
        <f aca="false">C47</f>
        <v>34</v>
      </c>
      <c r="D55" s="235" t="n">
        <f aca="false">D47</f>
        <v>34</v>
      </c>
      <c r="E55" s="122" t="n">
        <f aca="false">Anchor!B36</f>
        <v>16658.5232</v>
      </c>
      <c r="F55" s="123" t="n">
        <f aca="false">Anchor!C36</f>
        <v>33.2338</v>
      </c>
      <c r="G55" s="123" t="n">
        <f aca="false">Anchor!D36</f>
        <v>38.4518</v>
      </c>
      <c r="H55" s="124" t="n">
        <f aca="false">Anchor!E36</f>
        <v>40.9655</v>
      </c>
      <c r="I55" s="95"/>
      <c r="J55" s="122" t="n">
        <f aca="false">Test!B36</f>
        <v>0</v>
      </c>
      <c r="K55" s="123" t="n">
        <f aca="false">Test!C36</f>
        <v>0</v>
      </c>
      <c r="L55" s="123" t="n">
        <f aca="false">Test!D36</f>
        <v>0</v>
      </c>
      <c r="M55" s="124" t="n">
        <f aca="false">Test!E36</f>
        <v>0</v>
      </c>
      <c r="N55" s="201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201"/>
      <c r="AB55" s="122" t="n">
        <f aca="false">Anchor!F36</f>
        <v>17518.4424</v>
      </c>
      <c r="AC55" s="123" t="n">
        <f aca="false">Anchor!G36</f>
        <v>33.7505</v>
      </c>
      <c r="AD55" s="123" t="n">
        <f aca="false">Anchor!H36</f>
        <v>39.1553</v>
      </c>
      <c r="AE55" s="123" t="n">
        <f aca="false">Anchor!I36</f>
        <v>41.4599</v>
      </c>
      <c r="AF55" s="122" t="n">
        <f aca="false">Anchor!J36</f>
        <v>18367.68</v>
      </c>
      <c r="AG55" s="123" t="n">
        <f aca="false">Anchor!K36</f>
        <v>178.09</v>
      </c>
      <c r="AH55" s="123" t="n">
        <f aca="false">Anchor!L36</f>
        <v>365</v>
      </c>
      <c r="AI55" s="128" t="n">
        <f aca="false">AF55/3600</f>
        <v>5.10213333333333</v>
      </c>
      <c r="AJ55" s="129" t="n">
        <f aca="false">E55+AB55</f>
        <v>34176.9656</v>
      </c>
      <c r="AK55" s="201"/>
      <c r="AL55" s="122" t="n">
        <f aca="false">Test!F36</f>
        <v>0</v>
      </c>
      <c r="AM55" s="123" t="n">
        <f aca="false">Test!G36</f>
        <v>0</v>
      </c>
      <c r="AN55" s="123" t="n">
        <f aca="false">Test!H36</f>
        <v>0</v>
      </c>
      <c r="AO55" s="123" t="n">
        <f aca="false">Test!I36</f>
        <v>0</v>
      </c>
      <c r="AP55" s="122" t="n">
        <f aca="false">Test!J36</f>
        <v>0</v>
      </c>
      <c r="AQ55" s="123" t="n">
        <f aca="false">Test!K36</f>
        <v>0</v>
      </c>
      <c r="AR55" s="123" t="n">
        <f aca="false">Test!L36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36</f>
        <v>31439.7304</v>
      </c>
      <c r="AW55" s="109" t="n">
        <f aca="false">'Single Layer High Quality'!C36</f>
        <v>33.5112</v>
      </c>
      <c r="AX55" s="109" t="n">
        <f aca="false">'Single Layer High Quality'!D36</f>
        <v>38.558</v>
      </c>
      <c r="AY55" s="110" t="n">
        <f aca="false">'Single Layer High Quality'!E36</f>
        <v>41.0313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D55" s="59"/>
      <c r="BE55" s="133" t="n">
        <f aca="false">ABS(AB55-AL55)+ABS(AC55-AM55)+ABS(AD55-AN55)+ABS(AE55-AO55)</f>
        <v>17632.8081</v>
      </c>
      <c r="BF55" s="158"/>
      <c r="BH55" s="201"/>
    </row>
    <row r="56" customFormat="false" ht="12" hidden="false" customHeight="false" outlineLevel="0" collapsed="false">
      <c r="A56" s="163"/>
      <c r="B56" s="203"/>
      <c r="C56" s="232" t="n">
        <f aca="false">C48</f>
        <v>22</v>
      </c>
      <c r="D56" s="182" t="n">
        <f aca="false">D48</f>
        <v>24</v>
      </c>
      <c r="E56" s="92" t="n">
        <f aca="false">Anchor!B37</f>
        <v>88193.4624</v>
      </c>
      <c r="F56" s="93" t="n">
        <f aca="false">Anchor!C37</f>
        <v>39.7912</v>
      </c>
      <c r="G56" s="93" t="n">
        <f aca="false">Anchor!D37</f>
        <v>41.7193</v>
      </c>
      <c r="H56" s="94" t="n">
        <f aca="false">Anchor!E37</f>
        <v>43.692</v>
      </c>
      <c r="I56" s="95"/>
      <c r="J56" s="92" t="n">
        <f aca="false">Test!B37</f>
        <v>0</v>
      </c>
      <c r="K56" s="93" t="n">
        <f aca="false">Test!C37</f>
        <v>0</v>
      </c>
      <c r="L56" s="93" t="n">
        <f aca="false">Test!D37</f>
        <v>0</v>
      </c>
      <c r="M56" s="94" t="n">
        <f aca="false">Test!E37</f>
        <v>0</v>
      </c>
      <c r="N56" s="201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201"/>
      <c r="AB56" s="92" t="n">
        <f aca="false">Anchor!F37</f>
        <v>64196.304</v>
      </c>
      <c r="AC56" s="93" t="n">
        <f aca="false">Anchor!G37</f>
        <v>41.6587</v>
      </c>
      <c r="AD56" s="93" t="n">
        <f aca="false">Anchor!H37</f>
        <v>44.1464</v>
      </c>
      <c r="AE56" s="93" t="n">
        <f aca="false">Anchor!I37</f>
        <v>45.8773</v>
      </c>
      <c r="AF56" s="92" t="n">
        <f aca="false">Anchor!J37</f>
        <v>22527.58</v>
      </c>
      <c r="AG56" s="93" t="n">
        <f aca="false">Anchor!K37</f>
        <v>214.68</v>
      </c>
      <c r="AH56" s="93" t="n">
        <f aca="false">Anchor!L37</f>
        <v>366</v>
      </c>
      <c r="AI56" s="100" t="n">
        <f aca="false">AF56/3600</f>
        <v>6.25766111111111</v>
      </c>
      <c r="AJ56" s="101" t="n">
        <f aca="false">E56+AB56</f>
        <v>152389.7664</v>
      </c>
      <c r="AK56" s="201"/>
      <c r="AL56" s="92" t="n">
        <f aca="false">Test!F37</f>
        <v>0</v>
      </c>
      <c r="AM56" s="93" t="n">
        <f aca="false">Test!G37</f>
        <v>0</v>
      </c>
      <c r="AN56" s="93" t="n">
        <f aca="false">Test!H37</f>
        <v>0</v>
      </c>
      <c r="AO56" s="93" t="n">
        <f aca="false">Test!I37</f>
        <v>0</v>
      </c>
      <c r="AP56" s="92" t="n">
        <f aca="false">Test!J37</f>
        <v>0</v>
      </c>
      <c r="AQ56" s="93" t="n">
        <f aca="false">Test!K37</f>
        <v>0</v>
      </c>
      <c r="AR56" s="93" t="n">
        <f aca="false">Test!L37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37</f>
        <v>137616.9632</v>
      </c>
      <c r="AW56" s="93" t="n">
        <f aca="false">'Single Layer High Quality'!C37</f>
        <v>40.05</v>
      </c>
      <c r="AX56" s="93" t="n">
        <f aca="false">'Single Layer High Quality'!D37</f>
        <v>41.8865</v>
      </c>
      <c r="AY56" s="94" t="n">
        <f aca="false">'Single Layer High Quality'!E37</f>
        <v>43.8146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D56" s="59"/>
      <c r="BE56" s="119" t="n">
        <f aca="false">ABS(AB56-AL56)+ABS(AC56-AM56)+ABS(AD56-AN56)+ABS(AE56-AO56)</f>
        <v>64327.9864</v>
      </c>
      <c r="BF56" s="158"/>
      <c r="BH56" s="201"/>
    </row>
    <row r="57" customFormat="false" ht="12" hidden="false" customHeight="false" outlineLevel="0" collapsed="false">
      <c r="A57" s="163"/>
      <c r="B57" s="203"/>
      <c r="C57" s="156" t="n">
        <f aca="false">C49</f>
        <v>26</v>
      </c>
      <c r="D57" s="163" t="n">
        <f aca="false">D49</f>
        <v>28</v>
      </c>
      <c r="E57" s="108" t="n">
        <f aca="false">Anchor!B38</f>
        <v>33269.5648</v>
      </c>
      <c r="F57" s="109" t="n">
        <f aca="false">Anchor!C38</f>
        <v>36.2624</v>
      </c>
      <c r="G57" s="109" t="n">
        <f aca="false">Anchor!D38</f>
        <v>40.2698</v>
      </c>
      <c r="H57" s="110" t="n">
        <f aca="false">Anchor!E38</f>
        <v>42.5771</v>
      </c>
      <c r="I57" s="95"/>
      <c r="J57" s="108" t="n">
        <f aca="false">Test!B38</f>
        <v>0</v>
      </c>
      <c r="K57" s="109" t="n">
        <f aca="false">Test!C38</f>
        <v>0</v>
      </c>
      <c r="L57" s="109" t="n">
        <f aca="false">Test!D38</f>
        <v>0</v>
      </c>
      <c r="M57" s="110" t="n">
        <f aca="false">Test!E38</f>
        <v>0</v>
      </c>
      <c r="N57" s="201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201"/>
      <c r="AB57" s="108" t="n">
        <f aca="false">Anchor!F38</f>
        <v>42313.2176</v>
      </c>
      <c r="AC57" s="109" t="n">
        <f aca="false">Anchor!G38</f>
        <v>38.9832</v>
      </c>
      <c r="AD57" s="109" t="n">
        <f aca="false">Anchor!H38</f>
        <v>42.1967</v>
      </c>
      <c r="AE57" s="109" t="n">
        <f aca="false">Anchor!I38</f>
        <v>44.2834</v>
      </c>
      <c r="AF57" s="108" t="n">
        <f aca="false">Anchor!J38</f>
        <v>19087.2</v>
      </c>
      <c r="AG57" s="109" t="n">
        <f aca="false">Anchor!K38</f>
        <v>181.23</v>
      </c>
      <c r="AH57" s="109" t="n">
        <f aca="false">Anchor!L38</f>
        <v>365</v>
      </c>
      <c r="AI57" s="114" t="n">
        <f aca="false">AF57/3600</f>
        <v>5.302</v>
      </c>
      <c r="AJ57" s="115" t="n">
        <f aca="false">E57+AB57</f>
        <v>75582.7824</v>
      </c>
      <c r="AK57" s="201"/>
      <c r="AL57" s="108" t="n">
        <f aca="false">Test!F38</f>
        <v>0</v>
      </c>
      <c r="AM57" s="109" t="n">
        <f aca="false">Test!G38</f>
        <v>0</v>
      </c>
      <c r="AN57" s="109" t="n">
        <f aca="false">Test!H38</f>
        <v>0</v>
      </c>
      <c r="AO57" s="109" t="n">
        <f aca="false">Test!I38</f>
        <v>0</v>
      </c>
      <c r="AP57" s="108" t="n">
        <f aca="false">Test!J38</f>
        <v>0</v>
      </c>
      <c r="AQ57" s="109" t="n">
        <f aca="false">Test!K38</f>
        <v>0</v>
      </c>
      <c r="AR57" s="109" t="n">
        <f aca="false">Test!L38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38</f>
        <v>67839.728</v>
      </c>
      <c r="AW57" s="109" t="n">
        <f aca="false">'Single Layer High Quality'!C38</f>
        <v>36.4688</v>
      </c>
      <c r="AX57" s="109" t="n">
        <f aca="false">'Single Layer High Quality'!D38</f>
        <v>40.3669</v>
      </c>
      <c r="AY57" s="110" t="n">
        <f aca="false">'Single Layer High Quality'!E38</f>
        <v>42.629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D57" s="59"/>
      <c r="BE57" s="119" t="n">
        <f aca="false">ABS(AB57-AL57)+ABS(AC57-AM57)+ABS(AD57-AN57)+ABS(AE57-AO57)</f>
        <v>42438.6809</v>
      </c>
      <c r="BF57" s="158"/>
      <c r="BH57" s="201"/>
    </row>
    <row r="58" customFormat="false" ht="12" hidden="false" customHeight="false" outlineLevel="0" collapsed="false">
      <c r="A58" s="163"/>
      <c r="B58" s="203"/>
      <c r="C58" s="156" t="n">
        <f aca="false">C50</f>
        <v>30</v>
      </c>
      <c r="D58" s="163" t="n">
        <f aca="false">D50</f>
        <v>32</v>
      </c>
      <c r="E58" s="108" t="n">
        <f aca="false">Anchor!B39</f>
        <v>15434.9096</v>
      </c>
      <c r="F58" s="109" t="n">
        <f aca="false">Anchor!C39</f>
        <v>34.1913</v>
      </c>
      <c r="G58" s="109" t="n">
        <f aca="false">Anchor!D39</f>
        <v>39.2234</v>
      </c>
      <c r="H58" s="110" t="n">
        <f aca="false">Anchor!E39</f>
        <v>41.7317</v>
      </c>
      <c r="I58" s="95"/>
      <c r="J58" s="108" t="n">
        <f aca="false">Test!B39</f>
        <v>0</v>
      </c>
      <c r="K58" s="109" t="n">
        <f aca="false">Test!C39</f>
        <v>0</v>
      </c>
      <c r="L58" s="109" t="n">
        <f aca="false">Test!D39</f>
        <v>0</v>
      </c>
      <c r="M58" s="110" t="n">
        <f aca="false">Test!E39</f>
        <v>0</v>
      </c>
      <c r="N58" s="201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201"/>
      <c r="AB58" s="108" t="n">
        <f aca="false">Anchor!F39</f>
        <v>27991.0352</v>
      </c>
      <c r="AC58" s="109" t="n">
        <f aca="false">Anchor!G39</f>
        <v>36.4043</v>
      </c>
      <c r="AD58" s="109" t="n">
        <f aca="false">Anchor!H39</f>
        <v>40.8379</v>
      </c>
      <c r="AE58" s="109" t="n">
        <f aca="false">Anchor!I39</f>
        <v>43.0586</v>
      </c>
      <c r="AF58" s="108" t="n">
        <f aca="false">Anchor!J39</f>
        <v>16760.84</v>
      </c>
      <c r="AG58" s="109" t="n">
        <f aca="false">Anchor!K39</f>
        <v>154.5</v>
      </c>
      <c r="AH58" s="109" t="n">
        <f aca="false">Anchor!L39</f>
        <v>366</v>
      </c>
      <c r="AI58" s="114" t="n">
        <f aca="false">AF58/3600</f>
        <v>4.65578888888889</v>
      </c>
      <c r="AJ58" s="115" t="n">
        <f aca="false">E58+AB58</f>
        <v>43425.9448</v>
      </c>
      <c r="AK58" s="201"/>
      <c r="AL58" s="108" t="n">
        <f aca="false">Test!F39</f>
        <v>0</v>
      </c>
      <c r="AM58" s="109" t="n">
        <f aca="false">Test!G39</f>
        <v>0</v>
      </c>
      <c r="AN58" s="109" t="n">
        <f aca="false">Test!H39</f>
        <v>0</v>
      </c>
      <c r="AO58" s="109" t="n">
        <f aca="false">Test!I39</f>
        <v>0</v>
      </c>
      <c r="AP58" s="108" t="n">
        <f aca="false">Test!J39</f>
        <v>0</v>
      </c>
      <c r="AQ58" s="109" t="n">
        <f aca="false">Test!K39</f>
        <v>0</v>
      </c>
      <c r="AR58" s="109" t="n">
        <f aca="false">Test!L39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39</f>
        <v>40350.8824</v>
      </c>
      <c r="AW58" s="109" t="n">
        <f aca="false">'Single Layer High Quality'!C39</f>
        <v>34.4717</v>
      </c>
      <c r="AX58" s="109" t="n">
        <f aca="false">'Single Layer High Quality'!D39</f>
        <v>39.2656</v>
      </c>
      <c r="AY58" s="110" t="n">
        <f aca="false">'Single Layer High Quality'!E39</f>
        <v>41.6858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D58" s="59"/>
      <c r="BE58" s="119" t="n">
        <f aca="false">ABS(AB58-AL58)+ABS(AC58-AM58)+ABS(AD58-AN58)+ABS(AE58-AO58)</f>
        <v>28111.336</v>
      </c>
      <c r="BF58" s="158"/>
      <c r="BH58" s="201"/>
    </row>
    <row r="59" customFormat="false" ht="12.75" hidden="false" customHeight="false" outlineLevel="0" collapsed="false">
      <c r="A59" s="235"/>
      <c r="B59" s="236"/>
      <c r="C59" s="234" t="n">
        <f aca="false">C51</f>
        <v>34</v>
      </c>
      <c r="D59" s="235" t="n">
        <f aca="false">D51</f>
        <v>36</v>
      </c>
      <c r="E59" s="122" t="n">
        <f aca="false">Anchor!B40</f>
        <v>7879.0232</v>
      </c>
      <c r="F59" s="123" t="n">
        <f aca="false">Anchor!C40</f>
        <v>32.1727</v>
      </c>
      <c r="G59" s="123" t="n">
        <f aca="false">Anchor!D40</f>
        <v>38.2141</v>
      </c>
      <c r="H59" s="124" t="n">
        <f aca="false">Anchor!E40</f>
        <v>40.8055</v>
      </c>
      <c r="I59" s="95"/>
      <c r="J59" s="122" t="n">
        <f aca="false">Test!B40</f>
        <v>0</v>
      </c>
      <c r="K59" s="123" t="n">
        <f aca="false">Test!C40</f>
        <v>0</v>
      </c>
      <c r="L59" s="123" t="n">
        <f aca="false">Test!D40</f>
        <v>0</v>
      </c>
      <c r="M59" s="124" t="n">
        <f aca="false">Test!E40</f>
        <v>0</v>
      </c>
      <c r="N59" s="201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201"/>
      <c r="AB59" s="122" t="n">
        <f aca="false">Anchor!F40</f>
        <v>17518.4424</v>
      </c>
      <c r="AC59" s="123" t="n">
        <f aca="false">Anchor!G40</f>
        <v>33.7505</v>
      </c>
      <c r="AD59" s="123" t="n">
        <f aca="false">Anchor!H40</f>
        <v>39.1553</v>
      </c>
      <c r="AE59" s="123" t="n">
        <f aca="false">Anchor!I40</f>
        <v>41.4599</v>
      </c>
      <c r="AF59" s="122" t="n">
        <f aca="false">Anchor!J40</f>
        <v>15493.52</v>
      </c>
      <c r="AG59" s="123" t="n">
        <f aca="false">Anchor!K40</f>
        <v>144.68</v>
      </c>
      <c r="AH59" s="123" t="n">
        <f aca="false">Anchor!L40</f>
        <v>365</v>
      </c>
      <c r="AI59" s="128" t="n">
        <f aca="false">AF59/3600</f>
        <v>4.30375555555556</v>
      </c>
      <c r="AJ59" s="129" t="n">
        <f aca="false">E59+AB59</f>
        <v>25397.4656</v>
      </c>
      <c r="AK59" s="201"/>
      <c r="AL59" s="122" t="n">
        <f aca="false">Test!F40</f>
        <v>0</v>
      </c>
      <c r="AM59" s="123" t="n">
        <f aca="false">Test!G40</f>
        <v>0</v>
      </c>
      <c r="AN59" s="123" t="n">
        <f aca="false">Test!H40</f>
        <v>0</v>
      </c>
      <c r="AO59" s="123" t="n">
        <f aca="false">Test!I40</f>
        <v>0</v>
      </c>
      <c r="AP59" s="122" t="n">
        <f aca="false">Test!J40</f>
        <v>0</v>
      </c>
      <c r="AQ59" s="123" t="n">
        <f aca="false">Test!K40</f>
        <v>0</v>
      </c>
      <c r="AR59" s="123" t="n">
        <f aca="false">Test!L40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40</f>
        <v>24634.0688</v>
      </c>
      <c r="AW59" s="123" t="n">
        <f aca="false">'Single Layer High Quality'!C40</f>
        <v>32.5278</v>
      </c>
      <c r="AX59" s="123" t="n">
        <f aca="false">'Single Layer High Quality'!D40</f>
        <v>38.2379</v>
      </c>
      <c r="AY59" s="124" t="n">
        <f aca="false">'Single Layer High Quality'!E40</f>
        <v>40.7392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D59" s="59"/>
      <c r="BE59" s="133" t="n">
        <f aca="false">ABS(AB59-AL59)+ABS(AC59-AM59)+ABS(AD59-AN59)+ABS(AE59-AO59)</f>
        <v>17632.8081</v>
      </c>
      <c r="BF59" s="158"/>
      <c r="BH59" s="201"/>
    </row>
    <row r="60" customFormat="false" ht="12" hidden="false" customHeight="false" outlineLevel="0" collapsed="false">
      <c r="C60" s="162"/>
      <c r="D60" s="162"/>
      <c r="I60" s="201"/>
      <c r="N60" s="237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201"/>
      <c r="AK60" s="201"/>
      <c r="AU60" s="201"/>
      <c r="AZ60" s="201"/>
      <c r="BH60" s="201"/>
    </row>
    <row r="61" customFormat="false" ht="12.75" hidden="false" customHeight="false" outlineLevel="0" collapsed="false">
      <c r="A61" s="162"/>
      <c r="B61" s="162"/>
      <c r="C61" s="162"/>
      <c r="D61" s="162"/>
      <c r="I61" s="201"/>
      <c r="N61" s="237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201"/>
      <c r="AK61" s="201"/>
      <c r="AU61" s="201"/>
      <c r="AZ61" s="201"/>
      <c r="BH61" s="201"/>
    </row>
    <row r="62" customFormat="false" ht="12" hidden="false" customHeight="false" outlineLevel="0" collapsed="false"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</row>
    <row r="63" customFormat="false" ht="12.75" hidden="false" customHeight="false" outlineLevel="0" collapsed="false"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BD63" s="162"/>
      <c r="BF63" s="162"/>
      <c r="BG63" s="162"/>
    </row>
    <row r="64" customFormat="false" ht="12.75" hidden="false" customHeight="false" outlineLevel="0" collapsed="false">
      <c r="A64" s="169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8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9" t="str">
        <f aca="false">IF(SUM(BE4:BE59)=0,"Matched","Not matched")</f>
        <v>Not matched</v>
      </c>
      <c r="BF64" s="162"/>
      <c r="BG64" s="162"/>
      <c r="BH64" s="162"/>
    </row>
    <row r="65" customFormat="false" ht="12.75" hidden="false" customHeight="false" outlineLevel="0" collapsed="false"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BD65" s="162"/>
      <c r="BF65" s="162"/>
      <c r="BG65" s="162"/>
      <c r="BH65" s="162"/>
    </row>
    <row r="66" customFormat="false" ht="12" hidden="false" customHeight="false" outlineLevel="0" collapsed="false">
      <c r="K66" s="240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BD66" s="162"/>
      <c r="BF66" s="162"/>
      <c r="BG66" s="162"/>
      <c r="BH66" s="162"/>
    </row>
    <row r="67" customFormat="false" ht="12" hidden="false" customHeight="false" outlineLevel="0" collapsed="false"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BD67" s="162"/>
      <c r="BF67" s="162"/>
      <c r="BG67" s="162"/>
      <c r="BH67" s="162"/>
    </row>
    <row r="68" customFormat="false" ht="12" hidden="false" customHeight="false" outlineLevel="0" collapsed="false"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BD68" s="162"/>
      <c r="BF68" s="162"/>
      <c r="BG68" s="162"/>
      <c r="BH68" s="162"/>
    </row>
    <row r="69" customFormat="false" ht="12" hidden="false" customHeight="false" outlineLevel="0" collapsed="false"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BD69" s="162"/>
      <c r="BF69" s="162"/>
      <c r="BG69" s="162"/>
      <c r="BH69" s="162"/>
    </row>
    <row r="70" customFormat="false" ht="12" hidden="false" customHeight="false" outlineLevel="0" collapsed="false"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BD70" s="162"/>
      <c r="BF70" s="162"/>
      <c r="BG70" s="162"/>
      <c r="BH70" s="162"/>
    </row>
    <row r="71" customFormat="false" ht="12" hidden="false" customHeight="false" outlineLevel="0" collapsed="false"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BD71" s="162"/>
      <c r="BF71" s="162"/>
      <c r="BG71" s="162"/>
      <c r="BH71" s="162"/>
    </row>
    <row r="72" customFormat="false" ht="12.75" hidden="false" customHeight="false" outlineLevel="0" collapsed="false">
      <c r="C72" s="241"/>
      <c r="D72" s="241"/>
      <c r="E72" s="241"/>
      <c r="F72" s="241"/>
      <c r="G72" s="241"/>
      <c r="H72" s="241"/>
      <c r="I72" s="241"/>
      <c r="J72" s="241"/>
      <c r="K72" s="241"/>
      <c r="L72" s="241"/>
      <c r="M72" s="241"/>
      <c r="N72" s="234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4"/>
      <c r="AJ72" s="241"/>
      <c r="AK72" s="241"/>
      <c r="AL72" s="241"/>
      <c r="AM72" s="241"/>
      <c r="AN72" s="241"/>
      <c r="AO72" s="241"/>
      <c r="AP72" s="241"/>
      <c r="AQ72" s="241"/>
      <c r="AR72" s="241"/>
      <c r="AS72" s="234"/>
      <c r="AT72" s="241"/>
      <c r="AU72" s="241"/>
      <c r="AV72" s="146"/>
      <c r="AW72" s="146"/>
      <c r="AX72" s="146"/>
      <c r="AY72" s="146"/>
      <c r="AZ72" s="241"/>
      <c r="BA72" s="242"/>
      <c r="BB72" s="241"/>
      <c r="BC72" s="241"/>
      <c r="BD72" s="162"/>
      <c r="BF72" s="162"/>
      <c r="BG72" s="162"/>
      <c r="BH72" s="162"/>
    </row>
    <row r="74" customFormat="false" ht="12" hidden="false" customHeight="false" outlineLevel="0" collapsed="false">
      <c r="O74" s="243"/>
      <c r="P74" s="243"/>
      <c r="Q74" s="243"/>
      <c r="R74" s="243"/>
      <c r="S74" s="243"/>
      <c r="T74" s="243"/>
      <c r="U74" s="148"/>
      <c r="V74" s="148"/>
      <c r="W74" s="148"/>
      <c r="X74" s="148"/>
      <c r="Y74" s="148"/>
      <c r="Z74" s="148"/>
      <c r="AT74" s="162"/>
      <c r="BG74" s="162"/>
      <c r="BH74" s="162"/>
      <c r="BI74" s="162"/>
      <c r="BJ74" s="162"/>
      <c r="BK74" s="162"/>
    </row>
    <row r="75" customFormat="false" ht="12" hidden="false" customHeight="false" outlineLevel="0" collapsed="false">
      <c r="O75" s="243"/>
      <c r="P75" s="243"/>
      <c r="Q75" s="243"/>
      <c r="R75" s="243"/>
      <c r="S75" s="243"/>
      <c r="T75" s="243"/>
      <c r="U75" s="148"/>
      <c r="V75" s="148"/>
      <c r="W75" s="148"/>
      <c r="X75" s="148"/>
      <c r="Y75" s="148"/>
      <c r="Z75" s="148"/>
      <c r="AT75" s="162"/>
      <c r="BG75" s="162"/>
      <c r="BH75" s="162"/>
      <c r="BI75" s="162"/>
      <c r="BJ75" s="162"/>
      <c r="BK75" s="162"/>
    </row>
    <row r="76" customFormat="false" ht="12" hidden="false" customHeight="false" outlineLevel="0" collapsed="false">
      <c r="O76" s="243"/>
      <c r="P76" s="243"/>
      <c r="Q76" s="243"/>
      <c r="R76" s="243"/>
      <c r="S76" s="243"/>
      <c r="T76" s="243"/>
      <c r="U76" s="148"/>
      <c r="V76" s="148"/>
      <c r="W76" s="148"/>
      <c r="X76" s="148"/>
      <c r="Y76" s="148"/>
      <c r="Z76" s="148"/>
      <c r="AT76" s="162"/>
      <c r="BG76" s="162"/>
      <c r="BH76" s="162"/>
      <c r="BI76" s="162"/>
      <c r="BJ76" s="162"/>
      <c r="BK76" s="162"/>
    </row>
    <row r="77" customFormat="false" ht="12" hidden="false" customHeight="false" outlineLevel="0" collapsed="false"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3"/>
      <c r="P77" s="243"/>
      <c r="Q77" s="243"/>
      <c r="R77" s="243"/>
      <c r="S77" s="243"/>
      <c r="T77" s="243"/>
      <c r="U77" s="148"/>
      <c r="V77" s="148"/>
      <c r="W77" s="148"/>
      <c r="X77" s="148"/>
      <c r="Y77" s="148"/>
      <c r="Z77" s="148"/>
      <c r="AA77" s="244"/>
      <c r="AB77" s="244"/>
      <c r="AC77" s="244"/>
      <c r="AD77" s="244"/>
      <c r="AE77" s="244"/>
      <c r="AF77" s="244"/>
      <c r="AG77" s="244"/>
      <c r="AH77" s="244"/>
      <c r="AI77" s="245"/>
      <c r="AK77" s="162"/>
      <c r="AL77" s="162"/>
      <c r="AM77" s="162"/>
      <c r="AN77" s="162"/>
      <c r="AO77" s="162"/>
      <c r="AP77" s="162"/>
      <c r="AQ77" s="162"/>
      <c r="AR77" s="162"/>
      <c r="AT77" s="162"/>
      <c r="AU77" s="162"/>
      <c r="AV77" s="68"/>
      <c r="AW77" s="68"/>
      <c r="AX77" s="68"/>
      <c r="AY77" s="68"/>
      <c r="BG77" s="162"/>
      <c r="BH77" s="162"/>
      <c r="BI77" s="162"/>
      <c r="BJ77" s="162"/>
      <c r="BK77" s="162"/>
    </row>
    <row r="78" customFormat="false" ht="12" hidden="false" customHeight="false" outlineLevel="0" collapsed="false">
      <c r="O78" s="162"/>
      <c r="P78" s="162"/>
      <c r="Q78" s="162"/>
      <c r="R78" s="162"/>
      <c r="S78" s="162"/>
      <c r="T78" s="162"/>
      <c r="U78" s="68"/>
      <c r="V78" s="68"/>
      <c r="W78" s="68"/>
      <c r="X78" s="68"/>
      <c r="Y78" s="68"/>
      <c r="Z78" s="68"/>
      <c r="AT78" s="162"/>
      <c r="BG78" s="162"/>
      <c r="BH78" s="162"/>
      <c r="BI78" s="162"/>
      <c r="BJ78" s="162"/>
      <c r="BK78" s="162"/>
    </row>
    <row r="79" customFormat="false" ht="12" hidden="false" customHeight="false" outlineLevel="0" collapsed="false">
      <c r="O79" s="162"/>
      <c r="P79" s="162"/>
      <c r="Q79" s="162"/>
      <c r="R79" s="162"/>
      <c r="S79" s="162"/>
      <c r="T79" s="162"/>
      <c r="U79" s="68"/>
      <c r="V79" s="68"/>
      <c r="W79" s="68"/>
      <c r="X79" s="68"/>
      <c r="Y79" s="68"/>
      <c r="Z79" s="68"/>
      <c r="AT79" s="162"/>
      <c r="BG79" s="162"/>
      <c r="BH79" s="162"/>
      <c r="BI79" s="162"/>
      <c r="BJ79" s="162"/>
      <c r="BK79" s="162"/>
    </row>
    <row r="80" customFormat="false" ht="12" hidden="false" customHeight="false" outlineLevel="0" collapsed="false">
      <c r="B80" s="155" t="s">
        <v>91</v>
      </c>
      <c r="H80" s="246"/>
      <c r="I80" s="246"/>
      <c r="N80" s="246"/>
      <c r="O80" s="162"/>
      <c r="P80" s="162"/>
      <c r="Q80" s="162"/>
      <c r="R80" s="162"/>
      <c r="S80" s="162"/>
      <c r="T80" s="162"/>
      <c r="U80" s="68"/>
      <c r="V80" s="68"/>
      <c r="W80" s="68"/>
      <c r="X80" s="68"/>
      <c r="Y80" s="68"/>
      <c r="Z80" s="68"/>
      <c r="AA80" s="246"/>
      <c r="AE80" s="246"/>
      <c r="AF80" s="246" t="n">
        <f aca="false">GEOMEAN(AF4:AF59)</f>
        <v>11695.9794636733</v>
      </c>
      <c r="AG80" s="246" t="n">
        <f aca="false">GEOMEAN(AG4:AG59)</f>
        <v>106.848154466904</v>
      </c>
      <c r="AH80" s="246"/>
      <c r="AI80" s="156" t="n">
        <f aca="false">GEOMEAN(AI4:AI59)</f>
        <v>3.2488831843537</v>
      </c>
      <c r="AK80" s="246"/>
      <c r="AO80" s="246"/>
      <c r="AP80" s="246" t="n">
        <f aca="false">GEOMEAN(AP4:AP59)</f>
        <v>0</v>
      </c>
      <c r="AQ80" s="246" t="n">
        <f aca="false">GEOMEAN(AQ4:AQ59)</f>
        <v>0</v>
      </c>
      <c r="AR80" s="246"/>
      <c r="AS80" s="156" t="n">
        <f aca="false">GEOMEAN(AS4:AS59)</f>
        <v>0</v>
      </c>
      <c r="AT80" s="162"/>
      <c r="AU80" s="246"/>
      <c r="AY80" s="151"/>
      <c r="BG80" s="162"/>
      <c r="BH80" s="247"/>
      <c r="BI80" s="162"/>
      <c r="BJ80" s="162"/>
      <c r="BK80" s="162"/>
    </row>
    <row r="81" customFormat="false" ht="12" hidden="false" customHeight="false" outlineLevel="0" collapsed="false">
      <c r="B81" s="155" t="s">
        <v>92</v>
      </c>
      <c r="AF81" s="155" t="n">
        <f aca="false">SUM(AF4:AF59)/3600</f>
        <v>143.132394444444</v>
      </c>
      <c r="AG81" s="155" t="n">
        <f aca="false">SUM(AG4:AG59)/3600</f>
        <v>1.32031666666667</v>
      </c>
      <c r="AI81" s="248" t="n">
        <f aca="false">SUM(AI4:AI59)</f>
        <v>143.132394444444</v>
      </c>
      <c r="AP81" s="155" t="n">
        <f aca="false">SUM(AP4:AP59)/3600</f>
        <v>0</v>
      </c>
      <c r="AQ81" s="155" t="n">
        <f aca="false">SUM(AQ4:AQ59)/3600</f>
        <v>0</v>
      </c>
      <c r="AS81" s="248" t="n">
        <f aca="false">SUM(AS4:AS59)</f>
        <v>0</v>
      </c>
      <c r="AU81" s="249"/>
      <c r="BH81" s="249"/>
    </row>
    <row r="82" customFormat="false" ht="12" hidden="false" customHeight="false" outlineLevel="0" collapsed="false">
      <c r="H82" s="246"/>
      <c r="I82" s="246"/>
      <c r="N82" s="246"/>
      <c r="AA82" s="246"/>
      <c r="AE82" s="246"/>
      <c r="AK82" s="246"/>
      <c r="AO82" s="246"/>
      <c r="AU82" s="246"/>
      <c r="AY82" s="151"/>
      <c r="BH82" s="24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59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58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</v>
      </c>
      <c r="F1" s="255"/>
      <c r="G1" s="255"/>
      <c r="H1" s="255"/>
      <c r="J1" s="255" t="str">
        <f aca="false">CONCATENATE(Summary!$M5,Summary!$N5)</f>
        <v>Tested:SHM-2.0 Key Picture prediction</v>
      </c>
      <c r="K1" s="255"/>
      <c r="L1" s="255"/>
      <c r="M1" s="255"/>
      <c r="O1" s="66" t="str">
        <f aca="false">'AI HEVC 2x'!O1</f>
        <v>BD-rate (piecewise cubic) (Test BL+EL vs Ref BL+EL)</v>
      </c>
      <c r="P1" s="66"/>
      <c r="Q1" s="66"/>
      <c r="R1" s="66" t="str">
        <f aca="false">'AI HEVC 2x'!R1</f>
        <v>BD-rate (piecewise cubic) (Test EL+BL vs single)</v>
      </c>
      <c r="S1" s="66"/>
      <c r="T1" s="66"/>
      <c r="U1" s="66" t="str">
        <f aca="false">'AI HEVC 2x'!U1</f>
        <v>BD-rate (piecewise cubic) (Test EL vs Ref EL)</v>
      </c>
      <c r="V1" s="66"/>
      <c r="W1" s="66"/>
      <c r="X1" s="66" t="str">
        <f aca="false">'AI HEVC 2x'!X1</f>
        <v>BD-rate (piecewise cubic) (Ref BL+EL vs single)</v>
      </c>
      <c r="Y1" s="66"/>
      <c r="Z1" s="66"/>
      <c r="AB1" s="255" t="str">
        <f aca="false">CONCATENATE(Summary!$M3,Summary!$N3)</f>
        <v>Reference:SHM-3.0.1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-2.0 Key Picture prediction</v>
      </c>
      <c r="AM1" s="255"/>
      <c r="AN1" s="255"/>
      <c r="AO1" s="255"/>
      <c r="AP1" s="255"/>
      <c r="AQ1" s="255"/>
      <c r="AR1" s="255"/>
      <c r="AS1" s="255"/>
      <c r="AT1" s="255"/>
      <c r="AV1" s="67" t="str">
        <f aca="false">CONCATENATE(Summary!$M4,Summary!$N4)</f>
        <v>Single-layer reference:HM-10.1</v>
      </c>
      <c r="AW1" s="67"/>
      <c r="AX1" s="67"/>
      <c r="AY1" s="67"/>
      <c r="BA1" s="58"/>
    </row>
    <row r="2" customFormat="false" ht="12.75" hidden="false" customHeight="false" outlineLevel="0" collapsed="false">
      <c r="B2" s="256"/>
      <c r="C2" s="58"/>
      <c r="D2" s="58"/>
      <c r="E2" s="257" t="s">
        <v>65</v>
      </c>
      <c r="F2" s="257"/>
      <c r="G2" s="257"/>
      <c r="H2" s="257"/>
      <c r="I2" s="1"/>
      <c r="J2" s="257" t="s">
        <v>65</v>
      </c>
      <c r="K2" s="257"/>
      <c r="L2" s="257"/>
      <c r="M2" s="257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8" t="s">
        <v>66</v>
      </c>
      <c r="AC2" s="258"/>
      <c r="AD2" s="258"/>
      <c r="AE2" s="258"/>
      <c r="AF2" s="255" t="s">
        <v>67</v>
      </c>
      <c r="AG2" s="255"/>
      <c r="AH2" s="255"/>
      <c r="AI2" s="255"/>
      <c r="AJ2" s="49" t="s">
        <v>68</v>
      </c>
      <c r="AK2" s="1"/>
      <c r="AL2" s="255" t="s">
        <v>66</v>
      </c>
      <c r="AM2" s="255"/>
      <c r="AN2" s="255"/>
      <c r="AO2" s="255"/>
      <c r="AP2" s="259" t="s">
        <v>69</v>
      </c>
      <c r="AQ2" s="259"/>
      <c r="AR2" s="259"/>
      <c r="AS2" s="259"/>
      <c r="AT2" s="49" t="s">
        <v>68</v>
      </c>
      <c r="AU2" s="1"/>
      <c r="AV2" s="74" t="s">
        <v>37</v>
      </c>
      <c r="AW2" s="74"/>
      <c r="AX2" s="74"/>
      <c r="AY2" s="74"/>
      <c r="AZ2" s="1"/>
      <c r="BA2" s="49" t="s">
        <v>70</v>
      </c>
      <c r="BB2" s="49"/>
      <c r="BC2" s="49" t="s">
        <v>71</v>
      </c>
      <c r="BD2" s="1"/>
      <c r="BE2" s="168" t="s">
        <v>72</v>
      </c>
      <c r="BH2" s="1"/>
    </row>
    <row r="3" customFormat="false" ht="12.75" hidden="false" customHeight="false" outlineLevel="0" collapsed="false">
      <c r="A3" s="260"/>
      <c r="B3" s="260"/>
      <c r="C3" s="261" t="s">
        <v>73</v>
      </c>
      <c r="D3" s="262" t="s">
        <v>74</v>
      </c>
      <c r="E3" s="29" t="s">
        <v>40</v>
      </c>
      <c r="F3" s="263" t="s">
        <v>41</v>
      </c>
      <c r="G3" s="263" t="s">
        <v>42</v>
      </c>
      <c r="H3" s="264" t="s">
        <v>43</v>
      </c>
      <c r="I3" s="7"/>
      <c r="J3" s="32" t="s">
        <v>75</v>
      </c>
      <c r="K3" s="263" t="s">
        <v>41</v>
      </c>
      <c r="L3" s="263" t="s">
        <v>42</v>
      </c>
      <c r="M3" s="264" t="s">
        <v>43</v>
      </c>
      <c r="N3" s="7"/>
      <c r="O3" s="29" t="s">
        <v>2</v>
      </c>
      <c r="P3" s="263" t="s">
        <v>3</v>
      </c>
      <c r="Q3" s="264" t="s">
        <v>4</v>
      </c>
      <c r="R3" s="32" t="s">
        <v>2</v>
      </c>
      <c r="S3" s="44" t="s">
        <v>3</v>
      </c>
      <c r="T3" s="265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29" t="s">
        <v>40</v>
      </c>
      <c r="AC3" s="263" t="s">
        <v>41</v>
      </c>
      <c r="AD3" s="263" t="s">
        <v>42</v>
      </c>
      <c r="AE3" s="263" t="s">
        <v>43</v>
      </c>
      <c r="AF3" s="29" t="s">
        <v>76</v>
      </c>
      <c r="AG3" s="263" t="s">
        <v>77</v>
      </c>
      <c r="AH3" s="263" t="s">
        <v>78</v>
      </c>
      <c r="AI3" s="264" t="s">
        <v>79</v>
      </c>
      <c r="AJ3" s="266" t="s">
        <v>52</v>
      </c>
      <c r="AK3" s="7"/>
      <c r="AL3" s="29" t="s">
        <v>40</v>
      </c>
      <c r="AM3" s="263" t="s">
        <v>41</v>
      </c>
      <c r="AN3" s="263" t="s">
        <v>42</v>
      </c>
      <c r="AO3" s="264" t="s">
        <v>43</v>
      </c>
      <c r="AP3" s="263" t="s">
        <v>76</v>
      </c>
      <c r="AQ3" s="263" t="s">
        <v>77</v>
      </c>
      <c r="AR3" s="263" t="s">
        <v>78</v>
      </c>
      <c r="AS3" s="264" t="s">
        <v>79</v>
      </c>
      <c r="AT3" s="266" t="s">
        <v>52</v>
      </c>
      <c r="AU3" s="7"/>
      <c r="AV3" s="83" t="s">
        <v>40</v>
      </c>
      <c r="AW3" s="84" t="s">
        <v>41</v>
      </c>
      <c r="AX3" s="84" t="s">
        <v>42</v>
      </c>
      <c r="AY3" s="85" t="s">
        <v>43</v>
      </c>
      <c r="AZ3" s="7"/>
      <c r="BA3" s="29" t="s">
        <v>80</v>
      </c>
      <c r="BB3" s="264" t="s">
        <v>81</v>
      </c>
      <c r="BC3" s="14" t="s">
        <v>80</v>
      </c>
      <c r="BE3" s="181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91" t="n">
        <v>22</v>
      </c>
      <c r="D4" s="90" t="n">
        <f aca="false">C4</f>
        <v>22</v>
      </c>
      <c r="E4" s="92" t="n">
        <f aca="false">Anchor!B345</f>
        <v>11729.9904</v>
      </c>
      <c r="F4" s="93" t="n">
        <f aca="false">Anchor!C345</f>
        <v>41.6735</v>
      </c>
      <c r="G4" s="93" t="n">
        <f aca="false">Anchor!D345</f>
        <v>41.5426</v>
      </c>
      <c r="H4" s="94" t="n">
        <f aca="false">Anchor!E345</f>
        <v>44.157</v>
      </c>
      <c r="I4" s="95"/>
      <c r="J4" s="92" t="n">
        <f aca="false">Test!B345</f>
        <v>0</v>
      </c>
      <c r="K4" s="93" t="n">
        <f aca="false">Test!C345</f>
        <v>0</v>
      </c>
      <c r="L4" s="93" t="n">
        <f aca="false">Test!D345</f>
        <v>0</v>
      </c>
      <c r="M4" s="94" t="n">
        <f aca="false">Test!E345</f>
        <v>0</v>
      </c>
      <c r="N4" s="201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201"/>
      <c r="AB4" s="92" t="n">
        <f aca="false">Anchor!F345</f>
        <v>4098.8528</v>
      </c>
      <c r="AC4" s="93" t="n">
        <f aca="false">Anchor!G345</f>
        <v>41.0503</v>
      </c>
      <c r="AD4" s="93" t="n">
        <f aca="false">Anchor!H345</f>
        <v>42.6926</v>
      </c>
      <c r="AE4" s="93" t="n">
        <f aca="false">Anchor!I345</f>
        <v>44.5407</v>
      </c>
      <c r="AF4" s="92" t="n">
        <f aca="false">Anchor!J345</f>
        <v>24943.97</v>
      </c>
      <c r="AG4" s="93" t="n">
        <f aca="false">Anchor!K345</f>
        <v>58.23</v>
      </c>
      <c r="AH4" s="93" t="n">
        <f aca="false">Anchor!L345</f>
        <v>1963</v>
      </c>
      <c r="AI4" s="100" t="n">
        <f aca="false">AF4/3600</f>
        <v>6.92888055555556</v>
      </c>
      <c r="AJ4" s="101" t="n">
        <f aca="false">E4+AB4</f>
        <v>15828.8432</v>
      </c>
      <c r="AK4" s="201"/>
      <c r="AL4" s="92" t="n">
        <f aca="false">Test!F345</f>
        <v>0</v>
      </c>
      <c r="AM4" s="93" t="n">
        <f aca="false">Test!G345</f>
        <v>0</v>
      </c>
      <c r="AN4" s="93" t="n">
        <f aca="false">Test!H345</f>
        <v>0</v>
      </c>
      <c r="AO4" s="93" t="n">
        <f aca="false">Test!I345</f>
        <v>0</v>
      </c>
      <c r="AP4" s="92" t="n">
        <f aca="false">Test!J345</f>
        <v>0</v>
      </c>
      <c r="AQ4" s="93" t="n">
        <f aca="false">Test!K345</f>
        <v>0</v>
      </c>
      <c r="AR4" s="93" t="n">
        <f aca="false">Test!L345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345</f>
        <v>13226.4016</v>
      </c>
      <c r="AW4" s="93" t="n">
        <f aca="false">'Single Layer High Quality'!C345</f>
        <v>41.6661</v>
      </c>
      <c r="AX4" s="93" t="n">
        <f aca="false">'Single Layer High Quality'!D345</f>
        <v>41.5609</v>
      </c>
      <c r="AY4" s="94" t="n">
        <f aca="false">'Single Layer High Quality'!E345</f>
        <v>44.2281</v>
      </c>
      <c r="AZ4" s="96"/>
      <c r="BA4" s="102" t="n">
        <f aca="false">AP4/AF4</f>
        <v>0</v>
      </c>
      <c r="BB4" s="103" t="n">
        <f aca="false">AQ4/AG4</f>
        <v>0</v>
      </c>
      <c r="BC4" s="104" t="n">
        <f aca="false">AR4/AH4</f>
        <v>0</v>
      </c>
      <c r="BD4" s="59"/>
      <c r="BE4" s="105" t="n">
        <f aca="false">ABS(AB4-AL4)+ABS(AC4-AM4)+ABS(AD4-AN4)+ABS(AE4-AO4)</f>
        <v>4227.1364</v>
      </c>
      <c r="BF4" s="158"/>
      <c r="BG4" s="155"/>
      <c r="BH4" s="201"/>
      <c r="BI4" s="155"/>
      <c r="BJ4" s="155"/>
      <c r="BK4" s="155"/>
    </row>
    <row r="5" customFormat="false" ht="12" hidden="false" customHeight="false" outlineLevel="0" collapsed="false">
      <c r="A5" s="202" t="s">
        <v>83</v>
      </c>
      <c r="B5" s="269"/>
      <c r="C5" s="60" t="n">
        <v>26</v>
      </c>
      <c r="D5" s="107" t="n">
        <f aca="false">C5</f>
        <v>26</v>
      </c>
      <c r="E5" s="108" t="n">
        <f aca="false">Anchor!B346</f>
        <v>5138.8096</v>
      </c>
      <c r="F5" s="109" t="n">
        <f aca="false">Anchor!C346</f>
        <v>39.5854</v>
      </c>
      <c r="G5" s="109" t="n">
        <f aca="false">Anchor!D346</f>
        <v>40.049</v>
      </c>
      <c r="H5" s="110" t="n">
        <f aca="false">Anchor!E346</f>
        <v>42.5474</v>
      </c>
      <c r="I5" s="95"/>
      <c r="J5" s="108" t="n">
        <f aca="false">Test!B346</f>
        <v>0</v>
      </c>
      <c r="K5" s="109" t="n">
        <f aca="false">Test!C346</f>
        <v>0</v>
      </c>
      <c r="L5" s="109" t="n">
        <f aca="false">Test!D346</f>
        <v>0</v>
      </c>
      <c r="M5" s="110" t="n">
        <f aca="false">Test!E346</f>
        <v>0</v>
      </c>
      <c r="N5" s="201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201"/>
      <c r="AB5" s="108" t="n">
        <f aca="false">Anchor!F346</f>
        <v>2306.1376</v>
      </c>
      <c r="AC5" s="109" t="n">
        <f aca="false">Anchor!G346</f>
        <v>38.4441</v>
      </c>
      <c r="AD5" s="109" t="n">
        <f aca="false">Anchor!H346</f>
        <v>40.7837</v>
      </c>
      <c r="AE5" s="109" t="n">
        <f aca="false">Anchor!I346</f>
        <v>42.7469</v>
      </c>
      <c r="AF5" s="108" t="n">
        <f aca="false">Anchor!J346</f>
        <v>21623.58</v>
      </c>
      <c r="AG5" s="109" t="n">
        <f aca="false">Anchor!K346</f>
        <v>52</v>
      </c>
      <c r="AH5" s="109" t="n">
        <f aca="false">Anchor!L346</f>
        <v>1963</v>
      </c>
      <c r="AI5" s="114" t="n">
        <f aca="false">AF5/3600</f>
        <v>6.00655</v>
      </c>
      <c r="AJ5" s="115" t="n">
        <f aca="false">E5+AB5</f>
        <v>7444.9472</v>
      </c>
      <c r="AK5" s="201"/>
      <c r="AL5" s="108" t="n">
        <f aca="false">Test!F346</f>
        <v>0</v>
      </c>
      <c r="AM5" s="109" t="n">
        <f aca="false">Test!G346</f>
        <v>0</v>
      </c>
      <c r="AN5" s="109" t="n">
        <f aca="false">Test!H346</f>
        <v>0</v>
      </c>
      <c r="AO5" s="109" t="n">
        <f aca="false">Test!I346</f>
        <v>0</v>
      </c>
      <c r="AP5" s="108" t="n">
        <f aca="false">Test!J346</f>
        <v>0</v>
      </c>
      <c r="AQ5" s="109" t="n">
        <f aca="false">Test!K346</f>
        <v>0</v>
      </c>
      <c r="AR5" s="109" t="n">
        <f aca="false">Test!L346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346</f>
        <v>6256.0144</v>
      </c>
      <c r="AW5" s="109" t="n">
        <f aca="false">'Single Layer High Quality'!C346</f>
        <v>39.6347</v>
      </c>
      <c r="AX5" s="109" t="n">
        <f aca="false">'Single Layer High Quality'!D346</f>
        <v>40.1389</v>
      </c>
      <c r="AY5" s="110" t="n">
        <f aca="false">'Single Layer High Quality'!E346</f>
        <v>42.6594</v>
      </c>
      <c r="AZ5" s="96"/>
      <c r="BA5" s="116" t="n">
        <f aca="false">AP5/AF5</f>
        <v>0</v>
      </c>
      <c r="BB5" s="117" t="n">
        <f aca="false">AQ5/AG5</f>
        <v>0</v>
      </c>
      <c r="BC5" s="118" t="n">
        <f aca="false">AR5/AH5</f>
        <v>0</v>
      </c>
      <c r="BD5" s="59"/>
      <c r="BE5" s="119" t="n">
        <f aca="false">ABS(AB5-AL5)+ABS(AC5-AM5)+ABS(AD5-AN5)+ABS(AE5-AO5)</f>
        <v>2428.1123</v>
      </c>
      <c r="BF5" s="158"/>
      <c r="BG5" s="155"/>
      <c r="BH5" s="201"/>
      <c r="BI5" s="155"/>
      <c r="BJ5" s="155"/>
      <c r="BK5" s="155"/>
    </row>
    <row r="6" customFormat="false" ht="12" hidden="false" customHeight="false" outlineLevel="0" collapsed="false">
      <c r="A6" s="256"/>
      <c r="B6" s="269"/>
      <c r="C6" s="60" t="n">
        <v>30</v>
      </c>
      <c r="D6" s="107" t="n">
        <f aca="false">C6</f>
        <v>30</v>
      </c>
      <c r="E6" s="108" t="n">
        <f aca="false">Anchor!B347</f>
        <v>2682.7184</v>
      </c>
      <c r="F6" s="109" t="n">
        <f aca="false">Anchor!C347</f>
        <v>37.5397</v>
      </c>
      <c r="G6" s="109" t="n">
        <f aca="false">Anchor!D347</f>
        <v>39.0175</v>
      </c>
      <c r="H6" s="110" t="n">
        <f aca="false">Anchor!E347</f>
        <v>41.4404</v>
      </c>
      <c r="I6" s="95"/>
      <c r="J6" s="108" t="n">
        <f aca="false">Test!B347</f>
        <v>0</v>
      </c>
      <c r="K6" s="109" t="n">
        <f aca="false">Test!C347</f>
        <v>0</v>
      </c>
      <c r="L6" s="109" t="n">
        <f aca="false">Test!D347</f>
        <v>0</v>
      </c>
      <c r="M6" s="110" t="n">
        <f aca="false">Test!E347</f>
        <v>0</v>
      </c>
      <c r="N6" s="201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201"/>
      <c r="AB6" s="108" t="n">
        <f aca="false">Anchor!F347</f>
        <v>1365.6848</v>
      </c>
      <c r="AC6" s="109" t="n">
        <f aca="false">Anchor!G347</f>
        <v>35.8975</v>
      </c>
      <c r="AD6" s="109" t="n">
        <f aca="false">Anchor!H347</f>
        <v>39.4031</v>
      </c>
      <c r="AE6" s="109" t="n">
        <f aca="false">Anchor!I347</f>
        <v>41.4771</v>
      </c>
      <c r="AF6" s="108" t="n">
        <f aca="false">Anchor!J347</f>
        <v>19382.08</v>
      </c>
      <c r="AG6" s="109" t="n">
        <f aca="false">Anchor!K347</f>
        <v>45.92</v>
      </c>
      <c r="AH6" s="109" t="n">
        <f aca="false">Anchor!L347</f>
        <v>1963</v>
      </c>
      <c r="AI6" s="114" t="n">
        <f aca="false">AF6/3600</f>
        <v>5.38391111111111</v>
      </c>
      <c r="AJ6" s="115" t="n">
        <f aca="false">E6+AB6</f>
        <v>4048.4032</v>
      </c>
      <c r="AK6" s="201"/>
      <c r="AL6" s="108" t="n">
        <f aca="false">Test!F347</f>
        <v>0</v>
      </c>
      <c r="AM6" s="109" t="n">
        <f aca="false">Test!G347</f>
        <v>0</v>
      </c>
      <c r="AN6" s="109" t="n">
        <f aca="false">Test!H347</f>
        <v>0</v>
      </c>
      <c r="AO6" s="109" t="n">
        <f aca="false">Test!I347</f>
        <v>0</v>
      </c>
      <c r="AP6" s="108" t="n">
        <f aca="false">Test!J347</f>
        <v>0</v>
      </c>
      <c r="AQ6" s="109" t="n">
        <f aca="false">Test!K347</f>
        <v>0</v>
      </c>
      <c r="AR6" s="109" t="n">
        <f aca="false">Test!L347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347</f>
        <v>3426.4384</v>
      </c>
      <c r="AW6" s="109" t="n">
        <f aca="false">'Single Layer High Quality'!C347</f>
        <v>37.6489</v>
      </c>
      <c r="AX6" s="109" t="n">
        <f aca="false">'Single Layer High Quality'!D347</f>
        <v>39.1317</v>
      </c>
      <c r="AY6" s="110" t="n">
        <f aca="false">'Single Layer High Quality'!E347</f>
        <v>41.5511</v>
      </c>
      <c r="AZ6" s="96"/>
      <c r="BA6" s="116" t="n">
        <f aca="false">AP6/AF6</f>
        <v>0</v>
      </c>
      <c r="BB6" s="117" t="n">
        <f aca="false">AQ6/AG6</f>
        <v>0</v>
      </c>
      <c r="BC6" s="118" t="n">
        <f aca="false">AR6/AH6</f>
        <v>0</v>
      </c>
      <c r="BD6" s="59"/>
      <c r="BE6" s="119" t="n">
        <f aca="false">ABS(AB6-AL6)+ABS(AC6-AM6)+ABS(AD6-AN6)+ABS(AE6-AO6)</f>
        <v>1482.4625</v>
      </c>
      <c r="BF6" s="158"/>
      <c r="BG6" s="155"/>
      <c r="BH6" s="201"/>
      <c r="BI6" s="155"/>
      <c r="BJ6" s="155"/>
      <c r="BK6" s="155"/>
    </row>
    <row r="7" customFormat="false" ht="12.75" hidden="false" customHeight="false" outlineLevel="0" collapsed="false">
      <c r="A7" s="256"/>
      <c r="B7" s="269"/>
      <c r="C7" s="120" t="n">
        <v>34</v>
      </c>
      <c r="D7" s="121" t="n">
        <f aca="false">C7</f>
        <v>34</v>
      </c>
      <c r="E7" s="122" t="n">
        <f aca="false">Anchor!B348</f>
        <v>1487.4544</v>
      </c>
      <c r="F7" s="123" t="n">
        <f aca="false">Anchor!C348</f>
        <v>35.3703</v>
      </c>
      <c r="G7" s="123" t="n">
        <f aca="false">Anchor!D348</f>
        <v>37.7389</v>
      </c>
      <c r="H7" s="124" t="n">
        <f aca="false">Anchor!E348</f>
        <v>40.1039</v>
      </c>
      <c r="I7" s="95"/>
      <c r="J7" s="122" t="n">
        <f aca="false">Test!B348</f>
        <v>0</v>
      </c>
      <c r="K7" s="123" t="n">
        <f aca="false">Test!C348</f>
        <v>0</v>
      </c>
      <c r="L7" s="123" t="n">
        <f aca="false">Test!D348</f>
        <v>0</v>
      </c>
      <c r="M7" s="124" t="n">
        <f aca="false">Test!E348</f>
        <v>0</v>
      </c>
      <c r="N7" s="201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201"/>
      <c r="AB7" s="122" t="n">
        <f aca="false">Anchor!F348</f>
        <v>803.224</v>
      </c>
      <c r="AC7" s="123" t="n">
        <f aca="false">Anchor!G348</f>
        <v>33.3762</v>
      </c>
      <c r="AD7" s="123" t="n">
        <f aca="false">Anchor!H348</f>
        <v>37.6903</v>
      </c>
      <c r="AE7" s="123" t="n">
        <f aca="false">Anchor!I348</f>
        <v>39.9541</v>
      </c>
      <c r="AF7" s="122" t="n">
        <f aca="false">Anchor!J348</f>
        <v>18569.88</v>
      </c>
      <c r="AG7" s="123" t="n">
        <f aca="false">Anchor!K348</f>
        <v>45.25</v>
      </c>
      <c r="AH7" s="123" t="n">
        <f aca="false">Anchor!L348</f>
        <v>1962</v>
      </c>
      <c r="AI7" s="128" t="n">
        <f aca="false">AF7/3600</f>
        <v>5.1583</v>
      </c>
      <c r="AJ7" s="129" t="n">
        <f aca="false">E7+AB7</f>
        <v>2290.6784</v>
      </c>
      <c r="AK7" s="201"/>
      <c r="AL7" s="122" t="n">
        <f aca="false">Test!F348</f>
        <v>0</v>
      </c>
      <c r="AM7" s="123" t="n">
        <f aca="false">Test!G348</f>
        <v>0</v>
      </c>
      <c r="AN7" s="123" t="n">
        <f aca="false">Test!H348</f>
        <v>0</v>
      </c>
      <c r="AO7" s="123" t="n">
        <f aca="false">Test!I348</f>
        <v>0</v>
      </c>
      <c r="AP7" s="122" t="n">
        <f aca="false">Test!J348</f>
        <v>0</v>
      </c>
      <c r="AQ7" s="123" t="n">
        <f aca="false">Test!K348</f>
        <v>0</v>
      </c>
      <c r="AR7" s="123" t="n">
        <f aca="false">Test!L348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348</f>
        <v>1946.1312</v>
      </c>
      <c r="AW7" s="109" t="n">
        <f aca="false">'Single Layer High Quality'!C348</f>
        <v>35.5323</v>
      </c>
      <c r="AX7" s="109" t="n">
        <f aca="false">'Single Layer High Quality'!D348</f>
        <v>37.8687</v>
      </c>
      <c r="AY7" s="110" t="n">
        <f aca="false">'Single Layer High Quality'!E348</f>
        <v>40.1928</v>
      </c>
      <c r="AZ7" s="96"/>
      <c r="BA7" s="130" t="n">
        <f aca="false">AP7/AF7</f>
        <v>0</v>
      </c>
      <c r="BB7" s="131" t="n">
        <f aca="false">AQ7/AG7</f>
        <v>0</v>
      </c>
      <c r="BC7" s="132" t="n">
        <f aca="false">AR7/AH7</f>
        <v>0</v>
      </c>
      <c r="BD7" s="59"/>
      <c r="BE7" s="133" t="n">
        <f aca="false">ABS(AB7-AL7)+ABS(AC7-AM7)+ABS(AD7-AN7)+ABS(AE7-AO7)</f>
        <v>914.2446</v>
      </c>
      <c r="BF7" s="158"/>
      <c r="BG7" s="155"/>
      <c r="BH7" s="201"/>
      <c r="BI7" s="155"/>
      <c r="BJ7" s="155"/>
      <c r="BK7" s="155"/>
    </row>
    <row r="8" customFormat="false" ht="12" hidden="false" customHeight="false" outlineLevel="0" collapsed="false">
      <c r="A8" s="256"/>
      <c r="B8" s="269"/>
      <c r="C8" s="91" t="n">
        <v>22</v>
      </c>
      <c r="D8" s="68" t="n">
        <f aca="false">C8+2</f>
        <v>24</v>
      </c>
      <c r="E8" s="92" t="n">
        <f aca="false">Anchor!B349</f>
        <v>7141.6272</v>
      </c>
      <c r="F8" s="93" t="n">
        <f aca="false">Anchor!C349</f>
        <v>40.6057</v>
      </c>
      <c r="G8" s="93" t="n">
        <f aca="false">Anchor!D349</f>
        <v>40.7661</v>
      </c>
      <c r="H8" s="94" t="n">
        <f aca="false">Anchor!E349</f>
        <v>43.3108</v>
      </c>
      <c r="I8" s="95"/>
      <c r="J8" s="92" t="n">
        <f aca="false">Test!B349</f>
        <v>0</v>
      </c>
      <c r="K8" s="93" t="n">
        <f aca="false">Test!C349</f>
        <v>0</v>
      </c>
      <c r="L8" s="93" t="n">
        <f aca="false">Test!D349</f>
        <v>0</v>
      </c>
      <c r="M8" s="94" t="n">
        <f aca="false">Test!E349</f>
        <v>0</v>
      </c>
      <c r="N8" s="201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201"/>
      <c r="AB8" s="92" t="n">
        <f aca="false">Anchor!F349</f>
        <v>4098.8528</v>
      </c>
      <c r="AC8" s="93" t="n">
        <f aca="false">Anchor!G349</f>
        <v>41.0503</v>
      </c>
      <c r="AD8" s="93" t="n">
        <f aca="false">Anchor!H349</f>
        <v>42.6926</v>
      </c>
      <c r="AE8" s="93" t="n">
        <f aca="false">Anchor!I349</f>
        <v>44.5407</v>
      </c>
      <c r="AF8" s="92" t="n">
        <f aca="false">Anchor!J349</f>
        <v>23189.6</v>
      </c>
      <c r="AG8" s="93" t="n">
        <f aca="false">Anchor!K349</f>
        <v>52.63</v>
      </c>
      <c r="AH8" s="93" t="n">
        <f aca="false">Anchor!L349</f>
        <v>1963</v>
      </c>
      <c r="AI8" s="100" t="n">
        <f aca="false">AF8/3600</f>
        <v>6.44155555555556</v>
      </c>
      <c r="AJ8" s="101" t="n">
        <f aca="false">E8+AB8</f>
        <v>11240.48</v>
      </c>
      <c r="AK8" s="201"/>
      <c r="AL8" s="92" t="n">
        <f aca="false">Test!F349</f>
        <v>0</v>
      </c>
      <c r="AM8" s="93" t="n">
        <f aca="false">Test!G349</f>
        <v>0</v>
      </c>
      <c r="AN8" s="93" t="n">
        <f aca="false">Test!H349</f>
        <v>0</v>
      </c>
      <c r="AO8" s="93" t="n">
        <f aca="false">Test!I349</f>
        <v>0</v>
      </c>
      <c r="AP8" s="92" t="n">
        <f aca="false">Test!J349</f>
        <v>0</v>
      </c>
      <c r="AQ8" s="93" t="n">
        <f aca="false">Test!K349</f>
        <v>0</v>
      </c>
      <c r="AR8" s="93" t="n">
        <f aca="false">Test!L349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349</f>
        <v>8933.7504</v>
      </c>
      <c r="AW8" s="93" t="n">
        <f aca="false">'Single Layer High Quality'!C349</f>
        <v>40.6505</v>
      </c>
      <c r="AX8" s="93" t="n">
        <f aca="false">'Single Layer High Quality'!D349</f>
        <v>40.8349</v>
      </c>
      <c r="AY8" s="94" t="n">
        <f aca="false">'Single Layer High Quality'!E349</f>
        <v>43.442</v>
      </c>
      <c r="AZ8" s="96"/>
      <c r="BA8" s="102" t="n">
        <f aca="false">AP8/AF8</f>
        <v>0</v>
      </c>
      <c r="BB8" s="103" t="n">
        <f aca="false">AQ8/AG8</f>
        <v>0</v>
      </c>
      <c r="BC8" s="104" t="n">
        <f aca="false">AR8/AH8</f>
        <v>0</v>
      </c>
      <c r="BD8" s="59"/>
      <c r="BE8" s="119" t="n">
        <f aca="false">ABS(AB8-AL8)+ABS(AC8-AM8)+ABS(AD8-AN8)+ABS(AE8-AO8)</f>
        <v>4227.1364</v>
      </c>
      <c r="BF8" s="158"/>
      <c r="BG8" s="155"/>
      <c r="BH8" s="201"/>
      <c r="BI8" s="155"/>
      <c r="BJ8" s="155"/>
      <c r="BK8" s="155"/>
    </row>
    <row r="9" customFormat="false" ht="12" hidden="false" customHeight="false" outlineLevel="0" collapsed="false">
      <c r="A9" s="256"/>
      <c r="B9" s="269"/>
      <c r="C9" s="60" t="n">
        <v>26</v>
      </c>
      <c r="D9" s="68" t="n">
        <f aca="false">C9+2</f>
        <v>28</v>
      </c>
      <c r="E9" s="108" t="n">
        <f aca="false">Anchor!B350</f>
        <v>3248.6768</v>
      </c>
      <c r="F9" s="109" t="n">
        <f aca="false">Anchor!C350</f>
        <v>38.5262</v>
      </c>
      <c r="G9" s="109" t="n">
        <f aca="false">Anchor!D350</f>
        <v>39.3445</v>
      </c>
      <c r="H9" s="110" t="n">
        <f aca="false">Anchor!E350</f>
        <v>41.782</v>
      </c>
      <c r="I9" s="95"/>
      <c r="J9" s="108" t="n">
        <f aca="false">Test!B350</f>
        <v>0</v>
      </c>
      <c r="K9" s="109" t="n">
        <f aca="false">Test!C350</f>
        <v>0</v>
      </c>
      <c r="L9" s="109" t="n">
        <f aca="false">Test!D350</f>
        <v>0</v>
      </c>
      <c r="M9" s="110" t="n">
        <f aca="false">Test!E350</f>
        <v>0</v>
      </c>
      <c r="N9" s="201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201"/>
      <c r="AB9" s="108" t="n">
        <f aca="false">Anchor!F350</f>
        <v>2306.1376</v>
      </c>
      <c r="AC9" s="109" t="n">
        <f aca="false">Anchor!G350</f>
        <v>38.4441</v>
      </c>
      <c r="AD9" s="109" t="n">
        <f aca="false">Anchor!H350</f>
        <v>40.7837</v>
      </c>
      <c r="AE9" s="109" t="n">
        <f aca="false">Anchor!I350</f>
        <v>42.7469</v>
      </c>
      <c r="AF9" s="108" t="n">
        <f aca="false">Anchor!J350</f>
        <v>20615.1</v>
      </c>
      <c r="AG9" s="109" t="n">
        <f aca="false">Anchor!K350</f>
        <v>50.42</v>
      </c>
      <c r="AH9" s="109" t="n">
        <f aca="false">Anchor!L350</f>
        <v>1962</v>
      </c>
      <c r="AI9" s="114" t="n">
        <f aca="false">AF9/3600</f>
        <v>5.72641666666667</v>
      </c>
      <c r="AJ9" s="115" t="n">
        <f aca="false">E9+AB9</f>
        <v>5554.8144</v>
      </c>
      <c r="AK9" s="201"/>
      <c r="AL9" s="108" t="n">
        <f aca="false">Test!F350</f>
        <v>0</v>
      </c>
      <c r="AM9" s="109" t="n">
        <f aca="false">Test!G350</f>
        <v>0</v>
      </c>
      <c r="AN9" s="109" t="n">
        <f aca="false">Test!H350</f>
        <v>0</v>
      </c>
      <c r="AO9" s="109" t="n">
        <f aca="false">Test!I350</f>
        <v>0</v>
      </c>
      <c r="AP9" s="108" t="n">
        <f aca="false">Test!J350</f>
        <v>0</v>
      </c>
      <c r="AQ9" s="109" t="n">
        <f aca="false">Test!K350</f>
        <v>0</v>
      </c>
      <c r="AR9" s="109" t="n">
        <f aca="false">Test!L350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350</f>
        <v>4540.36</v>
      </c>
      <c r="AW9" s="109" t="n">
        <f aca="false">'Single Layer High Quality'!C350</f>
        <v>38.654</v>
      </c>
      <c r="AX9" s="109" t="n">
        <f aca="false">'Single Layer High Quality'!D350</f>
        <v>39.4929</v>
      </c>
      <c r="AY9" s="110" t="n">
        <f aca="false">'Single Layer High Quality'!E350</f>
        <v>41.9496</v>
      </c>
      <c r="AZ9" s="96"/>
      <c r="BA9" s="116" t="n">
        <f aca="false">AP9/AF9</f>
        <v>0</v>
      </c>
      <c r="BB9" s="117" t="n">
        <f aca="false">AQ9/AG9</f>
        <v>0</v>
      </c>
      <c r="BC9" s="118" t="n">
        <f aca="false">AR9/AH9</f>
        <v>0</v>
      </c>
      <c r="BD9" s="59"/>
      <c r="BE9" s="119" t="n">
        <f aca="false">ABS(AB9-AL9)+ABS(AC9-AM9)+ABS(AD9-AN9)+ABS(AE9-AO9)</f>
        <v>2428.1123</v>
      </c>
      <c r="BF9" s="158"/>
      <c r="BG9" s="155"/>
      <c r="BH9" s="201"/>
      <c r="BI9" s="155"/>
      <c r="BJ9" s="155"/>
      <c r="BK9" s="155"/>
    </row>
    <row r="10" customFormat="false" ht="12" hidden="false" customHeight="false" outlineLevel="0" collapsed="false">
      <c r="A10" s="256"/>
      <c r="B10" s="269"/>
      <c r="C10" s="60" t="n">
        <v>30</v>
      </c>
      <c r="D10" s="68" t="n">
        <f aca="false">C10+2</f>
        <v>32</v>
      </c>
      <c r="E10" s="108" t="n">
        <f aca="false">Anchor!B351</f>
        <v>1672.8944</v>
      </c>
      <c r="F10" s="109" t="n">
        <f aca="false">Anchor!C351</f>
        <v>36.3842</v>
      </c>
      <c r="G10" s="109" t="n">
        <f aca="false">Anchor!D351</f>
        <v>38.271</v>
      </c>
      <c r="H10" s="110" t="n">
        <f aca="false">Anchor!E351</f>
        <v>40.6513</v>
      </c>
      <c r="I10" s="95"/>
      <c r="J10" s="108" t="n">
        <f aca="false">Test!B351</f>
        <v>0</v>
      </c>
      <c r="K10" s="109" t="n">
        <f aca="false">Test!C351</f>
        <v>0</v>
      </c>
      <c r="L10" s="109" t="n">
        <f aca="false">Test!D351</f>
        <v>0</v>
      </c>
      <c r="M10" s="110" t="n">
        <f aca="false">Test!E351</f>
        <v>0</v>
      </c>
      <c r="N10" s="201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201"/>
      <c r="AB10" s="108" t="n">
        <f aca="false">Anchor!F351</f>
        <v>1365.6848</v>
      </c>
      <c r="AC10" s="109" t="n">
        <f aca="false">Anchor!G351</f>
        <v>35.8975</v>
      </c>
      <c r="AD10" s="109" t="n">
        <f aca="false">Anchor!H351</f>
        <v>39.4031</v>
      </c>
      <c r="AE10" s="109" t="n">
        <f aca="false">Anchor!I351</f>
        <v>41.4771</v>
      </c>
      <c r="AF10" s="108" t="n">
        <f aca="false">Anchor!J351</f>
        <v>18729.02</v>
      </c>
      <c r="AG10" s="109" t="n">
        <f aca="false">Anchor!K351</f>
        <v>44.72</v>
      </c>
      <c r="AH10" s="109" t="n">
        <f aca="false">Anchor!L351</f>
        <v>1962</v>
      </c>
      <c r="AI10" s="114" t="n">
        <f aca="false">AF10/3600</f>
        <v>5.20250555555556</v>
      </c>
      <c r="AJ10" s="115" t="n">
        <f aca="false">E10+AB10</f>
        <v>3038.5792</v>
      </c>
      <c r="AK10" s="201"/>
      <c r="AL10" s="108" t="n">
        <f aca="false">Test!F351</f>
        <v>0</v>
      </c>
      <c r="AM10" s="109" t="n">
        <f aca="false">Test!G351</f>
        <v>0</v>
      </c>
      <c r="AN10" s="109" t="n">
        <f aca="false">Test!H351</f>
        <v>0</v>
      </c>
      <c r="AO10" s="109" t="n">
        <f aca="false">Test!I351</f>
        <v>0</v>
      </c>
      <c r="AP10" s="108" t="n">
        <f aca="false">Test!J351</f>
        <v>0</v>
      </c>
      <c r="AQ10" s="109" t="n">
        <f aca="false">Test!K351</f>
        <v>0</v>
      </c>
      <c r="AR10" s="109" t="n">
        <f aca="false">Test!L351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351</f>
        <v>2549.976</v>
      </c>
      <c r="AW10" s="109" t="n">
        <f aca="false">'Single Layer High Quality'!C351</f>
        <v>36.6006</v>
      </c>
      <c r="AX10" s="109" t="n">
        <f aca="false">'Single Layer High Quality'!D351</f>
        <v>38.4542</v>
      </c>
      <c r="AY10" s="110" t="n">
        <f aca="false">'Single Layer High Quality'!E351</f>
        <v>40.8124</v>
      </c>
      <c r="AZ10" s="96"/>
      <c r="BA10" s="116" t="n">
        <f aca="false">AP10/AF10</f>
        <v>0</v>
      </c>
      <c r="BB10" s="117" t="n">
        <f aca="false">AQ10/AG10</f>
        <v>0</v>
      </c>
      <c r="BC10" s="118" t="n">
        <f aca="false">AR10/AH10</f>
        <v>0</v>
      </c>
      <c r="BD10" s="59"/>
      <c r="BE10" s="119" t="n">
        <f aca="false">ABS(AB10-AL10)+ABS(AC10-AM10)+ABS(AD10-AN10)+ABS(AE10-AO10)</f>
        <v>1482.4625</v>
      </c>
      <c r="BF10" s="158"/>
      <c r="BG10" s="155"/>
      <c r="BH10" s="201"/>
      <c r="BI10" s="155"/>
      <c r="BJ10" s="155"/>
      <c r="BK10" s="155"/>
    </row>
    <row r="11" customFormat="false" ht="12.75" hidden="false" customHeight="false" outlineLevel="0" collapsed="false">
      <c r="A11" s="256"/>
      <c r="B11" s="269"/>
      <c r="C11" s="120" t="n">
        <v>34</v>
      </c>
      <c r="D11" s="68" t="n">
        <f aca="false">C11+2</f>
        <v>36</v>
      </c>
      <c r="E11" s="122" t="n">
        <f aca="false">Anchor!B352</f>
        <v>967.44</v>
      </c>
      <c r="F11" s="123" t="n">
        <f aca="false">Anchor!C352</f>
        <v>34.1975</v>
      </c>
      <c r="G11" s="123" t="n">
        <f aca="false">Anchor!D352</f>
        <v>37.3369</v>
      </c>
      <c r="H11" s="124" t="n">
        <f aca="false">Anchor!E352</f>
        <v>39.7387</v>
      </c>
      <c r="I11" s="95"/>
      <c r="J11" s="122" t="n">
        <f aca="false">Test!B352</f>
        <v>0</v>
      </c>
      <c r="K11" s="123" t="n">
        <f aca="false">Test!C352</f>
        <v>0</v>
      </c>
      <c r="L11" s="123" t="n">
        <f aca="false">Test!D352</f>
        <v>0</v>
      </c>
      <c r="M11" s="124" t="n">
        <f aca="false">Test!E352</f>
        <v>0</v>
      </c>
      <c r="N11" s="201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201"/>
      <c r="AB11" s="122" t="n">
        <f aca="false">Anchor!F352</f>
        <v>803.224</v>
      </c>
      <c r="AC11" s="123" t="n">
        <f aca="false">Anchor!G352</f>
        <v>33.3762</v>
      </c>
      <c r="AD11" s="123" t="n">
        <f aca="false">Anchor!H352</f>
        <v>37.6903</v>
      </c>
      <c r="AE11" s="123" t="n">
        <f aca="false">Anchor!I352</f>
        <v>39.9541</v>
      </c>
      <c r="AF11" s="122" t="n">
        <f aca="false">Anchor!J352</f>
        <v>18061.85</v>
      </c>
      <c r="AG11" s="123" t="n">
        <f aca="false">Anchor!K352</f>
        <v>44.13</v>
      </c>
      <c r="AH11" s="123" t="n">
        <f aca="false">Anchor!L352</f>
        <v>1963</v>
      </c>
      <c r="AI11" s="128" t="n">
        <f aca="false">AF11/3600</f>
        <v>5.01718055555556</v>
      </c>
      <c r="AJ11" s="129" t="n">
        <f aca="false">E11+AB11</f>
        <v>1770.664</v>
      </c>
      <c r="AK11" s="201"/>
      <c r="AL11" s="122" t="n">
        <f aca="false">Test!F352</f>
        <v>0</v>
      </c>
      <c r="AM11" s="123" t="n">
        <f aca="false">Test!G352</f>
        <v>0</v>
      </c>
      <c r="AN11" s="123" t="n">
        <f aca="false">Test!H352</f>
        <v>0</v>
      </c>
      <c r="AO11" s="123" t="n">
        <f aca="false">Test!I352</f>
        <v>0</v>
      </c>
      <c r="AP11" s="122" t="n">
        <f aca="false">Test!J352</f>
        <v>0</v>
      </c>
      <c r="AQ11" s="123" t="n">
        <f aca="false">Test!K352</f>
        <v>0</v>
      </c>
      <c r="AR11" s="123" t="n">
        <f aca="false">Test!L352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352</f>
        <v>1508.952</v>
      </c>
      <c r="AW11" s="123" t="n">
        <f aca="false">'Single Layer High Quality'!C352</f>
        <v>34.4751</v>
      </c>
      <c r="AX11" s="123" t="n">
        <f aca="false">'Single Layer High Quality'!D352</f>
        <v>37.5153</v>
      </c>
      <c r="AY11" s="124" t="n">
        <f aca="false">'Single Layer High Quality'!E352</f>
        <v>39.8415</v>
      </c>
      <c r="AZ11" s="96"/>
      <c r="BA11" s="130" t="n">
        <f aca="false">AP11/AF11</f>
        <v>0</v>
      </c>
      <c r="BB11" s="131" t="n">
        <f aca="false">AQ11/AG11</f>
        <v>0</v>
      </c>
      <c r="BC11" s="132" t="n">
        <f aca="false">AR11/AH11</f>
        <v>0</v>
      </c>
      <c r="BD11" s="59"/>
      <c r="BE11" s="119" t="n">
        <f aca="false">ABS(AB11-AL11)+ABS(AC11-AM11)+ABS(AD11-AN11)+ABS(AE11-AO11)</f>
        <v>914.2446</v>
      </c>
      <c r="BF11" s="158"/>
      <c r="BG11" s="155"/>
      <c r="BH11" s="201"/>
      <c r="BI11" s="155"/>
      <c r="BJ11" s="155"/>
      <c r="BK11" s="155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92" t="n">
        <f aca="false">Anchor!B353</f>
        <v>24954.1184</v>
      </c>
      <c r="F12" s="93" t="n">
        <f aca="false">Anchor!C353</f>
        <v>40.3743</v>
      </c>
      <c r="G12" s="93" t="n">
        <f aca="false">Anchor!D353</f>
        <v>44.189</v>
      </c>
      <c r="H12" s="94" t="n">
        <f aca="false">Anchor!E353</f>
        <v>44.2946</v>
      </c>
      <c r="I12" s="95"/>
      <c r="J12" s="92" t="n">
        <f aca="false">Test!B353</f>
        <v>0</v>
      </c>
      <c r="K12" s="93" t="n">
        <f aca="false">Test!C353</f>
        <v>0</v>
      </c>
      <c r="L12" s="93" t="n">
        <f aca="false">Test!D353</f>
        <v>0</v>
      </c>
      <c r="M12" s="94" t="n">
        <f aca="false">Test!E353</f>
        <v>0</v>
      </c>
      <c r="N12" s="201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201"/>
      <c r="AB12" s="92" t="n">
        <f aca="false">Anchor!F353</f>
        <v>14289.72</v>
      </c>
      <c r="AC12" s="93" t="n">
        <f aca="false">Anchor!G353</f>
        <v>38.7845</v>
      </c>
      <c r="AD12" s="93" t="n">
        <f aca="false">Anchor!H353</f>
        <v>44.1572</v>
      </c>
      <c r="AE12" s="93" t="n">
        <f aca="false">Anchor!I353</f>
        <v>44.9955</v>
      </c>
      <c r="AF12" s="92" t="n">
        <f aca="false">Anchor!J353</f>
        <v>42008.68</v>
      </c>
      <c r="AG12" s="93" t="n">
        <f aca="false">Anchor!K353</f>
        <v>80.81</v>
      </c>
      <c r="AH12" s="93" t="n">
        <f aca="false">Anchor!L353</f>
        <v>1964</v>
      </c>
      <c r="AI12" s="100" t="n">
        <f aca="false">AF12/3600</f>
        <v>11.6690777777778</v>
      </c>
      <c r="AJ12" s="101" t="n">
        <f aca="false">E12+AB12</f>
        <v>39243.8384</v>
      </c>
      <c r="AK12" s="201"/>
      <c r="AL12" s="92" t="n">
        <f aca="false">Test!F353</f>
        <v>0</v>
      </c>
      <c r="AM12" s="93" t="n">
        <f aca="false">Test!G353</f>
        <v>0</v>
      </c>
      <c r="AN12" s="93" t="n">
        <f aca="false">Test!H353</f>
        <v>0</v>
      </c>
      <c r="AO12" s="93" t="n">
        <f aca="false">Test!I353</f>
        <v>0</v>
      </c>
      <c r="AP12" s="92" t="n">
        <f aca="false">Test!J353</f>
        <v>0</v>
      </c>
      <c r="AQ12" s="93" t="n">
        <f aca="false">Test!K353</f>
        <v>0</v>
      </c>
      <c r="AR12" s="93" t="n">
        <f aca="false">Test!L353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353</f>
        <v>32819.7568</v>
      </c>
      <c r="AW12" s="109" t="n">
        <f aca="false">'Single Layer High Quality'!C353</f>
        <v>40.1798</v>
      </c>
      <c r="AX12" s="109" t="n">
        <f aca="false">'Single Layer High Quality'!D353</f>
        <v>44.8742</v>
      </c>
      <c r="AY12" s="110" t="n">
        <f aca="false">'Single Layer High Quality'!E353</f>
        <v>44.6616</v>
      </c>
      <c r="AZ12" s="96"/>
      <c r="BA12" s="102" t="n">
        <f aca="false">AP12/AF12</f>
        <v>0</v>
      </c>
      <c r="BB12" s="103" t="n">
        <f aca="false">AQ12/AG12</f>
        <v>0</v>
      </c>
      <c r="BC12" s="104" t="n">
        <f aca="false">AR12/AH12</f>
        <v>0</v>
      </c>
      <c r="BD12" s="59"/>
      <c r="BE12" s="105" t="n">
        <f aca="false">ABS(AB12-AL12)+ABS(AC12-AM12)+ABS(AD12-AN12)+ABS(AE12-AO12)</f>
        <v>14417.6572</v>
      </c>
      <c r="BF12" s="158"/>
      <c r="BG12" s="155"/>
      <c r="BH12" s="201"/>
      <c r="BI12" s="155"/>
      <c r="BJ12" s="155"/>
      <c r="BK12" s="155"/>
    </row>
    <row r="13" customFormat="false" ht="12" hidden="false" customHeight="false" outlineLevel="0" collapsed="false">
      <c r="A13" s="256"/>
      <c r="B13" s="233"/>
      <c r="C13" s="251" t="n">
        <f aca="false">C5</f>
        <v>26</v>
      </c>
      <c r="D13" s="256" t="n">
        <f aca="false">D5</f>
        <v>26</v>
      </c>
      <c r="E13" s="108" t="n">
        <f aca="false">Anchor!B354</f>
        <v>12963.952</v>
      </c>
      <c r="F13" s="109" t="n">
        <f aca="false">Anchor!C354</f>
        <v>37.7915</v>
      </c>
      <c r="G13" s="109" t="n">
        <f aca="false">Anchor!D354</f>
        <v>42.552</v>
      </c>
      <c r="H13" s="110" t="n">
        <f aca="false">Anchor!E354</f>
        <v>43.072</v>
      </c>
      <c r="I13" s="95"/>
      <c r="J13" s="108" t="n">
        <f aca="false">Test!B354</f>
        <v>0</v>
      </c>
      <c r="K13" s="109" t="n">
        <f aca="false">Test!C354</f>
        <v>0</v>
      </c>
      <c r="L13" s="109" t="n">
        <f aca="false">Test!D354</f>
        <v>0</v>
      </c>
      <c r="M13" s="110" t="n">
        <f aca="false">Test!E354</f>
        <v>0</v>
      </c>
      <c r="N13" s="201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201"/>
      <c r="AB13" s="108" t="n">
        <f aca="false">Anchor!F354</f>
        <v>8447.0832</v>
      </c>
      <c r="AC13" s="109" t="n">
        <f aca="false">Anchor!G354</f>
        <v>35.7497</v>
      </c>
      <c r="AD13" s="109" t="n">
        <f aca="false">Anchor!H354</f>
        <v>42.2075</v>
      </c>
      <c r="AE13" s="109" t="n">
        <f aca="false">Anchor!I354</f>
        <v>43.3324</v>
      </c>
      <c r="AF13" s="108" t="n">
        <f aca="false">Anchor!J354</f>
        <v>31607.38</v>
      </c>
      <c r="AG13" s="109" t="n">
        <f aca="false">Anchor!K354</f>
        <v>62.85</v>
      </c>
      <c r="AH13" s="109" t="n">
        <f aca="false">Anchor!L354</f>
        <v>1963</v>
      </c>
      <c r="AI13" s="114" t="n">
        <f aca="false">AF13/3600</f>
        <v>8.77982777777778</v>
      </c>
      <c r="AJ13" s="115" t="n">
        <f aca="false">E13+AB13</f>
        <v>21411.0352</v>
      </c>
      <c r="AK13" s="201"/>
      <c r="AL13" s="108" t="n">
        <f aca="false">Test!F354</f>
        <v>0</v>
      </c>
      <c r="AM13" s="109" t="n">
        <f aca="false">Test!G354</f>
        <v>0</v>
      </c>
      <c r="AN13" s="109" t="n">
        <f aca="false">Test!H354</f>
        <v>0</v>
      </c>
      <c r="AO13" s="109" t="n">
        <f aca="false">Test!I354</f>
        <v>0</v>
      </c>
      <c r="AP13" s="108" t="n">
        <f aca="false">Test!J354</f>
        <v>0</v>
      </c>
      <c r="AQ13" s="109" t="n">
        <f aca="false">Test!K354</f>
        <v>0</v>
      </c>
      <c r="AR13" s="109" t="n">
        <f aca="false">Test!L354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354</f>
        <v>18009.5264</v>
      </c>
      <c r="AW13" s="109" t="n">
        <f aca="false">'Single Layer High Quality'!C354</f>
        <v>37.7449</v>
      </c>
      <c r="AX13" s="109" t="n">
        <f aca="false">'Single Layer High Quality'!D354</f>
        <v>43.3021</v>
      </c>
      <c r="AY13" s="110" t="n">
        <f aca="false">'Single Layer High Quality'!E354</f>
        <v>43.5517</v>
      </c>
      <c r="AZ13" s="96"/>
      <c r="BA13" s="116" t="n">
        <f aca="false">AP13/AF13</f>
        <v>0</v>
      </c>
      <c r="BB13" s="117" t="n">
        <f aca="false">AQ13/AG13</f>
        <v>0</v>
      </c>
      <c r="BC13" s="118" t="n">
        <f aca="false">AR13/AH13</f>
        <v>0</v>
      </c>
      <c r="BD13" s="59"/>
      <c r="BE13" s="119" t="n">
        <f aca="false">ABS(AB13-AL13)+ABS(AC13-AM13)+ABS(AD13-AN13)+ABS(AE13-AO13)</f>
        <v>8568.3728</v>
      </c>
      <c r="BF13" s="158"/>
      <c r="BG13" s="155"/>
      <c r="BH13" s="201"/>
      <c r="BI13" s="155"/>
      <c r="BJ13" s="155"/>
      <c r="BK13" s="155"/>
    </row>
    <row r="14" customFormat="false" ht="12" hidden="false" customHeight="false" outlineLevel="0" collapsed="false">
      <c r="A14" s="256"/>
      <c r="B14" s="269"/>
      <c r="C14" s="251" t="n">
        <f aca="false">C6</f>
        <v>30</v>
      </c>
      <c r="D14" s="256" t="n">
        <f aca="false">D6</f>
        <v>30</v>
      </c>
      <c r="E14" s="108" t="n">
        <f aca="false">Anchor!B355</f>
        <v>7424.2368</v>
      </c>
      <c r="F14" s="109" t="n">
        <f aca="false">Anchor!C355</f>
        <v>35.3025</v>
      </c>
      <c r="G14" s="109" t="n">
        <f aca="false">Anchor!D355</f>
        <v>41.3417</v>
      </c>
      <c r="H14" s="110" t="n">
        <f aca="false">Anchor!E355</f>
        <v>42.1171</v>
      </c>
      <c r="I14" s="95"/>
      <c r="J14" s="108" t="n">
        <f aca="false">Test!B355</f>
        <v>0</v>
      </c>
      <c r="K14" s="109" t="n">
        <f aca="false">Test!C355</f>
        <v>0</v>
      </c>
      <c r="L14" s="109" t="n">
        <f aca="false">Test!D355</f>
        <v>0</v>
      </c>
      <c r="M14" s="110" t="n">
        <f aca="false">Test!E355</f>
        <v>0</v>
      </c>
      <c r="N14" s="201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201"/>
      <c r="AB14" s="108" t="n">
        <f aca="false">Anchor!F355</f>
        <v>5083.424</v>
      </c>
      <c r="AC14" s="109" t="n">
        <f aca="false">Anchor!G355</f>
        <v>32.9553</v>
      </c>
      <c r="AD14" s="109" t="n">
        <f aca="false">Anchor!H355</f>
        <v>40.8108</v>
      </c>
      <c r="AE14" s="109" t="n">
        <f aca="false">Anchor!I355</f>
        <v>42.0688</v>
      </c>
      <c r="AF14" s="108" t="n">
        <f aca="false">Anchor!J355</f>
        <v>28288.79</v>
      </c>
      <c r="AG14" s="109" t="n">
        <f aca="false">Anchor!K355</f>
        <v>57.68</v>
      </c>
      <c r="AH14" s="109" t="n">
        <f aca="false">Anchor!L355</f>
        <v>1963</v>
      </c>
      <c r="AI14" s="114" t="n">
        <f aca="false">AF14/3600</f>
        <v>7.85799722222222</v>
      </c>
      <c r="AJ14" s="115" t="n">
        <f aca="false">E14+AB14</f>
        <v>12507.6608</v>
      </c>
      <c r="AK14" s="201"/>
      <c r="AL14" s="108" t="n">
        <f aca="false">Test!F355</f>
        <v>0</v>
      </c>
      <c r="AM14" s="109" t="n">
        <f aca="false">Test!G355</f>
        <v>0</v>
      </c>
      <c r="AN14" s="109" t="n">
        <f aca="false">Test!H355</f>
        <v>0</v>
      </c>
      <c r="AO14" s="109" t="n">
        <f aca="false">Test!I355</f>
        <v>0</v>
      </c>
      <c r="AP14" s="108" t="n">
        <f aca="false">Test!J355</f>
        <v>0</v>
      </c>
      <c r="AQ14" s="109" t="n">
        <f aca="false">Test!K355</f>
        <v>0</v>
      </c>
      <c r="AR14" s="109" t="n">
        <f aca="false">Test!L355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355</f>
        <v>10647.3824</v>
      </c>
      <c r="AW14" s="109" t="n">
        <f aca="false">'Single Layer High Quality'!C355</f>
        <v>35.4006</v>
      </c>
      <c r="AX14" s="109" t="n">
        <f aca="false">'Single Layer High Quality'!D355</f>
        <v>42.1103</v>
      </c>
      <c r="AY14" s="110" t="n">
        <f aca="false">'Single Layer High Quality'!E355</f>
        <v>42.6207</v>
      </c>
      <c r="AZ14" s="96"/>
      <c r="BA14" s="116" t="n">
        <f aca="false">AP14/AF14</f>
        <v>0</v>
      </c>
      <c r="BB14" s="117" t="n">
        <f aca="false">AQ14/AG14</f>
        <v>0</v>
      </c>
      <c r="BC14" s="118" t="n">
        <f aca="false">AR14/AH14</f>
        <v>0</v>
      </c>
      <c r="BD14" s="59"/>
      <c r="BE14" s="119" t="n">
        <f aca="false">ABS(AB14-AL14)+ABS(AC14-AM14)+ABS(AD14-AN14)+ABS(AE14-AO14)</f>
        <v>5199.2589</v>
      </c>
      <c r="BF14" s="158"/>
      <c r="BG14" s="155"/>
      <c r="BH14" s="201"/>
      <c r="BI14" s="155"/>
      <c r="BJ14" s="155"/>
      <c r="BK14" s="155"/>
    </row>
    <row r="15" customFormat="false" ht="12.75" hidden="false" customHeight="false" outlineLevel="0" collapsed="false">
      <c r="A15" s="256"/>
      <c r="B15" s="269"/>
      <c r="C15" s="271" t="n">
        <f aca="false">C7</f>
        <v>34</v>
      </c>
      <c r="D15" s="272" t="n">
        <f aca="false">D7</f>
        <v>34</v>
      </c>
      <c r="E15" s="122" t="n">
        <f aca="false">Anchor!B356</f>
        <v>4492.168</v>
      </c>
      <c r="F15" s="123" t="n">
        <f aca="false">Anchor!C356</f>
        <v>32.8527</v>
      </c>
      <c r="G15" s="123" t="n">
        <f aca="false">Anchor!D356</f>
        <v>40.0474</v>
      </c>
      <c r="H15" s="124" t="n">
        <f aca="false">Anchor!E356</f>
        <v>40.9561</v>
      </c>
      <c r="I15" s="95"/>
      <c r="J15" s="122" t="n">
        <f aca="false">Test!B356</f>
        <v>0</v>
      </c>
      <c r="K15" s="123" t="n">
        <f aca="false">Test!C356</f>
        <v>0</v>
      </c>
      <c r="L15" s="123" t="n">
        <f aca="false">Test!D356</f>
        <v>0</v>
      </c>
      <c r="M15" s="124" t="n">
        <f aca="false">Test!E356</f>
        <v>0</v>
      </c>
      <c r="N15" s="201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201"/>
      <c r="AB15" s="122" t="n">
        <f aca="false">Anchor!F356</f>
        <v>3066.4064</v>
      </c>
      <c r="AC15" s="123" t="n">
        <f aca="false">Anchor!G356</f>
        <v>30.3438</v>
      </c>
      <c r="AD15" s="123" t="n">
        <f aca="false">Anchor!H356</f>
        <v>39.2388</v>
      </c>
      <c r="AE15" s="123" t="n">
        <f aca="false">Anchor!I356</f>
        <v>40.4843</v>
      </c>
      <c r="AF15" s="122" t="n">
        <f aca="false">Anchor!J356</f>
        <v>29437.35</v>
      </c>
      <c r="AG15" s="123" t="n">
        <f aca="false">Anchor!K356</f>
        <v>58.5</v>
      </c>
      <c r="AH15" s="123" t="n">
        <f aca="false">Anchor!L356</f>
        <v>1963</v>
      </c>
      <c r="AI15" s="128" t="n">
        <f aca="false">AF15/3600</f>
        <v>8.17704166666667</v>
      </c>
      <c r="AJ15" s="129" t="n">
        <f aca="false">E15+AB15</f>
        <v>7558.5744</v>
      </c>
      <c r="AK15" s="201"/>
      <c r="AL15" s="122" t="n">
        <f aca="false">Test!F356</f>
        <v>0</v>
      </c>
      <c r="AM15" s="123" t="n">
        <f aca="false">Test!G356</f>
        <v>0</v>
      </c>
      <c r="AN15" s="123" t="n">
        <f aca="false">Test!H356</f>
        <v>0</v>
      </c>
      <c r="AO15" s="123" t="n">
        <f aca="false">Test!I356</f>
        <v>0</v>
      </c>
      <c r="AP15" s="122" t="n">
        <f aca="false">Test!J356</f>
        <v>0</v>
      </c>
      <c r="AQ15" s="123" t="n">
        <f aca="false">Test!K356</f>
        <v>0</v>
      </c>
      <c r="AR15" s="123" t="n">
        <f aca="false">Test!L356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356</f>
        <v>6496.84</v>
      </c>
      <c r="AW15" s="109" t="n">
        <f aca="false">'Single Layer High Quality'!C356</f>
        <v>33.0637</v>
      </c>
      <c r="AX15" s="109" t="n">
        <f aca="false">'Single Layer High Quality'!D356</f>
        <v>40.6969</v>
      </c>
      <c r="AY15" s="110" t="n">
        <f aca="false">'Single Layer High Quality'!E356</f>
        <v>41.4162</v>
      </c>
      <c r="AZ15" s="96"/>
      <c r="BA15" s="130" t="n">
        <f aca="false">AP15/AF15</f>
        <v>0</v>
      </c>
      <c r="BB15" s="131" t="n">
        <f aca="false">AQ15/AG15</f>
        <v>0</v>
      </c>
      <c r="BC15" s="132" t="n">
        <f aca="false">AR15/AH15</f>
        <v>0</v>
      </c>
      <c r="BD15" s="59"/>
      <c r="BE15" s="133" t="n">
        <f aca="false">ABS(AB15-AL15)+ABS(AC15-AM15)+ABS(AD15-AN15)+ABS(AE15-AO15)</f>
        <v>3176.4733</v>
      </c>
      <c r="BF15" s="158"/>
      <c r="BG15" s="155"/>
      <c r="BH15" s="201"/>
      <c r="BI15" s="155"/>
      <c r="BJ15" s="155"/>
      <c r="BK15" s="155"/>
    </row>
    <row r="16" customFormat="false" ht="12" hidden="false" customHeight="false" outlineLevel="0" collapsed="false">
      <c r="A16" s="256"/>
      <c r="B16" s="269"/>
      <c r="C16" s="270" t="n">
        <f aca="false">C8</f>
        <v>22</v>
      </c>
      <c r="D16" s="267" t="n">
        <f aca="false">D8</f>
        <v>24</v>
      </c>
      <c r="E16" s="92" t="n">
        <f aca="false">Anchor!B357</f>
        <v>14716.5728</v>
      </c>
      <c r="F16" s="93" t="n">
        <f aca="false">Anchor!C357</f>
        <v>39.0101</v>
      </c>
      <c r="G16" s="93" t="n">
        <f aca="false">Anchor!D357</f>
        <v>43.3879</v>
      </c>
      <c r="H16" s="94" t="n">
        <f aca="false">Anchor!E357</f>
        <v>43.7178</v>
      </c>
      <c r="I16" s="95"/>
      <c r="J16" s="92" t="n">
        <f aca="false">Test!B357</f>
        <v>0</v>
      </c>
      <c r="K16" s="93" t="n">
        <f aca="false">Test!C357</f>
        <v>0</v>
      </c>
      <c r="L16" s="93" t="n">
        <f aca="false">Test!D357</f>
        <v>0</v>
      </c>
      <c r="M16" s="94" t="n">
        <f aca="false">Test!E357</f>
        <v>0</v>
      </c>
      <c r="N16" s="201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201"/>
      <c r="AB16" s="92" t="n">
        <f aca="false">Anchor!F357</f>
        <v>14289.72</v>
      </c>
      <c r="AC16" s="93" t="n">
        <f aca="false">Anchor!G357</f>
        <v>38.7845</v>
      </c>
      <c r="AD16" s="93" t="n">
        <f aca="false">Anchor!H357</f>
        <v>44.1572</v>
      </c>
      <c r="AE16" s="93" t="n">
        <f aca="false">Anchor!I357</f>
        <v>44.9955</v>
      </c>
      <c r="AF16" s="92" t="n">
        <f aca="false">Anchor!J357</f>
        <v>32829.44</v>
      </c>
      <c r="AG16" s="93" t="n">
        <f aca="false">Anchor!K357</f>
        <v>62.94</v>
      </c>
      <c r="AH16" s="93" t="n">
        <f aca="false">Anchor!L357</f>
        <v>1964</v>
      </c>
      <c r="AI16" s="100" t="n">
        <f aca="false">AF16/3600</f>
        <v>9.11928888888889</v>
      </c>
      <c r="AJ16" s="101" t="n">
        <f aca="false">E16+AB16</f>
        <v>29006.2928</v>
      </c>
      <c r="AK16" s="201"/>
      <c r="AL16" s="92" t="n">
        <f aca="false">Test!F357</f>
        <v>0</v>
      </c>
      <c r="AM16" s="93" t="n">
        <f aca="false">Test!G357</f>
        <v>0</v>
      </c>
      <c r="AN16" s="93" t="n">
        <f aca="false">Test!H357</f>
        <v>0</v>
      </c>
      <c r="AO16" s="93" t="n">
        <f aca="false">Test!I357</f>
        <v>0</v>
      </c>
      <c r="AP16" s="92" t="n">
        <f aca="false">Test!J357</f>
        <v>0</v>
      </c>
      <c r="AQ16" s="93" t="n">
        <f aca="false">Test!K357</f>
        <v>0</v>
      </c>
      <c r="AR16" s="93" t="n">
        <f aca="false">Test!L357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357</f>
        <v>23996.8624</v>
      </c>
      <c r="AW16" s="93" t="n">
        <f aca="false">'Single Layer High Quality'!C357</f>
        <v>38.9411</v>
      </c>
      <c r="AX16" s="93" t="n">
        <f aca="false">'Single Layer High Quality'!D357</f>
        <v>44.0964</v>
      </c>
      <c r="AY16" s="94" t="n">
        <f aca="false">'Single Layer High Quality'!E357</f>
        <v>44.1233</v>
      </c>
      <c r="AZ16" s="96"/>
      <c r="BA16" s="102" t="n">
        <f aca="false">AP16/AF16</f>
        <v>0</v>
      </c>
      <c r="BB16" s="103" t="n">
        <f aca="false">AQ16/AG16</f>
        <v>0</v>
      </c>
      <c r="BC16" s="104" t="n">
        <f aca="false">AR16/AH16</f>
        <v>0</v>
      </c>
      <c r="BD16" s="59"/>
      <c r="BE16" s="119" t="n">
        <f aca="false">ABS(AB16-AL16)+ABS(AC16-AM16)+ABS(AD16-AN16)+ABS(AE16-AO16)</f>
        <v>14417.6572</v>
      </c>
      <c r="BF16" s="158"/>
      <c r="BG16" s="155"/>
      <c r="BH16" s="201"/>
      <c r="BI16" s="155"/>
      <c r="BJ16" s="155"/>
      <c r="BK16" s="155"/>
    </row>
    <row r="17" customFormat="false" ht="12" hidden="false" customHeight="false" outlineLevel="0" collapsed="false">
      <c r="A17" s="256"/>
      <c r="B17" s="269"/>
      <c r="C17" s="251" t="n">
        <f aca="false">C9</f>
        <v>26</v>
      </c>
      <c r="D17" s="256" t="n">
        <f aca="false">D9</f>
        <v>28</v>
      </c>
      <c r="E17" s="108" t="n">
        <f aca="false">Anchor!B358</f>
        <v>7462.1072</v>
      </c>
      <c r="F17" s="109" t="n">
        <f aca="false">Anchor!C358</f>
        <v>36.4147</v>
      </c>
      <c r="G17" s="109" t="n">
        <f aca="false">Anchor!D358</f>
        <v>41.84</v>
      </c>
      <c r="H17" s="110" t="n">
        <f aca="false">Anchor!E358</f>
        <v>42.5282</v>
      </c>
      <c r="I17" s="95"/>
      <c r="J17" s="108" t="n">
        <f aca="false">Test!B358</f>
        <v>0</v>
      </c>
      <c r="K17" s="109" t="n">
        <f aca="false">Test!C358</f>
        <v>0</v>
      </c>
      <c r="L17" s="109" t="n">
        <f aca="false">Test!D358</f>
        <v>0</v>
      </c>
      <c r="M17" s="110" t="n">
        <f aca="false">Test!E358</f>
        <v>0</v>
      </c>
      <c r="N17" s="201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201"/>
      <c r="AB17" s="108" t="n">
        <f aca="false">Anchor!F358</f>
        <v>8447.0832</v>
      </c>
      <c r="AC17" s="109" t="n">
        <f aca="false">Anchor!G358</f>
        <v>35.7497</v>
      </c>
      <c r="AD17" s="109" t="n">
        <f aca="false">Anchor!H358</f>
        <v>42.2075</v>
      </c>
      <c r="AE17" s="109" t="n">
        <f aca="false">Anchor!I358</f>
        <v>43.3324</v>
      </c>
      <c r="AF17" s="108" t="n">
        <f aca="false">Anchor!J358</f>
        <v>29505.49</v>
      </c>
      <c r="AG17" s="109" t="n">
        <f aca="false">Anchor!K358</f>
        <v>56.74</v>
      </c>
      <c r="AH17" s="109" t="n">
        <f aca="false">Anchor!L358</f>
        <v>1963</v>
      </c>
      <c r="AI17" s="114" t="n">
        <f aca="false">AF17/3600</f>
        <v>8.19596944444445</v>
      </c>
      <c r="AJ17" s="115" t="n">
        <f aca="false">E17+AB17</f>
        <v>15909.1904</v>
      </c>
      <c r="AK17" s="201"/>
      <c r="AL17" s="108" t="n">
        <f aca="false">Test!F358</f>
        <v>0</v>
      </c>
      <c r="AM17" s="109" t="n">
        <f aca="false">Test!G358</f>
        <v>0</v>
      </c>
      <c r="AN17" s="109" t="n">
        <f aca="false">Test!H358</f>
        <v>0</v>
      </c>
      <c r="AO17" s="109" t="n">
        <f aca="false">Test!I358</f>
        <v>0</v>
      </c>
      <c r="AP17" s="108" t="n">
        <f aca="false">Test!J358</f>
        <v>0</v>
      </c>
      <c r="AQ17" s="109" t="n">
        <f aca="false">Test!K358</f>
        <v>0</v>
      </c>
      <c r="AR17" s="109" t="n">
        <f aca="false">Test!L358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358</f>
        <v>13751.2496</v>
      </c>
      <c r="AW17" s="109" t="n">
        <f aca="false">'Single Layer High Quality'!C358</f>
        <v>36.5758</v>
      </c>
      <c r="AX17" s="109" t="n">
        <f aca="false">'Single Layer High Quality'!D358</f>
        <v>42.5947</v>
      </c>
      <c r="AY17" s="110" t="n">
        <f aca="false">'Single Layer High Quality'!E358</f>
        <v>43.0018</v>
      </c>
      <c r="AZ17" s="96"/>
      <c r="BA17" s="116" t="n">
        <f aca="false">AP17/AF17</f>
        <v>0</v>
      </c>
      <c r="BB17" s="117" t="n">
        <f aca="false">AQ17/AG17</f>
        <v>0</v>
      </c>
      <c r="BC17" s="118" t="n">
        <f aca="false">AR17/AH17</f>
        <v>0</v>
      </c>
      <c r="BD17" s="59"/>
      <c r="BE17" s="119" t="n">
        <f aca="false">ABS(AB17-AL17)+ABS(AC17-AM17)+ABS(AD17-AN17)+ABS(AE17-AO17)</f>
        <v>8568.3728</v>
      </c>
      <c r="BF17" s="158"/>
      <c r="BG17" s="155"/>
      <c r="BH17" s="201"/>
      <c r="BI17" s="155"/>
      <c r="BJ17" s="155"/>
      <c r="BK17" s="155"/>
    </row>
    <row r="18" customFormat="false" ht="12" hidden="false" customHeight="false" outlineLevel="0" collapsed="false">
      <c r="A18" s="256"/>
      <c r="B18" s="269"/>
      <c r="C18" s="251" t="n">
        <f aca="false">C10</f>
        <v>30</v>
      </c>
      <c r="D18" s="256" t="n">
        <f aca="false">D10</f>
        <v>32</v>
      </c>
      <c r="E18" s="108" t="n">
        <f aca="false">Anchor!B359</f>
        <v>3984.9664</v>
      </c>
      <c r="F18" s="109" t="n">
        <f aca="false">Anchor!C359</f>
        <v>33.8304</v>
      </c>
      <c r="G18" s="109" t="n">
        <f aca="false">Anchor!D359</f>
        <v>40.5673</v>
      </c>
      <c r="H18" s="110" t="n">
        <f aca="false">Anchor!E359</f>
        <v>41.4674</v>
      </c>
      <c r="I18" s="95"/>
      <c r="J18" s="108" t="n">
        <f aca="false">Test!B359</f>
        <v>0</v>
      </c>
      <c r="K18" s="109" t="n">
        <f aca="false">Test!C359</f>
        <v>0</v>
      </c>
      <c r="L18" s="109" t="n">
        <f aca="false">Test!D359</f>
        <v>0</v>
      </c>
      <c r="M18" s="110" t="n">
        <f aca="false">Test!E359</f>
        <v>0</v>
      </c>
      <c r="N18" s="201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201"/>
      <c r="AB18" s="108" t="n">
        <f aca="false">Anchor!F359</f>
        <v>5083.424</v>
      </c>
      <c r="AC18" s="109" t="n">
        <f aca="false">Anchor!G359</f>
        <v>32.9553</v>
      </c>
      <c r="AD18" s="109" t="n">
        <f aca="false">Anchor!H359</f>
        <v>40.8108</v>
      </c>
      <c r="AE18" s="109" t="n">
        <f aca="false">Anchor!I359</f>
        <v>42.0688</v>
      </c>
      <c r="AF18" s="108" t="n">
        <f aca="false">Anchor!J359</f>
        <v>26274.12</v>
      </c>
      <c r="AG18" s="109" t="n">
        <f aca="false">Anchor!K359</f>
        <v>54.11</v>
      </c>
      <c r="AH18" s="109" t="n">
        <f aca="false">Anchor!L359</f>
        <v>1963</v>
      </c>
      <c r="AI18" s="114" t="n">
        <f aca="false">AF18/3600</f>
        <v>7.29836666666667</v>
      </c>
      <c r="AJ18" s="115" t="n">
        <f aca="false">E18+AB18</f>
        <v>9068.3904</v>
      </c>
      <c r="AK18" s="201"/>
      <c r="AL18" s="108" t="n">
        <f aca="false">Test!F359</f>
        <v>0</v>
      </c>
      <c r="AM18" s="109" t="n">
        <f aca="false">Test!G359</f>
        <v>0</v>
      </c>
      <c r="AN18" s="109" t="n">
        <f aca="false">Test!H359</f>
        <v>0</v>
      </c>
      <c r="AO18" s="109" t="n">
        <f aca="false">Test!I359</f>
        <v>0</v>
      </c>
      <c r="AP18" s="108" t="n">
        <f aca="false">Test!J359</f>
        <v>0</v>
      </c>
      <c r="AQ18" s="109" t="n">
        <f aca="false">Test!K359</f>
        <v>0</v>
      </c>
      <c r="AR18" s="109" t="n">
        <f aca="false">Test!L359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359</f>
        <v>8250.6064</v>
      </c>
      <c r="AW18" s="109" t="n">
        <f aca="false">'Single Layer High Quality'!C359</f>
        <v>34.205</v>
      </c>
      <c r="AX18" s="109" t="n">
        <f aca="false">'Single Layer High Quality'!D359</f>
        <v>41.3083</v>
      </c>
      <c r="AY18" s="110" t="n">
        <f aca="false">'Single Layer High Quality'!E359</f>
        <v>41.937</v>
      </c>
      <c r="AZ18" s="96"/>
      <c r="BA18" s="116" t="n">
        <f aca="false">AP18/AF18</f>
        <v>0</v>
      </c>
      <c r="BB18" s="117" t="n">
        <f aca="false">AQ18/AG18</f>
        <v>0</v>
      </c>
      <c r="BC18" s="118" t="n">
        <f aca="false">AR18/AH18</f>
        <v>0</v>
      </c>
      <c r="BD18" s="59"/>
      <c r="BE18" s="119" t="n">
        <f aca="false">ABS(AB18-AL18)+ABS(AC18-AM18)+ABS(AD18-AN18)+ABS(AE18-AO18)</f>
        <v>5199.2589</v>
      </c>
      <c r="BF18" s="158"/>
      <c r="BG18" s="155"/>
      <c r="BH18" s="201"/>
      <c r="BI18" s="155"/>
      <c r="BJ18" s="155"/>
      <c r="BK18" s="155"/>
    </row>
    <row r="19" customFormat="false" ht="12.75" hidden="false" customHeight="false" outlineLevel="0" collapsed="false">
      <c r="A19" s="256"/>
      <c r="B19" s="269"/>
      <c r="C19" s="271" t="n">
        <f aca="false">C11</f>
        <v>34</v>
      </c>
      <c r="D19" s="272" t="n">
        <f aca="false">D11</f>
        <v>36</v>
      </c>
      <c r="E19" s="122" t="n">
        <f aca="false">Anchor!B360</f>
        <v>2543.8816</v>
      </c>
      <c r="F19" s="123" t="n">
        <f aca="false">Anchor!C360</f>
        <v>31.5267</v>
      </c>
      <c r="G19" s="123" t="n">
        <f aca="false">Anchor!D360</f>
        <v>39.5616</v>
      </c>
      <c r="H19" s="124" t="n">
        <f aca="false">Anchor!E360</f>
        <v>40.5459</v>
      </c>
      <c r="I19" s="95"/>
      <c r="J19" s="122" t="n">
        <f aca="false">Test!B360</f>
        <v>0</v>
      </c>
      <c r="K19" s="123" t="n">
        <f aca="false">Test!C360</f>
        <v>0</v>
      </c>
      <c r="L19" s="123" t="n">
        <f aca="false">Test!D360</f>
        <v>0</v>
      </c>
      <c r="M19" s="124" t="n">
        <f aca="false">Test!E360</f>
        <v>0</v>
      </c>
      <c r="N19" s="201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201"/>
      <c r="AB19" s="122" t="n">
        <f aca="false">Anchor!F360</f>
        <v>3066.4064</v>
      </c>
      <c r="AC19" s="123" t="n">
        <f aca="false">Anchor!G360</f>
        <v>30.3438</v>
      </c>
      <c r="AD19" s="123" t="n">
        <f aca="false">Anchor!H360</f>
        <v>39.2388</v>
      </c>
      <c r="AE19" s="123" t="n">
        <f aca="false">Anchor!I360</f>
        <v>40.4843</v>
      </c>
      <c r="AF19" s="122" t="n">
        <f aca="false">Anchor!J360</f>
        <v>24034.13</v>
      </c>
      <c r="AG19" s="123" t="n">
        <f aca="false">Anchor!K360</f>
        <v>49.98</v>
      </c>
      <c r="AH19" s="123" t="n">
        <f aca="false">Anchor!L360</f>
        <v>1962</v>
      </c>
      <c r="AI19" s="128" t="n">
        <f aca="false">AF19/3600</f>
        <v>6.67614722222222</v>
      </c>
      <c r="AJ19" s="129" t="n">
        <f aca="false">E19+AB19</f>
        <v>5610.288</v>
      </c>
      <c r="AK19" s="201"/>
      <c r="AL19" s="122" t="n">
        <f aca="false">Test!F360</f>
        <v>0</v>
      </c>
      <c r="AM19" s="123" t="n">
        <f aca="false">Test!G360</f>
        <v>0</v>
      </c>
      <c r="AN19" s="123" t="n">
        <f aca="false">Test!H360</f>
        <v>0</v>
      </c>
      <c r="AO19" s="123" t="n">
        <f aca="false">Test!I360</f>
        <v>0</v>
      </c>
      <c r="AP19" s="122" t="n">
        <f aca="false">Test!J360</f>
        <v>0</v>
      </c>
      <c r="AQ19" s="123" t="n">
        <f aca="false">Test!K360</f>
        <v>0</v>
      </c>
      <c r="AR19" s="123" t="n">
        <f aca="false">Test!L360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360</f>
        <v>5187.7456</v>
      </c>
      <c r="AW19" s="123" t="n">
        <f aca="false">'Single Layer High Quality'!C360</f>
        <v>31.9904</v>
      </c>
      <c r="AX19" s="123" t="n">
        <f aca="false">'Single Layer High Quality'!D360</f>
        <v>40.2885</v>
      </c>
      <c r="AY19" s="124" t="n">
        <f aca="false">'Single Layer High Quality'!E360</f>
        <v>41.0689</v>
      </c>
      <c r="AZ19" s="96"/>
      <c r="BA19" s="130" t="n">
        <f aca="false">AP19/AF19</f>
        <v>0</v>
      </c>
      <c r="BB19" s="131" t="n">
        <f aca="false">AQ19/AG19</f>
        <v>0</v>
      </c>
      <c r="BC19" s="132" t="n">
        <f aca="false">AR19/AH19</f>
        <v>0</v>
      </c>
      <c r="BD19" s="59"/>
      <c r="BE19" s="119" t="n">
        <f aca="false">ABS(AB19-AL19)+ABS(AC19-AM19)+ABS(AD19-AN19)+ABS(AE19-AO19)</f>
        <v>3176.4733</v>
      </c>
      <c r="BF19" s="158"/>
      <c r="BG19" s="155"/>
      <c r="BH19" s="201"/>
      <c r="BI19" s="155"/>
      <c r="BJ19" s="155"/>
      <c r="BK19" s="155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2" t="n">
        <f aca="false">Anchor!B361</f>
        <v>3455.8008</v>
      </c>
      <c r="F20" s="93" t="n">
        <f aca="false">Anchor!C361</f>
        <v>41.6051</v>
      </c>
      <c r="G20" s="93" t="n">
        <f aca="false">Anchor!D361</f>
        <v>43.342</v>
      </c>
      <c r="H20" s="94" t="n">
        <f aca="false">Anchor!E361</f>
        <v>44.9957</v>
      </c>
      <c r="I20" s="95"/>
      <c r="J20" s="92" t="n">
        <f aca="false">Test!B361</f>
        <v>0</v>
      </c>
      <c r="K20" s="93" t="n">
        <f aca="false">Test!C361</f>
        <v>0</v>
      </c>
      <c r="L20" s="93" t="n">
        <f aca="false">Test!D361</f>
        <v>0</v>
      </c>
      <c r="M20" s="94" t="n">
        <f aca="false">Test!E361</f>
        <v>0</v>
      </c>
      <c r="N20" s="201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201"/>
      <c r="AB20" s="92" t="n">
        <f aca="false">Anchor!F361</f>
        <v>1971.452</v>
      </c>
      <c r="AC20" s="93" t="n">
        <f aca="false">Anchor!G361</f>
        <v>42.0479</v>
      </c>
      <c r="AD20" s="93" t="n">
        <f aca="false">Anchor!H361</f>
        <v>43.6811</v>
      </c>
      <c r="AE20" s="93" t="n">
        <f aca="false">Anchor!I361</f>
        <v>44.7192</v>
      </c>
      <c r="AF20" s="92" t="n">
        <f aca="false">Anchor!J361</f>
        <v>22534.85</v>
      </c>
      <c r="AG20" s="93" t="n">
        <f aca="false">Anchor!K361</f>
        <v>48.13</v>
      </c>
      <c r="AH20" s="93" t="n">
        <f aca="false">Anchor!L361</f>
        <v>1043</v>
      </c>
      <c r="AI20" s="100" t="n">
        <f aca="false">AF20/3600</f>
        <v>6.25968055555556</v>
      </c>
      <c r="AJ20" s="101" t="n">
        <f aca="false">E20+AB20</f>
        <v>5427.2528</v>
      </c>
      <c r="AK20" s="201"/>
      <c r="AL20" s="92" t="n">
        <f aca="false">Test!F361</f>
        <v>0</v>
      </c>
      <c r="AM20" s="93" t="n">
        <f aca="false">Test!G361</f>
        <v>0</v>
      </c>
      <c r="AN20" s="93" t="n">
        <f aca="false">Test!H361</f>
        <v>0</v>
      </c>
      <c r="AO20" s="93" t="n">
        <f aca="false">Test!I361</f>
        <v>0</v>
      </c>
      <c r="AP20" s="92" t="n">
        <f aca="false">Test!J361</f>
        <v>0</v>
      </c>
      <c r="AQ20" s="93" t="n">
        <f aca="false">Test!K361</f>
        <v>0</v>
      </c>
      <c r="AR20" s="93" t="n">
        <f aca="false">Test!L361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361</f>
        <v>4786.8256</v>
      </c>
      <c r="AW20" s="109" t="n">
        <f aca="false">'Single Layer High Quality'!C361</f>
        <v>41.6049</v>
      </c>
      <c r="AX20" s="109" t="n">
        <f aca="false">'Single Layer High Quality'!D361</f>
        <v>43.4586</v>
      </c>
      <c r="AY20" s="110" t="n">
        <f aca="false">'Single Layer High Quality'!E361</f>
        <v>45.2558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D20" s="59"/>
      <c r="BE20" s="105" t="n">
        <f aca="false">ABS(AB20-AL20)+ABS(AC20-AM20)+ABS(AD20-AN20)+ABS(AE20-AO20)</f>
        <v>2101.9002</v>
      </c>
      <c r="BF20" s="158"/>
      <c r="BG20" s="155"/>
      <c r="BH20" s="201"/>
      <c r="BI20" s="155"/>
      <c r="BJ20" s="155"/>
      <c r="BK20" s="155"/>
    </row>
    <row r="21" customFormat="false" ht="12" hidden="false" customHeight="false" outlineLevel="0" collapsed="false">
      <c r="A21" s="256" t="s">
        <v>86</v>
      </c>
      <c r="B21" s="269"/>
      <c r="C21" s="251" t="n">
        <f aca="false">C13</f>
        <v>26</v>
      </c>
      <c r="D21" s="256" t="n">
        <f aca="false">D13</f>
        <v>26</v>
      </c>
      <c r="E21" s="108" t="n">
        <f aca="false">Anchor!B362</f>
        <v>1741.3416</v>
      </c>
      <c r="F21" s="109" t="n">
        <f aca="false">Anchor!C362</f>
        <v>40.109</v>
      </c>
      <c r="G21" s="109" t="n">
        <f aca="false">Anchor!D362</f>
        <v>42.1426</v>
      </c>
      <c r="H21" s="110" t="n">
        <f aca="false">Anchor!E362</f>
        <v>43.4286</v>
      </c>
      <c r="I21" s="95"/>
      <c r="J21" s="108" t="n">
        <f aca="false">Test!B362</f>
        <v>0</v>
      </c>
      <c r="K21" s="109" t="n">
        <f aca="false">Test!C362</f>
        <v>0</v>
      </c>
      <c r="L21" s="109" t="n">
        <f aca="false">Test!D362</f>
        <v>0</v>
      </c>
      <c r="M21" s="110" t="n">
        <f aca="false">Test!E362</f>
        <v>0</v>
      </c>
      <c r="N21" s="201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201"/>
      <c r="AB21" s="108" t="n">
        <f aca="false">Anchor!F362</f>
        <v>1092.372</v>
      </c>
      <c r="AC21" s="109" t="n">
        <f aca="false">Anchor!G362</f>
        <v>39.404</v>
      </c>
      <c r="AD21" s="109" t="n">
        <f aca="false">Anchor!H362</f>
        <v>42.0669</v>
      </c>
      <c r="AE21" s="109" t="n">
        <f aca="false">Anchor!I362</f>
        <v>43.1872</v>
      </c>
      <c r="AF21" s="108" t="n">
        <f aca="false">Anchor!J362</f>
        <v>20036.46</v>
      </c>
      <c r="AG21" s="109" t="n">
        <f aca="false">Anchor!K362</f>
        <v>44.45</v>
      </c>
      <c r="AH21" s="109" t="n">
        <f aca="false">Anchor!L362</f>
        <v>1043</v>
      </c>
      <c r="AI21" s="114" t="n">
        <f aca="false">AF21/3600</f>
        <v>5.56568333333333</v>
      </c>
      <c r="AJ21" s="115" t="n">
        <f aca="false">E21+AB21</f>
        <v>2833.7136</v>
      </c>
      <c r="AK21" s="201"/>
      <c r="AL21" s="108" t="n">
        <f aca="false">Test!F362</f>
        <v>0</v>
      </c>
      <c r="AM21" s="109" t="n">
        <f aca="false">Test!G362</f>
        <v>0</v>
      </c>
      <c r="AN21" s="109" t="n">
        <f aca="false">Test!H362</f>
        <v>0</v>
      </c>
      <c r="AO21" s="109" t="n">
        <f aca="false">Test!I362</f>
        <v>0</v>
      </c>
      <c r="AP21" s="108" t="n">
        <f aca="false">Test!J362</f>
        <v>0</v>
      </c>
      <c r="AQ21" s="109" t="n">
        <f aca="false">Test!K362</f>
        <v>0</v>
      </c>
      <c r="AR21" s="109" t="n">
        <f aca="false">Test!L362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362</f>
        <v>2527.3184</v>
      </c>
      <c r="AW21" s="109" t="n">
        <f aca="false">'Single Layer High Quality'!C362</f>
        <v>40.1519</v>
      </c>
      <c r="AX21" s="109" t="n">
        <f aca="false">'Single Layer High Quality'!D362</f>
        <v>42.3621</v>
      </c>
      <c r="AY21" s="110" t="n">
        <f aca="false">'Single Layer High Quality'!E362</f>
        <v>43.7415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D21" s="59"/>
      <c r="BE21" s="119" t="n">
        <f aca="false">ABS(AB21-AL21)+ABS(AC21-AM21)+ABS(AD21-AN21)+ABS(AE21-AO21)</f>
        <v>1217.0301</v>
      </c>
      <c r="BF21" s="158"/>
      <c r="BG21" s="155"/>
      <c r="BH21" s="201"/>
      <c r="BI21" s="155"/>
      <c r="BJ21" s="155"/>
      <c r="BK21" s="155"/>
    </row>
    <row r="22" customFormat="false" ht="12" hidden="false" customHeight="false" outlineLevel="0" collapsed="false">
      <c r="A22" s="256"/>
      <c r="B22" s="269"/>
      <c r="C22" s="251" t="n">
        <f aca="false">C14</f>
        <v>30</v>
      </c>
      <c r="D22" s="256" t="n">
        <f aca="false">D14</f>
        <v>30</v>
      </c>
      <c r="E22" s="108" t="n">
        <f aca="false">Anchor!B363</f>
        <v>978.4712</v>
      </c>
      <c r="F22" s="109" t="n">
        <f aca="false">Anchor!C363</f>
        <v>38.321</v>
      </c>
      <c r="G22" s="109" t="n">
        <f aca="false">Anchor!D363</f>
        <v>41.2322</v>
      </c>
      <c r="H22" s="110" t="n">
        <f aca="false">Anchor!E363</f>
        <v>42.4078</v>
      </c>
      <c r="I22" s="95"/>
      <c r="J22" s="108" t="n">
        <f aca="false">Test!B363</f>
        <v>0</v>
      </c>
      <c r="K22" s="109" t="n">
        <f aca="false">Test!C363</f>
        <v>0</v>
      </c>
      <c r="L22" s="109" t="n">
        <f aca="false">Test!D363</f>
        <v>0</v>
      </c>
      <c r="M22" s="110" t="n">
        <f aca="false">Test!E363</f>
        <v>0</v>
      </c>
      <c r="N22" s="201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201"/>
      <c r="AB22" s="108" t="n">
        <f aca="false">Anchor!F363</f>
        <v>610.3728</v>
      </c>
      <c r="AC22" s="109" t="n">
        <f aca="false">Anchor!G363</f>
        <v>36.8738</v>
      </c>
      <c r="AD22" s="109" t="n">
        <f aca="false">Anchor!H363</f>
        <v>40.9455</v>
      </c>
      <c r="AE22" s="109" t="n">
        <f aca="false">Anchor!I363</f>
        <v>42.2259</v>
      </c>
      <c r="AF22" s="108" t="n">
        <f aca="false">Anchor!J363</f>
        <v>17865.36</v>
      </c>
      <c r="AG22" s="109" t="n">
        <f aca="false">Anchor!K363</f>
        <v>40.94</v>
      </c>
      <c r="AH22" s="109" t="n">
        <f aca="false">Anchor!L363</f>
        <v>1043</v>
      </c>
      <c r="AI22" s="114" t="n">
        <f aca="false">AF22/3600</f>
        <v>4.9626</v>
      </c>
      <c r="AJ22" s="115" t="n">
        <f aca="false">E22+AB22</f>
        <v>1588.844</v>
      </c>
      <c r="AK22" s="201"/>
      <c r="AL22" s="108" t="n">
        <f aca="false">Test!F363</f>
        <v>0</v>
      </c>
      <c r="AM22" s="109" t="n">
        <f aca="false">Test!G363</f>
        <v>0</v>
      </c>
      <c r="AN22" s="109" t="n">
        <f aca="false">Test!H363</f>
        <v>0</v>
      </c>
      <c r="AO22" s="109" t="n">
        <f aca="false">Test!I363</f>
        <v>0</v>
      </c>
      <c r="AP22" s="108" t="n">
        <f aca="false">Test!J363</f>
        <v>0</v>
      </c>
      <c r="AQ22" s="109" t="n">
        <f aca="false">Test!K363</f>
        <v>0</v>
      </c>
      <c r="AR22" s="109" t="n">
        <f aca="false">Test!L363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363</f>
        <v>1434.728</v>
      </c>
      <c r="AW22" s="109" t="n">
        <f aca="false">'Single Layer High Quality'!C363</f>
        <v>38.416</v>
      </c>
      <c r="AX22" s="109" t="n">
        <f aca="false">'Single Layer High Quality'!D363</f>
        <v>41.4799</v>
      </c>
      <c r="AY22" s="110" t="n">
        <f aca="false">'Single Layer High Quality'!E363</f>
        <v>42.6987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D22" s="59"/>
      <c r="BE22" s="119" t="n">
        <f aca="false">ABS(AB22-AL22)+ABS(AC22-AM22)+ABS(AD22-AN22)+ABS(AE22-AO22)</f>
        <v>730.418</v>
      </c>
      <c r="BF22" s="158"/>
      <c r="BG22" s="155"/>
      <c r="BH22" s="201"/>
      <c r="BI22" s="155"/>
      <c r="BJ22" s="155"/>
      <c r="BK22" s="155"/>
    </row>
    <row r="23" customFormat="false" ht="12.75" hidden="false" customHeight="false" outlineLevel="0" collapsed="false">
      <c r="A23" s="256"/>
      <c r="B23" s="269"/>
      <c r="C23" s="271" t="n">
        <f aca="false">C15</f>
        <v>34</v>
      </c>
      <c r="D23" s="272" t="n">
        <f aca="false">D15</f>
        <v>34</v>
      </c>
      <c r="E23" s="122" t="n">
        <f aca="false">Anchor!B364</f>
        <v>561.9096</v>
      </c>
      <c r="F23" s="123" t="n">
        <f aca="false">Anchor!C364</f>
        <v>36.3572</v>
      </c>
      <c r="G23" s="123" t="n">
        <f aca="false">Anchor!D364</f>
        <v>40.212</v>
      </c>
      <c r="H23" s="124" t="n">
        <f aca="false">Anchor!E364</f>
        <v>41.3782</v>
      </c>
      <c r="I23" s="95"/>
      <c r="J23" s="122" t="n">
        <f aca="false">Test!B364</f>
        <v>0</v>
      </c>
      <c r="K23" s="123" t="n">
        <f aca="false">Test!C364</f>
        <v>0</v>
      </c>
      <c r="L23" s="123" t="n">
        <f aca="false">Test!D364</f>
        <v>0</v>
      </c>
      <c r="M23" s="124" t="n">
        <f aca="false">Test!E364</f>
        <v>0</v>
      </c>
      <c r="N23" s="201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201"/>
      <c r="AB23" s="122" t="n">
        <f aca="false">Anchor!F364</f>
        <v>332.592</v>
      </c>
      <c r="AC23" s="123" t="n">
        <f aca="false">Anchor!G364</f>
        <v>34.4685</v>
      </c>
      <c r="AD23" s="123" t="n">
        <f aca="false">Anchor!H364</f>
        <v>39.6615</v>
      </c>
      <c r="AE23" s="123" t="n">
        <f aca="false">Anchor!I364</f>
        <v>41.1976</v>
      </c>
      <c r="AF23" s="122" t="n">
        <f aca="false">Anchor!J364</f>
        <v>16563.89</v>
      </c>
      <c r="AG23" s="123" t="n">
        <f aca="false">Anchor!K364</f>
        <v>39.37</v>
      </c>
      <c r="AH23" s="123" t="n">
        <f aca="false">Anchor!L364</f>
        <v>1042</v>
      </c>
      <c r="AI23" s="128" t="n">
        <f aca="false">AF23/3600</f>
        <v>4.60108055555556</v>
      </c>
      <c r="AJ23" s="129" t="n">
        <f aca="false">E23+AB23</f>
        <v>894.5016</v>
      </c>
      <c r="AK23" s="201"/>
      <c r="AL23" s="122" t="n">
        <f aca="false">Test!F364</f>
        <v>0</v>
      </c>
      <c r="AM23" s="123" t="n">
        <f aca="false">Test!G364</f>
        <v>0</v>
      </c>
      <c r="AN23" s="123" t="n">
        <f aca="false">Test!H364</f>
        <v>0</v>
      </c>
      <c r="AO23" s="123" t="n">
        <f aca="false">Test!I364</f>
        <v>0</v>
      </c>
      <c r="AP23" s="122" t="n">
        <f aca="false">Test!J364</f>
        <v>0</v>
      </c>
      <c r="AQ23" s="123" t="n">
        <f aca="false">Test!K364</f>
        <v>0</v>
      </c>
      <c r="AR23" s="123" t="n">
        <f aca="false">Test!L364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364</f>
        <v>811.384</v>
      </c>
      <c r="AW23" s="109" t="n">
        <f aca="false">'Single Layer High Quality'!C364</f>
        <v>36.4866</v>
      </c>
      <c r="AX23" s="109" t="n">
        <f aca="false">'Single Layer High Quality'!D364</f>
        <v>40.4497</v>
      </c>
      <c r="AY23" s="110" t="n">
        <f aca="false">'Single Layer High Quality'!E364</f>
        <v>41.6052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D23" s="59"/>
      <c r="BE23" s="133" t="n">
        <f aca="false">ABS(AB23-AL23)+ABS(AC23-AM23)+ABS(AD23-AN23)+ABS(AE23-AO23)</f>
        <v>447.9196</v>
      </c>
      <c r="BF23" s="158"/>
      <c r="BG23" s="155"/>
      <c r="BH23" s="201"/>
      <c r="BI23" s="155"/>
      <c r="BJ23" s="155"/>
      <c r="BK23" s="155"/>
    </row>
    <row r="24" customFormat="false" ht="12" hidden="false" customHeight="false" outlineLevel="0" collapsed="false">
      <c r="A24" s="256"/>
      <c r="B24" s="269"/>
      <c r="C24" s="270" t="n">
        <f aca="false">C16</f>
        <v>22</v>
      </c>
      <c r="D24" s="267" t="n">
        <f aca="false">D16</f>
        <v>24</v>
      </c>
      <c r="E24" s="92" t="n">
        <f aca="false">Anchor!B365</f>
        <v>1765.4736</v>
      </c>
      <c r="F24" s="93" t="n">
        <f aca="false">Anchor!C365</f>
        <v>40.8078</v>
      </c>
      <c r="G24" s="93" t="n">
        <f aca="false">Anchor!D365</f>
        <v>42.6742</v>
      </c>
      <c r="H24" s="94" t="n">
        <f aca="false">Anchor!E365</f>
        <v>44.0782</v>
      </c>
      <c r="I24" s="95"/>
      <c r="J24" s="92" t="n">
        <f aca="false">Test!B365</f>
        <v>0</v>
      </c>
      <c r="K24" s="93" t="n">
        <f aca="false">Test!C365</f>
        <v>0</v>
      </c>
      <c r="L24" s="93" t="n">
        <f aca="false">Test!D365</f>
        <v>0</v>
      </c>
      <c r="M24" s="94" t="n">
        <f aca="false">Test!E365</f>
        <v>0</v>
      </c>
      <c r="N24" s="201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201"/>
      <c r="AB24" s="92" t="n">
        <f aca="false">Anchor!F365</f>
        <v>1971.452</v>
      </c>
      <c r="AC24" s="93" t="n">
        <f aca="false">Anchor!G365</f>
        <v>42.0479</v>
      </c>
      <c r="AD24" s="93" t="n">
        <f aca="false">Anchor!H365</f>
        <v>43.6811</v>
      </c>
      <c r="AE24" s="93" t="n">
        <f aca="false">Anchor!I365</f>
        <v>44.7192</v>
      </c>
      <c r="AF24" s="92" t="n">
        <f aca="false">Anchor!J365</f>
        <v>20733.49</v>
      </c>
      <c r="AG24" s="93" t="n">
        <f aca="false">Anchor!K365</f>
        <v>44</v>
      </c>
      <c r="AH24" s="93" t="n">
        <f aca="false">Anchor!L365</f>
        <v>1043</v>
      </c>
      <c r="AI24" s="100" t="n">
        <f aca="false">AF24/3600</f>
        <v>5.75930277777778</v>
      </c>
      <c r="AJ24" s="101" t="n">
        <f aca="false">E24+AB24</f>
        <v>3736.9256</v>
      </c>
      <c r="AK24" s="201"/>
      <c r="AL24" s="92" t="n">
        <f aca="false">Test!F365</f>
        <v>0</v>
      </c>
      <c r="AM24" s="93" t="n">
        <f aca="false">Test!G365</f>
        <v>0</v>
      </c>
      <c r="AN24" s="93" t="n">
        <f aca="false">Test!H365</f>
        <v>0</v>
      </c>
      <c r="AO24" s="93" t="n">
        <f aca="false">Test!I365</f>
        <v>0</v>
      </c>
      <c r="AP24" s="92" t="n">
        <f aca="false">Test!J365</f>
        <v>0</v>
      </c>
      <c r="AQ24" s="93" t="n">
        <f aca="false">Test!K365</f>
        <v>0</v>
      </c>
      <c r="AR24" s="93" t="n">
        <f aca="false">Test!L365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365</f>
        <v>3432.2992</v>
      </c>
      <c r="AW24" s="93" t="n">
        <f aca="false">'Single Layer High Quality'!C365</f>
        <v>40.9268</v>
      </c>
      <c r="AX24" s="93" t="n">
        <f aca="false">'Single Layer High Quality'!D365</f>
        <v>42.9248</v>
      </c>
      <c r="AY24" s="94" t="n">
        <f aca="false">'Single Layer High Quality'!E365</f>
        <v>44.5007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D24" s="59"/>
      <c r="BE24" s="119" t="n">
        <f aca="false">ABS(AB24-AL24)+ABS(AC24-AM24)+ABS(AD24-AN24)+ABS(AE24-AO24)</f>
        <v>2101.9002</v>
      </c>
      <c r="BF24" s="158"/>
      <c r="BG24" s="155"/>
      <c r="BH24" s="201"/>
      <c r="BI24" s="155"/>
      <c r="BJ24" s="155"/>
      <c r="BK24" s="155"/>
    </row>
    <row r="25" customFormat="false" ht="12" hidden="false" customHeight="false" outlineLevel="0" collapsed="false">
      <c r="A25" s="256"/>
      <c r="B25" s="269"/>
      <c r="C25" s="251" t="n">
        <f aca="false">C17</f>
        <v>26</v>
      </c>
      <c r="D25" s="256" t="n">
        <f aca="false">D17</f>
        <v>28</v>
      </c>
      <c r="E25" s="108" t="n">
        <f aca="false">Anchor!B366</f>
        <v>915.0144</v>
      </c>
      <c r="F25" s="109" t="n">
        <f aca="false">Anchor!C366</f>
        <v>39.1017</v>
      </c>
      <c r="G25" s="109" t="n">
        <f aca="false">Anchor!D366</f>
        <v>41.5257</v>
      </c>
      <c r="H25" s="110" t="n">
        <f aca="false">Anchor!E366</f>
        <v>42.6948</v>
      </c>
      <c r="I25" s="95"/>
      <c r="J25" s="108" t="n">
        <f aca="false">Test!B366</f>
        <v>0</v>
      </c>
      <c r="K25" s="109" t="n">
        <f aca="false">Test!C366</f>
        <v>0</v>
      </c>
      <c r="L25" s="109" t="n">
        <f aca="false">Test!D366</f>
        <v>0</v>
      </c>
      <c r="M25" s="110" t="n">
        <f aca="false">Test!E366</f>
        <v>0</v>
      </c>
      <c r="N25" s="201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201"/>
      <c r="AB25" s="108" t="n">
        <f aca="false">Anchor!F366</f>
        <v>1092.372</v>
      </c>
      <c r="AC25" s="109" t="n">
        <f aca="false">Anchor!G366</f>
        <v>39.404</v>
      </c>
      <c r="AD25" s="109" t="n">
        <f aca="false">Anchor!H366</f>
        <v>42.0669</v>
      </c>
      <c r="AE25" s="109" t="n">
        <f aca="false">Anchor!I366</f>
        <v>43.1872</v>
      </c>
      <c r="AF25" s="108" t="n">
        <f aca="false">Anchor!J366</f>
        <v>18560.72</v>
      </c>
      <c r="AG25" s="109" t="n">
        <f aca="false">Anchor!K366</f>
        <v>41.05</v>
      </c>
      <c r="AH25" s="109" t="n">
        <f aca="false">Anchor!L366</f>
        <v>1043</v>
      </c>
      <c r="AI25" s="114" t="n">
        <f aca="false">AF25/3600</f>
        <v>5.15575555555556</v>
      </c>
      <c r="AJ25" s="115" t="n">
        <f aca="false">E25+AB25</f>
        <v>2007.3864</v>
      </c>
      <c r="AK25" s="201"/>
      <c r="AL25" s="108" t="n">
        <f aca="false">Test!F366</f>
        <v>0</v>
      </c>
      <c r="AM25" s="109" t="n">
        <f aca="false">Test!G366</f>
        <v>0</v>
      </c>
      <c r="AN25" s="109" t="n">
        <f aca="false">Test!H366</f>
        <v>0</v>
      </c>
      <c r="AO25" s="109" t="n">
        <f aca="false">Test!I366</f>
        <v>0</v>
      </c>
      <c r="AP25" s="108" t="n">
        <f aca="false">Test!J366</f>
        <v>0</v>
      </c>
      <c r="AQ25" s="109" t="n">
        <f aca="false">Test!K366</f>
        <v>0</v>
      </c>
      <c r="AR25" s="109" t="n">
        <f aca="false">Test!L366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366</f>
        <v>1893.2616</v>
      </c>
      <c r="AW25" s="109" t="n">
        <f aca="false">'Single Layer High Quality'!C366</f>
        <v>39.3192</v>
      </c>
      <c r="AX25" s="109" t="n">
        <f aca="false">'Single Layer High Quality'!D366</f>
        <v>41.8426</v>
      </c>
      <c r="AY25" s="110" t="n">
        <f aca="false">'Single Layer High Quality'!E366</f>
        <v>43.087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D25" s="59"/>
      <c r="BE25" s="119" t="n">
        <f aca="false">ABS(AB25-AL25)+ABS(AC25-AM25)+ABS(AD25-AN25)+ABS(AE25-AO25)</f>
        <v>1217.0301</v>
      </c>
      <c r="BF25" s="158"/>
      <c r="BG25" s="155"/>
      <c r="BH25" s="201"/>
      <c r="BI25" s="155"/>
      <c r="BJ25" s="155"/>
      <c r="BK25" s="155"/>
    </row>
    <row r="26" customFormat="false" ht="12" hidden="false" customHeight="false" outlineLevel="0" collapsed="false">
      <c r="A26" s="256"/>
      <c r="B26" s="269"/>
      <c r="C26" s="251" t="n">
        <f aca="false">C18</f>
        <v>30</v>
      </c>
      <c r="D26" s="256" t="n">
        <f aca="false">D18</f>
        <v>32</v>
      </c>
      <c r="E26" s="108" t="n">
        <f aca="false">Anchor!B367</f>
        <v>505.1784</v>
      </c>
      <c r="F26" s="109" t="n">
        <f aca="false">Anchor!C367</f>
        <v>37.1655</v>
      </c>
      <c r="G26" s="109" t="n">
        <f aca="false">Anchor!D367</f>
        <v>40.5695</v>
      </c>
      <c r="H26" s="110" t="n">
        <f aca="false">Anchor!E367</f>
        <v>41.7257</v>
      </c>
      <c r="I26" s="95"/>
      <c r="J26" s="108" t="n">
        <f aca="false">Test!B367</f>
        <v>0</v>
      </c>
      <c r="K26" s="109" t="n">
        <f aca="false">Test!C367</f>
        <v>0</v>
      </c>
      <c r="L26" s="109" t="n">
        <f aca="false">Test!D367</f>
        <v>0</v>
      </c>
      <c r="M26" s="110" t="n">
        <f aca="false">Test!E367</f>
        <v>0</v>
      </c>
      <c r="N26" s="201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201"/>
      <c r="AB26" s="108" t="n">
        <f aca="false">Anchor!F367</f>
        <v>610.3728</v>
      </c>
      <c r="AC26" s="109" t="n">
        <f aca="false">Anchor!G367</f>
        <v>36.8738</v>
      </c>
      <c r="AD26" s="109" t="n">
        <f aca="false">Anchor!H367</f>
        <v>40.9455</v>
      </c>
      <c r="AE26" s="109" t="n">
        <f aca="false">Anchor!I367</f>
        <v>42.2259</v>
      </c>
      <c r="AF26" s="108" t="n">
        <f aca="false">Anchor!J367</f>
        <v>16946.88</v>
      </c>
      <c r="AG26" s="109" t="n">
        <f aca="false">Anchor!K367</f>
        <v>37.93</v>
      </c>
      <c r="AH26" s="109" t="n">
        <f aca="false">Anchor!L367</f>
        <v>1042</v>
      </c>
      <c r="AI26" s="114" t="n">
        <f aca="false">AF26/3600</f>
        <v>4.70746666666667</v>
      </c>
      <c r="AJ26" s="115" t="n">
        <f aca="false">E26+AB26</f>
        <v>1115.5512</v>
      </c>
      <c r="AK26" s="201"/>
      <c r="AL26" s="108" t="n">
        <f aca="false">Test!F367</f>
        <v>0</v>
      </c>
      <c r="AM26" s="109" t="n">
        <f aca="false">Test!G367</f>
        <v>0</v>
      </c>
      <c r="AN26" s="109" t="n">
        <f aca="false">Test!H367</f>
        <v>0</v>
      </c>
      <c r="AO26" s="109" t="n">
        <f aca="false">Test!I367</f>
        <v>0</v>
      </c>
      <c r="AP26" s="108" t="n">
        <f aca="false">Test!J367</f>
        <v>0</v>
      </c>
      <c r="AQ26" s="109" t="n">
        <f aca="false">Test!K367</f>
        <v>0</v>
      </c>
      <c r="AR26" s="109" t="n">
        <f aca="false">Test!L367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367</f>
        <v>1070.3144</v>
      </c>
      <c r="AW26" s="109" t="n">
        <f aca="false">'Single Layer High Quality'!C367</f>
        <v>37.4516</v>
      </c>
      <c r="AX26" s="109" t="n">
        <f aca="false">'Single Layer High Quality'!D367</f>
        <v>40.9047</v>
      </c>
      <c r="AY26" s="110" t="n">
        <f aca="false">'Single Layer High Quality'!E367</f>
        <v>42.0691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D26" s="59"/>
      <c r="BE26" s="119" t="n">
        <f aca="false">ABS(AB26-AL26)+ABS(AC26-AM26)+ABS(AD26-AN26)+ABS(AE26-AO26)</f>
        <v>730.418</v>
      </c>
      <c r="BF26" s="158"/>
      <c r="BG26" s="155"/>
      <c r="BH26" s="201"/>
      <c r="BI26" s="155"/>
      <c r="BJ26" s="155"/>
      <c r="BK26" s="155"/>
    </row>
    <row r="27" customFormat="false" ht="12.75" hidden="false" customHeight="false" outlineLevel="0" collapsed="false">
      <c r="A27" s="256"/>
      <c r="B27" s="269"/>
      <c r="C27" s="271" t="n">
        <f aca="false">C19</f>
        <v>34</v>
      </c>
      <c r="D27" s="272" t="n">
        <f aca="false">D19</f>
        <v>36</v>
      </c>
      <c r="E27" s="122" t="n">
        <f aca="false">Anchor!B368</f>
        <v>329.968</v>
      </c>
      <c r="F27" s="123" t="n">
        <f aca="false">Anchor!C368</f>
        <v>35.2861</v>
      </c>
      <c r="G27" s="123" t="n">
        <f aca="false">Anchor!D368</f>
        <v>39.861</v>
      </c>
      <c r="H27" s="124" t="n">
        <f aca="false">Anchor!E368</f>
        <v>41.0688</v>
      </c>
      <c r="I27" s="95"/>
      <c r="J27" s="122" t="n">
        <f aca="false">Test!B368</f>
        <v>0</v>
      </c>
      <c r="K27" s="123" t="n">
        <f aca="false">Test!C368</f>
        <v>0</v>
      </c>
      <c r="L27" s="123" t="n">
        <f aca="false">Test!D368</f>
        <v>0</v>
      </c>
      <c r="M27" s="124" t="n">
        <f aca="false">Test!E368</f>
        <v>0</v>
      </c>
      <c r="N27" s="201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201"/>
      <c r="AB27" s="122" t="n">
        <f aca="false">Anchor!F368</f>
        <v>332.592</v>
      </c>
      <c r="AC27" s="123" t="n">
        <f aca="false">Anchor!G368</f>
        <v>34.4685</v>
      </c>
      <c r="AD27" s="123" t="n">
        <f aca="false">Anchor!H368</f>
        <v>39.6615</v>
      </c>
      <c r="AE27" s="123" t="n">
        <f aca="false">Anchor!I368</f>
        <v>41.1976</v>
      </c>
      <c r="AF27" s="122" t="n">
        <f aca="false">Anchor!J368</f>
        <v>15558.13</v>
      </c>
      <c r="AG27" s="123" t="n">
        <f aca="false">Anchor!K368</f>
        <v>36.34</v>
      </c>
      <c r="AH27" s="123" t="n">
        <f aca="false">Anchor!L368</f>
        <v>1042</v>
      </c>
      <c r="AI27" s="128" t="n">
        <f aca="false">AF27/3600</f>
        <v>4.32170277777778</v>
      </c>
      <c r="AJ27" s="129" t="n">
        <f aca="false">E27+AB27</f>
        <v>662.56</v>
      </c>
      <c r="AK27" s="201"/>
      <c r="AL27" s="122" t="n">
        <f aca="false">Test!F368</f>
        <v>0</v>
      </c>
      <c r="AM27" s="123" t="n">
        <f aca="false">Test!G368</f>
        <v>0</v>
      </c>
      <c r="AN27" s="123" t="n">
        <f aca="false">Test!H368</f>
        <v>0</v>
      </c>
      <c r="AO27" s="123" t="n">
        <f aca="false">Test!I368</f>
        <v>0</v>
      </c>
      <c r="AP27" s="122" t="n">
        <f aca="false">Test!J368</f>
        <v>0</v>
      </c>
      <c r="AQ27" s="123" t="n">
        <f aca="false">Test!K368</f>
        <v>0</v>
      </c>
      <c r="AR27" s="123" t="n">
        <f aca="false">Test!L368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368</f>
        <v>623.9184</v>
      </c>
      <c r="AW27" s="123" t="n">
        <f aca="false">'Single Layer High Quality'!C368</f>
        <v>35.5529</v>
      </c>
      <c r="AX27" s="123" t="n">
        <f aca="false">'Single Layer High Quality'!D368</f>
        <v>40.1628</v>
      </c>
      <c r="AY27" s="124" t="n">
        <f aca="false">'Single Layer High Quality'!E368</f>
        <v>41.3505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D27" s="59"/>
      <c r="BE27" s="119" t="n">
        <f aca="false">ABS(AB27-AL27)+ABS(AC27-AM27)+ABS(AD27-AN27)+ABS(AE27-AO27)</f>
        <v>447.9196</v>
      </c>
      <c r="BF27" s="158"/>
      <c r="BG27" s="155"/>
      <c r="BH27" s="201"/>
      <c r="BI27" s="155"/>
      <c r="BJ27" s="155"/>
      <c r="BK27" s="155"/>
    </row>
    <row r="28" customFormat="false" ht="12" hidden="false" customHeight="false" outlineLevel="0" collapsed="false">
      <c r="A28" s="256"/>
      <c r="B28" s="268" t="s">
        <v>87</v>
      </c>
      <c r="C28" s="270" t="n">
        <f aca="false">C20</f>
        <v>22</v>
      </c>
      <c r="D28" s="267" t="n">
        <f aca="false">D20</f>
        <v>22</v>
      </c>
      <c r="E28" s="92" t="n">
        <f aca="false">Anchor!B369</f>
        <v>6640.8664</v>
      </c>
      <c r="F28" s="93" t="n">
        <f aca="false">Anchor!C369</f>
        <v>40.0636</v>
      </c>
      <c r="G28" s="93" t="n">
        <f aca="false">Anchor!D369</f>
        <v>42.3093</v>
      </c>
      <c r="H28" s="94" t="n">
        <f aca="false">Anchor!E369</f>
        <v>43.7366</v>
      </c>
      <c r="I28" s="95"/>
      <c r="J28" s="92" t="n">
        <f aca="false">Test!B369</f>
        <v>0</v>
      </c>
      <c r="K28" s="93" t="n">
        <f aca="false">Test!C369</f>
        <v>0</v>
      </c>
      <c r="L28" s="93" t="n">
        <f aca="false">Test!D369</f>
        <v>0</v>
      </c>
      <c r="M28" s="94" t="n">
        <f aca="false">Test!E369</f>
        <v>0</v>
      </c>
      <c r="N28" s="201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201"/>
      <c r="AB28" s="92" t="n">
        <f aca="false">Anchor!F369</f>
        <v>2355.18</v>
      </c>
      <c r="AC28" s="93" t="n">
        <f aca="false">Anchor!G369</f>
        <v>40.449</v>
      </c>
      <c r="AD28" s="93" t="n">
        <f aca="false">Anchor!H369</f>
        <v>42.6416</v>
      </c>
      <c r="AE28" s="93" t="n">
        <f aca="false">Anchor!I369</f>
        <v>44.0233</v>
      </c>
      <c r="AF28" s="92" t="n">
        <f aca="false">Anchor!J369</f>
        <v>21607.47</v>
      </c>
      <c r="AG28" s="93" t="n">
        <f aca="false">Anchor!K369</f>
        <v>49.81</v>
      </c>
      <c r="AH28" s="93" t="n">
        <f aca="false">Anchor!L369</f>
        <v>1043</v>
      </c>
      <c r="AI28" s="100" t="n">
        <f aca="false">AF28/3600</f>
        <v>6.002075</v>
      </c>
      <c r="AJ28" s="101" t="n">
        <f aca="false">E28+AB28</f>
        <v>8996.0464</v>
      </c>
      <c r="AK28" s="201"/>
      <c r="AL28" s="92" t="n">
        <f aca="false">Test!F369</f>
        <v>0</v>
      </c>
      <c r="AM28" s="93" t="n">
        <f aca="false">Test!G369</f>
        <v>0</v>
      </c>
      <c r="AN28" s="93" t="n">
        <f aca="false">Test!H369</f>
        <v>0</v>
      </c>
      <c r="AO28" s="93" t="n">
        <f aca="false">Test!I369</f>
        <v>0</v>
      </c>
      <c r="AP28" s="92" t="n">
        <f aca="false">Test!J369</f>
        <v>0</v>
      </c>
      <c r="AQ28" s="93" t="n">
        <f aca="false">Test!K369</f>
        <v>0</v>
      </c>
      <c r="AR28" s="93" t="n">
        <f aca="false">Test!L369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369</f>
        <v>7678.6304</v>
      </c>
      <c r="AW28" s="109" t="n">
        <f aca="false">'Single Layer High Quality'!C369</f>
        <v>40.0683</v>
      </c>
      <c r="AX28" s="109" t="n">
        <f aca="false">'Single Layer High Quality'!D369</f>
        <v>42.3825</v>
      </c>
      <c r="AY28" s="110" t="n">
        <f aca="false">'Single Layer High Quality'!E369</f>
        <v>43.7881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D28" s="59"/>
      <c r="BE28" s="105" t="n">
        <f aca="false">ABS(AB28-AL28)+ABS(AC28-AM28)+ABS(AD28-AN28)+ABS(AE28-AO28)</f>
        <v>2482.2939</v>
      </c>
      <c r="BF28" s="158"/>
      <c r="BG28" s="155"/>
      <c r="BH28" s="201"/>
      <c r="BI28" s="155"/>
      <c r="BJ28" s="155"/>
      <c r="BK28" s="155"/>
    </row>
    <row r="29" customFormat="false" ht="12" hidden="false" customHeight="false" outlineLevel="0" collapsed="false">
      <c r="A29" s="256"/>
      <c r="B29" s="269"/>
      <c r="C29" s="251" t="n">
        <f aca="false">C21</f>
        <v>26</v>
      </c>
      <c r="D29" s="256" t="n">
        <f aca="false">D21</f>
        <v>26</v>
      </c>
      <c r="E29" s="108" t="n">
        <f aca="false">Anchor!B370</f>
        <v>3174.7712</v>
      </c>
      <c r="F29" s="109" t="n">
        <f aca="false">Anchor!C370</f>
        <v>37.9906</v>
      </c>
      <c r="G29" s="109" t="n">
        <f aca="false">Anchor!D370</f>
        <v>40.7326</v>
      </c>
      <c r="H29" s="110" t="n">
        <f aca="false">Anchor!E370</f>
        <v>41.8593</v>
      </c>
      <c r="I29" s="95"/>
      <c r="J29" s="108" t="n">
        <f aca="false">Test!B370</f>
        <v>0</v>
      </c>
      <c r="K29" s="109" t="n">
        <f aca="false">Test!C370</f>
        <v>0</v>
      </c>
      <c r="L29" s="109" t="n">
        <f aca="false">Test!D370</f>
        <v>0</v>
      </c>
      <c r="M29" s="110" t="n">
        <f aca="false">Test!E370</f>
        <v>0</v>
      </c>
      <c r="N29" s="201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201"/>
      <c r="AB29" s="108" t="n">
        <f aca="false">Anchor!F370</f>
        <v>1304.3528</v>
      </c>
      <c r="AC29" s="109" t="n">
        <f aca="false">Anchor!G370</f>
        <v>37.7293</v>
      </c>
      <c r="AD29" s="109" t="n">
        <f aca="false">Anchor!H370</f>
        <v>40.652</v>
      </c>
      <c r="AE29" s="109" t="n">
        <f aca="false">Anchor!I370</f>
        <v>42.2677</v>
      </c>
      <c r="AF29" s="108" t="n">
        <f aca="false">Anchor!J370</f>
        <v>18326.27</v>
      </c>
      <c r="AG29" s="109" t="n">
        <f aca="false">Anchor!K370</f>
        <v>42.94</v>
      </c>
      <c r="AH29" s="109" t="n">
        <f aca="false">Anchor!L370</f>
        <v>1043</v>
      </c>
      <c r="AI29" s="114" t="n">
        <f aca="false">AF29/3600</f>
        <v>5.09063055555556</v>
      </c>
      <c r="AJ29" s="115" t="n">
        <f aca="false">E29+AB29</f>
        <v>4479.124</v>
      </c>
      <c r="AK29" s="201"/>
      <c r="AL29" s="108" t="n">
        <f aca="false">Test!F370</f>
        <v>0</v>
      </c>
      <c r="AM29" s="109" t="n">
        <f aca="false">Test!G370</f>
        <v>0</v>
      </c>
      <c r="AN29" s="109" t="n">
        <f aca="false">Test!H370</f>
        <v>0</v>
      </c>
      <c r="AO29" s="109" t="n">
        <f aca="false">Test!I370</f>
        <v>0</v>
      </c>
      <c r="AP29" s="108" t="n">
        <f aca="false">Test!J370</f>
        <v>0</v>
      </c>
      <c r="AQ29" s="109" t="n">
        <f aca="false">Test!K370</f>
        <v>0</v>
      </c>
      <c r="AR29" s="109" t="n">
        <f aca="false">Test!L370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370</f>
        <v>3898.0544</v>
      </c>
      <c r="AW29" s="109" t="n">
        <f aca="false">'Single Layer High Quality'!C370</f>
        <v>38.0472</v>
      </c>
      <c r="AX29" s="109" t="n">
        <f aca="false">'Single Layer High Quality'!D370</f>
        <v>40.8611</v>
      </c>
      <c r="AY29" s="110" t="n">
        <f aca="false">'Single Layer High Quality'!E370</f>
        <v>41.9468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D29" s="59"/>
      <c r="BE29" s="119" t="n">
        <f aca="false">ABS(AB29-AL29)+ABS(AC29-AM29)+ABS(AD29-AN29)+ABS(AE29-AO29)</f>
        <v>1425.0018</v>
      </c>
      <c r="BF29" s="158"/>
      <c r="BG29" s="155"/>
      <c r="BH29" s="201"/>
      <c r="BI29" s="155"/>
      <c r="BJ29" s="155"/>
      <c r="BK29" s="155"/>
    </row>
    <row r="30" customFormat="false" ht="12" hidden="false" customHeight="false" outlineLevel="0" collapsed="false">
      <c r="A30" s="256"/>
      <c r="B30" s="269"/>
      <c r="C30" s="251" t="n">
        <f aca="false">C22</f>
        <v>30</v>
      </c>
      <c r="D30" s="256" t="n">
        <f aca="false">D22</f>
        <v>30</v>
      </c>
      <c r="E30" s="108" t="n">
        <f aca="false">Anchor!B371</f>
        <v>1657.348</v>
      </c>
      <c r="F30" s="109" t="n">
        <f aca="false">Anchor!C371</f>
        <v>35.9</v>
      </c>
      <c r="G30" s="109" t="n">
        <f aca="false">Anchor!D371</f>
        <v>39.5301</v>
      </c>
      <c r="H30" s="110" t="n">
        <f aca="false">Anchor!E371</f>
        <v>40.6027</v>
      </c>
      <c r="I30" s="95"/>
      <c r="J30" s="108" t="n">
        <f aca="false">Test!B371</f>
        <v>0</v>
      </c>
      <c r="K30" s="109" t="n">
        <f aca="false">Test!C371</f>
        <v>0</v>
      </c>
      <c r="L30" s="109" t="n">
        <f aca="false">Test!D371</f>
        <v>0</v>
      </c>
      <c r="M30" s="110" t="n">
        <f aca="false">Test!E371</f>
        <v>0</v>
      </c>
      <c r="N30" s="201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201"/>
      <c r="AB30" s="108" t="n">
        <f aca="false">Anchor!F371</f>
        <v>729.1416</v>
      </c>
      <c r="AC30" s="109" t="n">
        <f aca="false">Anchor!G371</f>
        <v>35.1512</v>
      </c>
      <c r="AD30" s="109" t="n">
        <f aca="false">Anchor!H371</f>
        <v>39.2504</v>
      </c>
      <c r="AE30" s="109" t="n">
        <f aca="false">Anchor!I371</f>
        <v>41.1964</v>
      </c>
      <c r="AF30" s="108" t="n">
        <f aca="false">Anchor!J371</f>
        <v>16512.47</v>
      </c>
      <c r="AG30" s="109" t="n">
        <f aca="false">Anchor!K371</f>
        <v>42.16</v>
      </c>
      <c r="AH30" s="109" t="n">
        <f aca="false">Anchor!L371</f>
        <v>1043</v>
      </c>
      <c r="AI30" s="114" t="n">
        <f aca="false">AF30/3600</f>
        <v>4.58679722222222</v>
      </c>
      <c r="AJ30" s="115" t="n">
        <f aca="false">E30+AB30</f>
        <v>2386.4896</v>
      </c>
      <c r="AK30" s="201"/>
      <c r="AL30" s="108" t="n">
        <f aca="false">Test!F371</f>
        <v>0</v>
      </c>
      <c r="AM30" s="109" t="n">
        <f aca="false">Test!G371</f>
        <v>0</v>
      </c>
      <c r="AN30" s="109" t="n">
        <f aca="false">Test!H371</f>
        <v>0</v>
      </c>
      <c r="AO30" s="109" t="n">
        <f aca="false">Test!I371</f>
        <v>0</v>
      </c>
      <c r="AP30" s="108" t="n">
        <f aca="false">Test!J371</f>
        <v>0</v>
      </c>
      <c r="AQ30" s="109" t="n">
        <f aca="false">Test!K371</f>
        <v>0</v>
      </c>
      <c r="AR30" s="109" t="n">
        <f aca="false">Test!L371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371</f>
        <v>2115.3912</v>
      </c>
      <c r="AW30" s="109" t="n">
        <f aca="false">'Single Layer High Quality'!C371</f>
        <v>35.9965</v>
      </c>
      <c r="AX30" s="109" t="n">
        <f aca="false">'Single Layer High Quality'!D371</f>
        <v>39.6845</v>
      </c>
      <c r="AY30" s="110" t="n">
        <f aca="false">'Single Layer High Quality'!E371</f>
        <v>40.7129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D30" s="59"/>
      <c r="BE30" s="119" t="n">
        <f aca="false">ABS(AB30-AL30)+ABS(AC30-AM30)+ABS(AD30-AN30)+ABS(AE30-AO30)</f>
        <v>844.7396</v>
      </c>
      <c r="BF30" s="158"/>
      <c r="BG30" s="155"/>
      <c r="BH30" s="201"/>
      <c r="BI30" s="155"/>
      <c r="BJ30" s="155"/>
      <c r="BK30" s="155"/>
    </row>
    <row r="31" customFormat="false" ht="12.75" hidden="false" customHeight="false" outlineLevel="0" collapsed="false">
      <c r="A31" s="256"/>
      <c r="B31" s="269"/>
      <c r="C31" s="271" t="n">
        <f aca="false">C23</f>
        <v>34</v>
      </c>
      <c r="D31" s="272" t="n">
        <f aca="false">D23</f>
        <v>34</v>
      </c>
      <c r="E31" s="122" t="n">
        <f aca="false">Anchor!B372</f>
        <v>872.5632</v>
      </c>
      <c r="F31" s="123" t="n">
        <f aca="false">Anchor!C372</f>
        <v>33.7982</v>
      </c>
      <c r="G31" s="123" t="n">
        <f aca="false">Anchor!D372</f>
        <v>38.0968</v>
      </c>
      <c r="H31" s="124" t="n">
        <f aca="false">Anchor!E372</f>
        <v>39.3553</v>
      </c>
      <c r="I31" s="95"/>
      <c r="J31" s="122" t="n">
        <f aca="false">Test!B372</f>
        <v>0</v>
      </c>
      <c r="K31" s="123" t="n">
        <f aca="false">Test!C372</f>
        <v>0</v>
      </c>
      <c r="L31" s="123" t="n">
        <f aca="false">Test!D372</f>
        <v>0</v>
      </c>
      <c r="M31" s="124" t="n">
        <f aca="false">Test!E372</f>
        <v>0</v>
      </c>
      <c r="N31" s="201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201"/>
      <c r="AB31" s="122" t="n">
        <f aca="false">Anchor!F372</f>
        <v>392.3528</v>
      </c>
      <c r="AC31" s="123" t="n">
        <f aca="false">Anchor!G372</f>
        <v>32.6943</v>
      </c>
      <c r="AD31" s="123" t="n">
        <f aca="false">Anchor!H372</f>
        <v>37.6251</v>
      </c>
      <c r="AE31" s="123" t="n">
        <f aca="false">Anchor!I372</f>
        <v>40.0407</v>
      </c>
      <c r="AF31" s="122" t="n">
        <f aca="false">Anchor!J372</f>
        <v>15257.82</v>
      </c>
      <c r="AG31" s="123" t="n">
        <f aca="false">Anchor!K372</f>
        <v>37.83</v>
      </c>
      <c r="AH31" s="123" t="n">
        <f aca="false">Anchor!L372</f>
        <v>1042</v>
      </c>
      <c r="AI31" s="128" t="n">
        <f aca="false">AF31/3600</f>
        <v>4.23828333333333</v>
      </c>
      <c r="AJ31" s="129" t="n">
        <f aca="false">E31+AB31</f>
        <v>1264.916</v>
      </c>
      <c r="AK31" s="201"/>
      <c r="AL31" s="122" t="n">
        <f aca="false">Test!F372</f>
        <v>0</v>
      </c>
      <c r="AM31" s="123" t="n">
        <f aca="false">Test!G372</f>
        <v>0</v>
      </c>
      <c r="AN31" s="123" t="n">
        <f aca="false">Test!H372</f>
        <v>0</v>
      </c>
      <c r="AO31" s="123" t="n">
        <f aca="false">Test!I372</f>
        <v>0</v>
      </c>
      <c r="AP31" s="122" t="n">
        <f aca="false">Test!J372</f>
        <v>0</v>
      </c>
      <c r="AQ31" s="123" t="n">
        <f aca="false">Test!K372</f>
        <v>0</v>
      </c>
      <c r="AR31" s="123" t="n">
        <f aca="false">Test!L372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372</f>
        <v>1130.136</v>
      </c>
      <c r="AW31" s="109" t="n">
        <f aca="false">'Single Layer High Quality'!C372</f>
        <v>33.9161</v>
      </c>
      <c r="AX31" s="109" t="n">
        <f aca="false">'Single Layer High Quality'!D372</f>
        <v>38.2258</v>
      </c>
      <c r="AY31" s="110" t="n">
        <f aca="false">'Single Layer High Quality'!E372</f>
        <v>39.4364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D31" s="59"/>
      <c r="BE31" s="133" t="n">
        <f aca="false">ABS(AB31-AL31)+ABS(AC31-AM31)+ABS(AD31-AN31)+ABS(AE31-AO31)</f>
        <v>502.7129</v>
      </c>
      <c r="BF31" s="158"/>
      <c r="BG31" s="155"/>
      <c r="BH31" s="201"/>
      <c r="BI31" s="155"/>
      <c r="BJ31" s="155"/>
      <c r="BK31" s="155"/>
    </row>
    <row r="32" customFormat="false" ht="12" hidden="false" customHeight="false" outlineLevel="0" collapsed="false">
      <c r="A32" s="256"/>
      <c r="B32" s="269"/>
      <c r="C32" s="270" t="n">
        <f aca="false">C24</f>
        <v>22</v>
      </c>
      <c r="D32" s="267" t="n">
        <f aca="false">D24</f>
        <v>24</v>
      </c>
      <c r="E32" s="92" t="n">
        <f aca="false">Anchor!B373</f>
        <v>4218.1016</v>
      </c>
      <c r="F32" s="93" t="n">
        <f aca="false">Anchor!C373</f>
        <v>39.0299</v>
      </c>
      <c r="G32" s="93" t="n">
        <f aca="false">Anchor!D373</f>
        <v>41.4979</v>
      </c>
      <c r="H32" s="94" t="n">
        <f aca="false">Anchor!E373</f>
        <v>42.7383</v>
      </c>
      <c r="I32" s="95"/>
      <c r="J32" s="92" t="n">
        <f aca="false">Test!B373</f>
        <v>0</v>
      </c>
      <c r="K32" s="93" t="n">
        <f aca="false">Test!C373</f>
        <v>0</v>
      </c>
      <c r="L32" s="93" t="n">
        <f aca="false">Test!D373</f>
        <v>0</v>
      </c>
      <c r="M32" s="94" t="n">
        <f aca="false">Test!E373</f>
        <v>0</v>
      </c>
      <c r="N32" s="201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201"/>
      <c r="AB32" s="92" t="n">
        <f aca="false">Anchor!F373</f>
        <v>2355.18</v>
      </c>
      <c r="AC32" s="93" t="n">
        <f aca="false">Anchor!G373</f>
        <v>40.449</v>
      </c>
      <c r="AD32" s="93" t="n">
        <f aca="false">Anchor!H373</f>
        <v>42.6416</v>
      </c>
      <c r="AE32" s="93" t="n">
        <f aca="false">Anchor!I373</f>
        <v>44.0233</v>
      </c>
      <c r="AF32" s="92" t="n">
        <f aca="false">Anchor!J373</f>
        <v>22658.23</v>
      </c>
      <c r="AG32" s="93" t="n">
        <f aca="false">Anchor!K373</f>
        <v>50.9</v>
      </c>
      <c r="AH32" s="93" t="n">
        <f aca="false">Anchor!L373</f>
        <v>1043</v>
      </c>
      <c r="AI32" s="100" t="n">
        <f aca="false">AF32/3600</f>
        <v>6.29395277777778</v>
      </c>
      <c r="AJ32" s="101" t="n">
        <f aca="false">E32+AB32</f>
        <v>6573.2816</v>
      </c>
      <c r="AK32" s="201"/>
      <c r="AL32" s="92" t="n">
        <f aca="false">Test!F373</f>
        <v>0</v>
      </c>
      <c r="AM32" s="93" t="n">
        <f aca="false">Test!G373</f>
        <v>0</v>
      </c>
      <c r="AN32" s="93" t="n">
        <f aca="false">Test!H373</f>
        <v>0</v>
      </c>
      <c r="AO32" s="93" t="n">
        <f aca="false">Test!I373</f>
        <v>0</v>
      </c>
      <c r="AP32" s="92" t="n">
        <f aca="false">Test!J373</f>
        <v>0</v>
      </c>
      <c r="AQ32" s="93" t="n">
        <f aca="false">Test!K373</f>
        <v>0</v>
      </c>
      <c r="AR32" s="93" t="n">
        <f aca="false">Test!L373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373</f>
        <v>5417.2008</v>
      </c>
      <c r="AW32" s="93" t="n">
        <f aca="false">'Single Layer High Quality'!C373</f>
        <v>39.0784</v>
      </c>
      <c r="AX32" s="93" t="n">
        <f aca="false">'Single Layer High Quality'!D373</f>
        <v>41.6542</v>
      </c>
      <c r="AY32" s="94" t="n">
        <f aca="false">'Single Layer High Quality'!E373</f>
        <v>42.875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D32" s="59"/>
      <c r="BE32" s="119" t="n">
        <f aca="false">ABS(AB32-AL32)+ABS(AC32-AM32)+ABS(AD32-AN32)+ABS(AE32-AO32)</f>
        <v>2482.2939</v>
      </c>
      <c r="BF32" s="158"/>
      <c r="BG32" s="155"/>
      <c r="BH32" s="201"/>
      <c r="BI32" s="155"/>
      <c r="BJ32" s="155"/>
      <c r="BK32" s="155"/>
    </row>
    <row r="33" customFormat="false" ht="12" hidden="false" customHeight="false" outlineLevel="0" collapsed="false">
      <c r="A33" s="256"/>
      <c r="B33" s="269"/>
      <c r="C33" s="251" t="n">
        <f aca="false">C25</f>
        <v>26</v>
      </c>
      <c r="D33" s="256" t="n">
        <f aca="false">D25</f>
        <v>28</v>
      </c>
      <c r="E33" s="108" t="n">
        <f aca="false">Anchor!B374</f>
        <v>2016.1064</v>
      </c>
      <c r="F33" s="109" t="n">
        <f aca="false">Anchor!C374</f>
        <v>36.9074</v>
      </c>
      <c r="G33" s="109" t="n">
        <f aca="false">Anchor!D374</f>
        <v>39.9046</v>
      </c>
      <c r="H33" s="110" t="n">
        <f aca="false">Anchor!E374</f>
        <v>40.9799</v>
      </c>
      <c r="I33" s="95"/>
      <c r="J33" s="108" t="n">
        <f aca="false">Test!B374</f>
        <v>0</v>
      </c>
      <c r="K33" s="109" t="n">
        <f aca="false">Test!C374</f>
        <v>0</v>
      </c>
      <c r="L33" s="109" t="n">
        <f aca="false">Test!D374</f>
        <v>0</v>
      </c>
      <c r="M33" s="110" t="n">
        <f aca="false">Test!E374</f>
        <v>0</v>
      </c>
      <c r="N33" s="201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201"/>
      <c r="AB33" s="108" t="n">
        <f aca="false">Anchor!F374</f>
        <v>1304.3528</v>
      </c>
      <c r="AC33" s="109" t="n">
        <f aca="false">Anchor!G374</f>
        <v>37.7293</v>
      </c>
      <c r="AD33" s="109" t="n">
        <f aca="false">Anchor!H374</f>
        <v>40.652</v>
      </c>
      <c r="AE33" s="109" t="n">
        <f aca="false">Anchor!I374</f>
        <v>42.2677</v>
      </c>
      <c r="AF33" s="108" t="n">
        <f aca="false">Anchor!J374</f>
        <v>19926.46</v>
      </c>
      <c r="AG33" s="109" t="n">
        <f aca="false">Anchor!K374</f>
        <v>45.97</v>
      </c>
      <c r="AH33" s="109" t="n">
        <f aca="false">Anchor!L374</f>
        <v>1043</v>
      </c>
      <c r="AI33" s="114" t="n">
        <f aca="false">AF33/3600</f>
        <v>5.53512777777778</v>
      </c>
      <c r="AJ33" s="115" t="n">
        <f aca="false">E33+AB33</f>
        <v>3320.4592</v>
      </c>
      <c r="AK33" s="201"/>
      <c r="AL33" s="108" t="n">
        <f aca="false">Test!F374</f>
        <v>0</v>
      </c>
      <c r="AM33" s="109" t="n">
        <f aca="false">Test!G374</f>
        <v>0</v>
      </c>
      <c r="AN33" s="109" t="n">
        <f aca="false">Test!H374</f>
        <v>0</v>
      </c>
      <c r="AO33" s="109" t="n">
        <f aca="false">Test!I374</f>
        <v>0</v>
      </c>
      <c r="AP33" s="108" t="n">
        <f aca="false">Test!J374</f>
        <v>0</v>
      </c>
      <c r="AQ33" s="109" t="n">
        <f aca="false">Test!K374</f>
        <v>0</v>
      </c>
      <c r="AR33" s="109" t="n">
        <f aca="false">Test!L374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374</f>
        <v>2848.3536</v>
      </c>
      <c r="AW33" s="109" t="n">
        <f aca="false">'Single Layer High Quality'!C374</f>
        <v>37.0348</v>
      </c>
      <c r="AX33" s="109" t="n">
        <f aca="false">'Single Layer High Quality'!D374</f>
        <v>40.1241</v>
      </c>
      <c r="AY33" s="110" t="n">
        <f aca="false">'Single Layer High Quality'!E374</f>
        <v>41.1421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D33" s="59"/>
      <c r="BE33" s="119" t="n">
        <f aca="false">ABS(AB33-AL33)+ABS(AC33-AM33)+ABS(AD33-AN33)+ABS(AE33-AO33)</f>
        <v>1425.0018</v>
      </c>
      <c r="BF33" s="158"/>
      <c r="BG33" s="155"/>
      <c r="BH33" s="201"/>
      <c r="BI33" s="155"/>
      <c r="BJ33" s="155"/>
      <c r="BK33" s="155"/>
    </row>
    <row r="34" customFormat="false" ht="12" hidden="false" customHeight="false" outlineLevel="0" collapsed="false">
      <c r="A34" s="256"/>
      <c r="B34" s="269"/>
      <c r="C34" s="251" t="n">
        <f aca="false">C26</f>
        <v>30</v>
      </c>
      <c r="D34" s="256" t="n">
        <f aca="false">D26</f>
        <v>32</v>
      </c>
      <c r="E34" s="108" t="n">
        <f aca="false">Anchor!B375</f>
        <v>1008.1752</v>
      </c>
      <c r="F34" s="109" t="n">
        <f aca="false">Anchor!C375</f>
        <v>34.7687</v>
      </c>
      <c r="G34" s="109" t="n">
        <f aca="false">Anchor!D375</f>
        <v>38.656</v>
      </c>
      <c r="H34" s="110" t="n">
        <f aca="false">Anchor!E375</f>
        <v>39.8365</v>
      </c>
      <c r="I34" s="95"/>
      <c r="J34" s="108" t="n">
        <f aca="false">Test!B375</f>
        <v>0</v>
      </c>
      <c r="K34" s="109" t="n">
        <f aca="false">Test!C375</f>
        <v>0</v>
      </c>
      <c r="L34" s="109" t="n">
        <f aca="false">Test!D375</f>
        <v>0</v>
      </c>
      <c r="M34" s="110" t="n">
        <f aca="false">Test!E375</f>
        <v>0</v>
      </c>
      <c r="N34" s="201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201"/>
      <c r="AB34" s="108" t="n">
        <f aca="false">Anchor!F375</f>
        <v>729.1416</v>
      </c>
      <c r="AC34" s="109" t="n">
        <f aca="false">Anchor!G375</f>
        <v>35.1512</v>
      </c>
      <c r="AD34" s="109" t="n">
        <f aca="false">Anchor!H375</f>
        <v>39.2504</v>
      </c>
      <c r="AE34" s="109" t="n">
        <f aca="false">Anchor!I375</f>
        <v>41.1964</v>
      </c>
      <c r="AF34" s="108" t="n">
        <f aca="false">Anchor!J375</f>
        <v>15868.17</v>
      </c>
      <c r="AG34" s="109" t="n">
        <f aca="false">Anchor!K375</f>
        <v>39.77</v>
      </c>
      <c r="AH34" s="109" t="n">
        <f aca="false">Anchor!L375</f>
        <v>1042</v>
      </c>
      <c r="AI34" s="114" t="n">
        <f aca="false">AF34/3600</f>
        <v>4.407825</v>
      </c>
      <c r="AJ34" s="115" t="n">
        <f aca="false">E34+AB34</f>
        <v>1737.3168</v>
      </c>
      <c r="AK34" s="201"/>
      <c r="AL34" s="108" t="n">
        <f aca="false">Test!F375</f>
        <v>0</v>
      </c>
      <c r="AM34" s="109" t="n">
        <f aca="false">Test!G375</f>
        <v>0</v>
      </c>
      <c r="AN34" s="109" t="n">
        <f aca="false">Test!H375</f>
        <v>0</v>
      </c>
      <c r="AO34" s="109" t="n">
        <f aca="false">Test!I375</f>
        <v>0</v>
      </c>
      <c r="AP34" s="108" t="n">
        <f aca="false">Test!J375</f>
        <v>0</v>
      </c>
      <c r="AQ34" s="109" t="n">
        <f aca="false">Test!K375</f>
        <v>0</v>
      </c>
      <c r="AR34" s="109" t="n">
        <f aca="false">Test!L375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375</f>
        <v>1537.1856</v>
      </c>
      <c r="AW34" s="109" t="n">
        <f aca="false">'Single Layer High Quality'!C375</f>
        <v>34.9459</v>
      </c>
      <c r="AX34" s="109" t="n">
        <f aca="false">'Single Layer High Quality'!D375</f>
        <v>38.8966</v>
      </c>
      <c r="AY34" s="110" t="n">
        <f aca="false">'Single Layer High Quality'!E375</f>
        <v>39.9985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D34" s="59"/>
      <c r="BE34" s="119" t="n">
        <f aca="false">ABS(AB34-AL34)+ABS(AC34-AM34)+ABS(AD34-AN34)+ABS(AE34-AO34)</f>
        <v>844.7396</v>
      </c>
      <c r="BF34" s="158"/>
      <c r="BG34" s="155"/>
      <c r="BH34" s="201"/>
      <c r="BI34" s="155"/>
      <c r="BJ34" s="155"/>
      <c r="BK34" s="155"/>
    </row>
    <row r="35" customFormat="false" ht="12.75" hidden="false" customHeight="false" outlineLevel="0" collapsed="false">
      <c r="A35" s="256"/>
      <c r="B35" s="269"/>
      <c r="C35" s="271" t="n">
        <f aca="false">C27</f>
        <v>34</v>
      </c>
      <c r="D35" s="272" t="n">
        <f aca="false">D27</f>
        <v>36</v>
      </c>
      <c r="E35" s="122" t="n">
        <f aca="false">Anchor!B376</f>
        <v>544.196</v>
      </c>
      <c r="F35" s="123" t="n">
        <f aca="false">Anchor!C376</f>
        <v>32.7436</v>
      </c>
      <c r="G35" s="123" t="n">
        <f aca="false">Anchor!D376</f>
        <v>37.6684</v>
      </c>
      <c r="H35" s="124" t="n">
        <f aca="false">Anchor!E376</f>
        <v>39.0683</v>
      </c>
      <c r="I35" s="95"/>
      <c r="J35" s="122" t="n">
        <f aca="false">Test!B376</f>
        <v>0</v>
      </c>
      <c r="K35" s="123" t="n">
        <f aca="false">Test!C376</f>
        <v>0</v>
      </c>
      <c r="L35" s="123" t="n">
        <f aca="false">Test!D376</f>
        <v>0</v>
      </c>
      <c r="M35" s="124" t="n">
        <f aca="false">Test!E376</f>
        <v>0</v>
      </c>
      <c r="N35" s="201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201"/>
      <c r="AB35" s="122" t="n">
        <f aca="false">Anchor!F376</f>
        <v>392.3528</v>
      </c>
      <c r="AC35" s="123" t="n">
        <f aca="false">Anchor!G376</f>
        <v>32.6943</v>
      </c>
      <c r="AD35" s="123" t="n">
        <f aca="false">Anchor!H376</f>
        <v>37.6251</v>
      </c>
      <c r="AE35" s="123" t="n">
        <f aca="false">Anchor!I376</f>
        <v>40.0407</v>
      </c>
      <c r="AF35" s="122" t="n">
        <f aca="false">Anchor!J376</f>
        <v>14889.93</v>
      </c>
      <c r="AG35" s="123" t="n">
        <f aca="false">Anchor!K376</f>
        <v>36.65</v>
      </c>
      <c r="AH35" s="123" t="n">
        <f aca="false">Anchor!L376</f>
        <v>1042</v>
      </c>
      <c r="AI35" s="128" t="n">
        <f aca="false">AF35/3600</f>
        <v>4.13609166666667</v>
      </c>
      <c r="AJ35" s="129" t="n">
        <f aca="false">E35+AB35</f>
        <v>936.5488</v>
      </c>
      <c r="AK35" s="201"/>
      <c r="AL35" s="122" t="n">
        <f aca="false">Test!F376</f>
        <v>0</v>
      </c>
      <c r="AM35" s="123" t="n">
        <f aca="false">Test!G376</f>
        <v>0</v>
      </c>
      <c r="AN35" s="123" t="n">
        <f aca="false">Test!H376</f>
        <v>0</v>
      </c>
      <c r="AO35" s="123" t="n">
        <f aca="false">Test!I376</f>
        <v>0</v>
      </c>
      <c r="AP35" s="122" t="n">
        <f aca="false">Test!J376</f>
        <v>0</v>
      </c>
      <c r="AQ35" s="123" t="n">
        <f aca="false">Test!K376</f>
        <v>0</v>
      </c>
      <c r="AR35" s="123" t="n">
        <f aca="false">Test!L376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376</f>
        <v>838.92</v>
      </c>
      <c r="AW35" s="123" t="n">
        <f aca="false">'Single Layer High Quality'!C376</f>
        <v>32.9358</v>
      </c>
      <c r="AX35" s="123" t="n">
        <f aca="false">'Single Layer High Quality'!D376</f>
        <v>37.8364</v>
      </c>
      <c r="AY35" s="124" t="n">
        <f aca="false">'Single Layer High Quality'!E376</f>
        <v>39.1732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D35" s="59"/>
      <c r="BE35" s="119" t="n">
        <f aca="false">ABS(AB35-AL35)+ABS(AC35-AM35)+ABS(AD35-AN35)+ABS(AE35-AO35)</f>
        <v>502.7129</v>
      </c>
      <c r="BF35" s="158"/>
      <c r="BG35" s="155"/>
      <c r="BH35" s="201"/>
      <c r="BI35" s="155"/>
      <c r="BJ35" s="155"/>
      <c r="BK35" s="155"/>
    </row>
    <row r="36" customFormat="false" ht="12" hidden="false" customHeight="false" outlineLevel="0" collapsed="false">
      <c r="A36" s="256"/>
      <c r="B36" s="268" t="s">
        <v>88</v>
      </c>
      <c r="C36" s="270" t="n">
        <f aca="false">C28</f>
        <v>22</v>
      </c>
      <c r="D36" s="267" t="n">
        <f aca="false">D28</f>
        <v>22</v>
      </c>
      <c r="E36" s="92" t="n">
        <f aca="false">Anchor!B377</f>
        <v>16244.4072</v>
      </c>
      <c r="F36" s="93" t="n">
        <f aca="false">Anchor!C377</f>
        <v>38.501</v>
      </c>
      <c r="G36" s="93" t="n">
        <f aca="false">Anchor!D377</f>
        <v>40.0465</v>
      </c>
      <c r="H36" s="94" t="n">
        <f aca="false">Anchor!E377</f>
        <v>43.4204</v>
      </c>
      <c r="I36" s="95"/>
      <c r="J36" s="92" t="n">
        <f aca="false">Test!B377</f>
        <v>0</v>
      </c>
      <c r="K36" s="93" t="n">
        <f aca="false">Test!C377</f>
        <v>0</v>
      </c>
      <c r="L36" s="93" t="n">
        <f aca="false">Test!D377</f>
        <v>0</v>
      </c>
      <c r="M36" s="94" t="n">
        <f aca="false">Test!E377</f>
        <v>0</v>
      </c>
      <c r="N36" s="201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201"/>
      <c r="AB36" s="92" t="n">
        <f aca="false">Anchor!F377</f>
        <v>4255.5064</v>
      </c>
      <c r="AC36" s="93" t="n">
        <f aca="false">Anchor!G377</f>
        <v>40.8968</v>
      </c>
      <c r="AD36" s="93" t="n">
        <f aca="false">Anchor!H377</f>
        <v>42.7129</v>
      </c>
      <c r="AE36" s="93" t="n">
        <f aca="false">Anchor!I377</f>
        <v>44.092</v>
      </c>
      <c r="AF36" s="92" t="n">
        <f aca="false">Anchor!J377</f>
        <v>49168.17</v>
      </c>
      <c r="AG36" s="93" t="n">
        <f aca="false">Anchor!K377</f>
        <v>98.19</v>
      </c>
      <c r="AH36" s="93" t="n">
        <f aca="false">Anchor!L377</f>
        <v>1043</v>
      </c>
      <c r="AI36" s="100" t="n">
        <f aca="false">AF36/3600</f>
        <v>13.657825</v>
      </c>
      <c r="AJ36" s="101" t="n">
        <f aca="false">E36+AB36</f>
        <v>20499.9136</v>
      </c>
      <c r="AK36" s="201"/>
      <c r="AL36" s="92" t="n">
        <f aca="false">Test!F377</f>
        <v>0</v>
      </c>
      <c r="AM36" s="93" t="n">
        <f aca="false">Test!G377</f>
        <v>0</v>
      </c>
      <c r="AN36" s="93" t="n">
        <f aca="false">Test!H377</f>
        <v>0</v>
      </c>
      <c r="AO36" s="93" t="n">
        <f aca="false">Test!I377</f>
        <v>0</v>
      </c>
      <c r="AP36" s="92" t="n">
        <f aca="false">Test!J377</f>
        <v>0</v>
      </c>
      <c r="AQ36" s="93" t="n">
        <f aca="false">Test!K377</f>
        <v>0</v>
      </c>
      <c r="AR36" s="93" t="n">
        <f aca="false">Test!L377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377</f>
        <v>18418.7312</v>
      </c>
      <c r="AW36" s="109" t="n">
        <f aca="false">'Single Layer High Quality'!C377</f>
        <v>38.4821</v>
      </c>
      <c r="AX36" s="109" t="n">
        <f aca="false">'Single Layer High Quality'!D377</f>
        <v>40.0374</v>
      </c>
      <c r="AY36" s="110" t="n">
        <f aca="false">'Single Layer High Quality'!E377</f>
        <v>43.6029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D36" s="59"/>
      <c r="BE36" s="105" t="n">
        <f aca="false">ABS(AB36-AL36)+ABS(AC36-AM36)+ABS(AD36-AN36)+ABS(AE36-AO36)</f>
        <v>4383.2081</v>
      </c>
      <c r="BF36" s="158"/>
      <c r="BG36" s="155"/>
      <c r="BH36" s="201"/>
      <c r="BI36" s="155"/>
      <c r="BJ36" s="155"/>
      <c r="BK36" s="155"/>
    </row>
    <row r="37" customFormat="false" ht="12" hidden="false" customHeight="false" outlineLevel="0" collapsed="false">
      <c r="A37" s="256"/>
      <c r="B37" s="269"/>
      <c r="C37" s="251" t="n">
        <f aca="false">C29</f>
        <v>26</v>
      </c>
      <c r="D37" s="256" t="n">
        <f aca="false">D29</f>
        <v>26</v>
      </c>
      <c r="E37" s="108" t="n">
        <f aca="false">Anchor!B378</f>
        <v>5663.3264</v>
      </c>
      <c r="F37" s="109" t="n">
        <f aca="false">Anchor!C378</f>
        <v>37.1634</v>
      </c>
      <c r="G37" s="109" t="n">
        <f aca="false">Anchor!D378</f>
        <v>39.1846</v>
      </c>
      <c r="H37" s="110" t="n">
        <f aca="false">Anchor!E378</f>
        <v>42.0483</v>
      </c>
      <c r="I37" s="95"/>
      <c r="J37" s="108" t="n">
        <f aca="false">Test!B378</f>
        <v>0</v>
      </c>
      <c r="K37" s="109" t="n">
        <f aca="false">Test!C378</f>
        <v>0</v>
      </c>
      <c r="L37" s="109" t="n">
        <f aca="false">Test!D378</f>
        <v>0</v>
      </c>
      <c r="M37" s="110" t="n">
        <f aca="false">Test!E378</f>
        <v>0</v>
      </c>
      <c r="N37" s="201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201"/>
      <c r="AB37" s="108" t="n">
        <f aca="false">Anchor!F378</f>
        <v>2414.276</v>
      </c>
      <c r="AC37" s="109" t="n">
        <f aca="false">Anchor!G378</f>
        <v>38.286</v>
      </c>
      <c r="AD37" s="109" t="n">
        <f aca="false">Anchor!H378</f>
        <v>41.1636</v>
      </c>
      <c r="AE37" s="109" t="n">
        <f aca="false">Anchor!I378</f>
        <v>42.012</v>
      </c>
      <c r="AF37" s="108" t="n">
        <f aca="false">Anchor!J378</f>
        <v>40710.79</v>
      </c>
      <c r="AG37" s="109" t="n">
        <f aca="false">Anchor!K378</f>
        <v>80.13</v>
      </c>
      <c r="AH37" s="109" t="n">
        <f aca="false">Anchor!L378</f>
        <v>1043</v>
      </c>
      <c r="AI37" s="114" t="n">
        <f aca="false">AF37/3600</f>
        <v>11.3085527777778</v>
      </c>
      <c r="AJ37" s="115" t="n">
        <f aca="false">E37+AB37</f>
        <v>8077.6024</v>
      </c>
      <c r="AK37" s="201"/>
      <c r="AL37" s="108" t="n">
        <f aca="false">Test!F378</f>
        <v>0</v>
      </c>
      <c r="AM37" s="109" t="n">
        <f aca="false">Test!G378</f>
        <v>0</v>
      </c>
      <c r="AN37" s="109" t="n">
        <f aca="false">Test!H378</f>
        <v>0</v>
      </c>
      <c r="AO37" s="109" t="n">
        <f aca="false">Test!I378</f>
        <v>0</v>
      </c>
      <c r="AP37" s="108" t="n">
        <f aca="false">Test!J378</f>
        <v>0</v>
      </c>
      <c r="AQ37" s="109" t="n">
        <f aca="false">Test!K378</f>
        <v>0</v>
      </c>
      <c r="AR37" s="109" t="n">
        <f aca="false">Test!L378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378</f>
        <v>6867.8888</v>
      </c>
      <c r="AW37" s="109" t="n">
        <f aca="false">'Single Layer High Quality'!C378</f>
        <v>37.1877</v>
      </c>
      <c r="AX37" s="109" t="n">
        <f aca="false">'Single Layer High Quality'!D378</f>
        <v>39.2417</v>
      </c>
      <c r="AY37" s="110" t="n">
        <f aca="false">'Single Layer High Quality'!E378</f>
        <v>42.2177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D37" s="59"/>
      <c r="BE37" s="119" t="n">
        <f aca="false">ABS(AB37-AL37)+ABS(AC37-AM37)+ABS(AD37-AN37)+ABS(AE37-AO37)</f>
        <v>2535.7376</v>
      </c>
      <c r="BF37" s="158"/>
      <c r="BG37" s="155"/>
      <c r="BH37" s="201"/>
      <c r="BI37" s="155"/>
      <c r="BJ37" s="155"/>
      <c r="BK37" s="155"/>
    </row>
    <row r="38" customFormat="false" ht="12" hidden="false" customHeight="false" outlineLevel="0" collapsed="false">
      <c r="A38" s="256"/>
      <c r="B38" s="269"/>
      <c r="C38" s="251" t="n">
        <f aca="false">C30</f>
        <v>30</v>
      </c>
      <c r="D38" s="256" t="n">
        <f aca="false">D30</f>
        <v>30</v>
      </c>
      <c r="E38" s="108" t="n">
        <f aca="false">Anchor!B379</f>
        <v>2863.1104</v>
      </c>
      <c r="F38" s="109" t="n">
        <f aca="false">Anchor!C379</f>
        <v>35.6793</v>
      </c>
      <c r="G38" s="109" t="n">
        <f aca="false">Anchor!D379</f>
        <v>38.5595</v>
      </c>
      <c r="H38" s="110" t="n">
        <f aca="false">Anchor!E379</f>
        <v>40.9077</v>
      </c>
      <c r="I38" s="95"/>
      <c r="J38" s="108" t="n">
        <f aca="false">Test!B379</f>
        <v>0</v>
      </c>
      <c r="K38" s="109" t="n">
        <f aca="false">Test!C379</f>
        <v>0</v>
      </c>
      <c r="L38" s="109" t="n">
        <f aca="false">Test!D379</f>
        <v>0</v>
      </c>
      <c r="M38" s="110" t="n">
        <f aca="false">Test!E379</f>
        <v>0</v>
      </c>
      <c r="N38" s="201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201"/>
      <c r="AB38" s="108" t="n">
        <f aca="false">Anchor!F379</f>
        <v>1401.7264</v>
      </c>
      <c r="AC38" s="109" t="n">
        <f aca="false">Anchor!G379</f>
        <v>35.7201</v>
      </c>
      <c r="AD38" s="109" t="n">
        <f aca="false">Anchor!H379</f>
        <v>39.9617</v>
      </c>
      <c r="AE38" s="109" t="n">
        <f aca="false">Anchor!I379</f>
        <v>40.4202</v>
      </c>
      <c r="AF38" s="108" t="n">
        <f aca="false">Anchor!J379</f>
        <v>41566.83</v>
      </c>
      <c r="AG38" s="109" t="n">
        <f aca="false">Anchor!K379</f>
        <v>82.28</v>
      </c>
      <c r="AH38" s="109" t="n">
        <f aca="false">Anchor!L379</f>
        <v>1043</v>
      </c>
      <c r="AI38" s="114" t="n">
        <f aca="false">AF38/3600</f>
        <v>11.5463416666667</v>
      </c>
      <c r="AJ38" s="115" t="n">
        <f aca="false">E38+AB38</f>
        <v>4264.8368</v>
      </c>
      <c r="AK38" s="201"/>
      <c r="AL38" s="108" t="n">
        <f aca="false">Test!F379</f>
        <v>0</v>
      </c>
      <c r="AM38" s="109" t="n">
        <f aca="false">Test!G379</f>
        <v>0</v>
      </c>
      <c r="AN38" s="109" t="n">
        <f aca="false">Test!H379</f>
        <v>0</v>
      </c>
      <c r="AO38" s="109" t="n">
        <f aca="false">Test!I379</f>
        <v>0</v>
      </c>
      <c r="AP38" s="108" t="n">
        <f aca="false">Test!J379</f>
        <v>0</v>
      </c>
      <c r="AQ38" s="109" t="n">
        <f aca="false">Test!K379</f>
        <v>0</v>
      </c>
      <c r="AR38" s="109" t="n">
        <f aca="false">Test!L379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379</f>
        <v>3591.1088</v>
      </c>
      <c r="AW38" s="109" t="n">
        <f aca="false">'Single Layer High Quality'!C379</f>
        <v>35.7622</v>
      </c>
      <c r="AX38" s="109" t="n">
        <f aca="false">'Single Layer High Quality'!D379</f>
        <v>38.6622</v>
      </c>
      <c r="AY38" s="110" t="n">
        <f aca="false">'Single Layer High Quality'!E379</f>
        <v>41.0844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D38" s="59"/>
      <c r="BE38" s="119" t="n">
        <f aca="false">ABS(AB38-AL38)+ABS(AC38-AM38)+ABS(AD38-AN38)+ABS(AE38-AO38)</f>
        <v>1517.8284</v>
      </c>
      <c r="BF38" s="158"/>
      <c r="BG38" s="155"/>
      <c r="BH38" s="201"/>
      <c r="BI38" s="155"/>
      <c r="BJ38" s="155"/>
      <c r="BK38" s="155"/>
    </row>
    <row r="39" customFormat="false" ht="12.75" hidden="false" customHeight="false" outlineLevel="0" collapsed="false">
      <c r="A39" s="256"/>
      <c r="B39" s="269"/>
      <c r="C39" s="271" t="n">
        <f aca="false">C31</f>
        <v>34</v>
      </c>
      <c r="D39" s="272" t="n">
        <f aca="false">D31</f>
        <v>34</v>
      </c>
      <c r="E39" s="122" t="n">
        <f aca="false">Anchor!B380</f>
        <v>1615.8592</v>
      </c>
      <c r="F39" s="123" t="n">
        <f aca="false">Anchor!C380</f>
        <v>33.9648</v>
      </c>
      <c r="G39" s="123" t="n">
        <f aca="false">Anchor!D380</f>
        <v>37.758</v>
      </c>
      <c r="H39" s="124" t="n">
        <f aca="false">Anchor!E380</f>
        <v>39.5369</v>
      </c>
      <c r="I39" s="95"/>
      <c r="J39" s="122" t="n">
        <f aca="false">Test!B380</f>
        <v>0</v>
      </c>
      <c r="K39" s="123" t="n">
        <f aca="false">Test!C380</f>
        <v>0</v>
      </c>
      <c r="L39" s="123" t="n">
        <f aca="false">Test!D380</f>
        <v>0</v>
      </c>
      <c r="M39" s="124" t="n">
        <f aca="false">Test!E380</f>
        <v>0</v>
      </c>
      <c r="N39" s="201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201"/>
      <c r="AB39" s="122" t="n">
        <f aca="false">Anchor!F380</f>
        <v>799.9008</v>
      </c>
      <c r="AC39" s="123" t="n">
        <f aca="false">Anchor!G380</f>
        <v>33.241</v>
      </c>
      <c r="AD39" s="123" t="n">
        <f aca="false">Anchor!H380</f>
        <v>38.512</v>
      </c>
      <c r="AE39" s="123" t="n">
        <f aca="false">Anchor!I380</f>
        <v>38.5848</v>
      </c>
      <c r="AF39" s="122" t="n">
        <f aca="false">Anchor!J380</f>
        <v>33594.7</v>
      </c>
      <c r="AG39" s="123" t="n">
        <f aca="false">Anchor!K380</f>
        <v>69.3</v>
      </c>
      <c r="AH39" s="123" t="n">
        <f aca="false">Anchor!L380</f>
        <v>1043</v>
      </c>
      <c r="AI39" s="128" t="n">
        <f aca="false">AF39/3600</f>
        <v>9.33186111111111</v>
      </c>
      <c r="AJ39" s="129" t="n">
        <f aca="false">E39+AB39</f>
        <v>2415.76</v>
      </c>
      <c r="AK39" s="201"/>
      <c r="AL39" s="122" t="n">
        <f aca="false">Test!F380</f>
        <v>0</v>
      </c>
      <c r="AM39" s="123" t="n">
        <f aca="false">Test!G380</f>
        <v>0</v>
      </c>
      <c r="AN39" s="123" t="n">
        <f aca="false">Test!H380</f>
        <v>0</v>
      </c>
      <c r="AO39" s="123" t="n">
        <f aca="false">Test!I380</f>
        <v>0</v>
      </c>
      <c r="AP39" s="122" t="n">
        <f aca="false">Test!J380</f>
        <v>0</v>
      </c>
      <c r="AQ39" s="123" t="n">
        <f aca="false">Test!K380</f>
        <v>0</v>
      </c>
      <c r="AR39" s="123" t="n">
        <f aca="false">Test!L380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380</f>
        <v>2035.8952</v>
      </c>
      <c r="AW39" s="109" t="n">
        <f aca="false">'Single Layer High Quality'!C380</f>
        <v>34.0968</v>
      </c>
      <c r="AX39" s="109" t="n">
        <f aca="false">'Single Layer High Quality'!D380</f>
        <v>37.871</v>
      </c>
      <c r="AY39" s="110" t="n">
        <f aca="false">'Single Layer High Quality'!E380</f>
        <v>39.7226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D39" s="59"/>
      <c r="BE39" s="133" t="n">
        <f aca="false">ABS(AB39-AL39)+ABS(AC39-AM39)+ABS(AD39-AN39)+ABS(AE39-AO39)</f>
        <v>910.2386</v>
      </c>
      <c r="BF39" s="158"/>
      <c r="BG39" s="155"/>
      <c r="BH39" s="201"/>
      <c r="BI39" s="155"/>
      <c r="BJ39" s="155"/>
      <c r="BK39" s="155"/>
    </row>
    <row r="40" customFormat="false" ht="12" hidden="false" customHeight="false" outlineLevel="0" collapsed="false">
      <c r="A40" s="256"/>
      <c r="B40" s="269"/>
      <c r="C40" s="270" t="n">
        <f aca="false">C32</f>
        <v>22</v>
      </c>
      <c r="D40" s="267" t="n">
        <f aca="false">D32</f>
        <v>24</v>
      </c>
      <c r="E40" s="92" t="n">
        <f aca="false">Anchor!B381</f>
        <v>8192.848</v>
      </c>
      <c r="F40" s="93" t="n">
        <f aca="false">Anchor!C381</f>
        <v>37.805</v>
      </c>
      <c r="G40" s="93" t="n">
        <f aca="false">Anchor!D381</f>
        <v>39.5798</v>
      </c>
      <c r="H40" s="94" t="n">
        <f aca="false">Anchor!E381</f>
        <v>42.7045</v>
      </c>
      <c r="I40" s="95"/>
      <c r="J40" s="92" t="n">
        <f aca="false">Test!B381</f>
        <v>0</v>
      </c>
      <c r="K40" s="93" t="n">
        <f aca="false">Test!C381</f>
        <v>0</v>
      </c>
      <c r="L40" s="93" t="n">
        <f aca="false">Test!D381</f>
        <v>0</v>
      </c>
      <c r="M40" s="94" t="n">
        <f aca="false">Test!E381</f>
        <v>0</v>
      </c>
      <c r="N40" s="201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201"/>
      <c r="AB40" s="92" t="n">
        <f aca="false">Anchor!F381</f>
        <v>4255.5064</v>
      </c>
      <c r="AC40" s="93" t="n">
        <f aca="false">Anchor!G381</f>
        <v>40.8968</v>
      </c>
      <c r="AD40" s="93" t="n">
        <f aca="false">Anchor!H381</f>
        <v>42.7129</v>
      </c>
      <c r="AE40" s="93" t="n">
        <f aca="false">Anchor!I381</f>
        <v>44.092</v>
      </c>
      <c r="AF40" s="92" t="n">
        <f aca="false">Anchor!J381</f>
        <v>43771.02</v>
      </c>
      <c r="AG40" s="93" t="n">
        <f aca="false">Anchor!K381</f>
        <v>83.41</v>
      </c>
      <c r="AH40" s="93" t="n">
        <f aca="false">Anchor!L381</f>
        <v>1043</v>
      </c>
      <c r="AI40" s="100" t="n">
        <f aca="false">AF40/3600</f>
        <v>12.1586166666667</v>
      </c>
      <c r="AJ40" s="101" t="n">
        <f aca="false">E40+AB40</f>
        <v>12448.3544</v>
      </c>
      <c r="AK40" s="201"/>
      <c r="AL40" s="92" t="n">
        <f aca="false">Test!F381</f>
        <v>0</v>
      </c>
      <c r="AM40" s="93" t="n">
        <f aca="false">Test!G381</f>
        <v>0</v>
      </c>
      <c r="AN40" s="93" t="n">
        <f aca="false">Test!H381</f>
        <v>0</v>
      </c>
      <c r="AO40" s="93" t="n">
        <f aca="false">Test!I381</f>
        <v>0</v>
      </c>
      <c r="AP40" s="92" t="n">
        <f aca="false">Test!J381</f>
        <v>0</v>
      </c>
      <c r="AQ40" s="93" t="n">
        <f aca="false">Test!K381</f>
        <v>0</v>
      </c>
      <c r="AR40" s="93" t="n">
        <f aca="false">Test!L381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381</f>
        <v>10500.6656</v>
      </c>
      <c r="AW40" s="93" t="n">
        <f aca="false">'Single Layer High Quality'!C381</f>
        <v>37.8236</v>
      </c>
      <c r="AX40" s="93" t="n">
        <f aca="false">'Single Layer High Quality'!D381</f>
        <v>39.6154</v>
      </c>
      <c r="AY40" s="94" t="n">
        <f aca="false">'Single Layer High Quality'!E381</f>
        <v>42.9168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D40" s="59"/>
      <c r="BE40" s="119" t="n">
        <f aca="false">ABS(AB40-AL40)+ABS(AC40-AM40)+ABS(AD40-AN40)+ABS(AE40-AO40)</f>
        <v>4383.2081</v>
      </c>
      <c r="BF40" s="158"/>
      <c r="BG40" s="155"/>
      <c r="BH40" s="201"/>
      <c r="BI40" s="155"/>
      <c r="BJ40" s="155"/>
      <c r="BK40" s="155"/>
    </row>
    <row r="41" customFormat="false" ht="12" hidden="false" customHeight="false" outlineLevel="0" collapsed="false">
      <c r="A41" s="256"/>
      <c r="B41" s="269"/>
      <c r="C41" s="251" t="n">
        <f aca="false">C33</f>
        <v>26</v>
      </c>
      <c r="D41" s="256" t="n">
        <f aca="false">D33</f>
        <v>28</v>
      </c>
      <c r="E41" s="108" t="n">
        <f aca="false">Anchor!B382</f>
        <v>3388.1216</v>
      </c>
      <c r="F41" s="109" t="n">
        <f aca="false">Anchor!C382</f>
        <v>36.4036</v>
      </c>
      <c r="G41" s="109" t="n">
        <f aca="false">Anchor!D382</f>
        <v>38.7892</v>
      </c>
      <c r="H41" s="110" t="n">
        <f aca="false">Anchor!E382</f>
        <v>41.3026</v>
      </c>
      <c r="I41" s="95"/>
      <c r="J41" s="108" t="n">
        <f aca="false">Test!B382</f>
        <v>0</v>
      </c>
      <c r="K41" s="109" t="n">
        <f aca="false">Test!C382</f>
        <v>0</v>
      </c>
      <c r="L41" s="109" t="n">
        <f aca="false">Test!D382</f>
        <v>0</v>
      </c>
      <c r="M41" s="110" t="n">
        <f aca="false">Test!E382</f>
        <v>0</v>
      </c>
      <c r="N41" s="201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201"/>
      <c r="AB41" s="108" t="n">
        <f aca="false">Anchor!F382</f>
        <v>2414.276</v>
      </c>
      <c r="AC41" s="109" t="n">
        <f aca="false">Anchor!G382</f>
        <v>38.286</v>
      </c>
      <c r="AD41" s="109" t="n">
        <f aca="false">Anchor!H382</f>
        <v>41.1636</v>
      </c>
      <c r="AE41" s="109" t="n">
        <f aca="false">Anchor!I382</f>
        <v>42.012</v>
      </c>
      <c r="AF41" s="108" t="n">
        <f aca="false">Anchor!J382</f>
        <v>37664.44</v>
      </c>
      <c r="AG41" s="109" t="n">
        <f aca="false">Anchor!K382</f>
        <v>78.04</v>
      </c>
      <c r="AH41" s="109" t="n">
        <f aca="false">Anchor!L382</f>
        <v>1043</v>
      </c>
      <c r="AI41" s="114" t="n">
        <f aca="false">AF41/3600</f>
        <v>10.4623444444444</v>
      </c>
      <c r="AJ41" s="115" t="n">
        <f aca="false">E41+AB41</f>
        <v>5802.3976</v>
      </c>
      <c r="AK41" s="201"/>
      <c r="AL41" s="108" t="n">
        <f aca="false">Test!F382</f>
        <v>0</v>
      </c>
      <c r="AM41" s="109" t="n">
        <f aca="false">Test!G382</f>
        <v>0</v>
      </c>
      <c r="AN41" s="109" t="n">
        <f aca="false">Test!H382</f>
        <v>0</v>
      </c>
      <c r="AO41" s="109" t="n">
        <f aca="false">Test!I382</f>
        <v>0</v>
      </c>
      <c r="AP41" s="108" t="n">
        <f aca="false">Test!J382</f>
        <v>0</v>
      </c>
      <c r="AQ41" s="109" t="n">
        <f aca="false">Test!K382</f>
        <v>0</v>
      </c>
      <c r="AR41" s="109" t="n">
        <f aca="false">Test!L382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382</f>
        <v>4835.2888</v>
      </c>
      <c r="AW41" s="109" t="n">
        <f aca="false">'Single Layer High Quality'!C382</f>
        <v>36.4999</v>
      </c>
      <c r="AX41" s="109" t="n">
        <f aca="false">'Single Layer High Quality'!D382</f>
        <v>38.8951</v>
      </c>
      <c r="AY41" s="110" t="n">
        <f aca="false">'Single Layer High Quality'!E382</f>
        <v>41.538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D41" s="59"/>
      <c r="BE41" s="119" t="n">
        <f aca="false">ABS(AB41-AL41)+ABS(AC41-AM41)+ABS(AD41-AN41)+ABS(AE41-AO41)</f>
        <v>2535.7376</v>
      </c>
      <c r="BF41" s="158"/>
      <c r="BG41" s="155"/>
      <c r="BH41" s="201"/>
      <c r="BI41" s="155"/>
      <c r="BJ41" s="155"/>
      <c r="BK41" s="155"/>
    </row>
    <row r="42" customFormat="false" ht="12" hidden="false" customHeight="false" outlineLevel="0" collapsed="false">
      <c r="A42" s="256"/>
      <c r="B42" s="269"/>
      <c r="C42" s="251" t="n">
        <f aca="false">C34</f>
        <v>30</v>
      </c>
      <c r="D42" s="256" t="n">
        <f aca="false">D34</f>
        <v>32</v>
      </c>
      <c r="E42" s="108" t="n">
        <f aca="false">Anchor!B383</f>
        <v>1758.3048</v>
      </c>
      <c r="F42" s="109" t="n">
        <f aca="false">Anchor!C383</f>
        <v>34.7625</v>
      </c>
      <c r="G42" s="109" t="n">
        <f aca="false">Anchor!D383</f>
        <v>38.0831</v>
      </c>
      <c r="H42" s="110" t="n">
        <f aca="false">Anchor!E383</f>
        <v>40.0693</v>
      </c>
      <c r="I42" s="95"/>
      <c r="J42" s="108" t="n">
        <f aca="false">Test!B383</f>
        <v>0</v>
      </c>
      <c r="K42" s="109" t="n">
        <f aca="false">Test!C383</f>
        <v>0</v>
      </c>
      <c r="L42" s="109" t="n">
        <f aca="false">Test!D383</f>
        <v>0</v>
      </c>
      <c r="M42" s="110" t="n">
        <f aca="false">Test!E383</f>
        <v>0</v>
      </c>
      <c r="N42" s="201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201"/>
      <c r="AB42" s="108" t="n">
        <f aca="false">Anchor!F383</f>
        <v>1401.7264</v>
      </c>
      <c r="AC42" s="109" t="n">
        <f aca="false">Anchor!G383</f>
        <v>35.7201</v>
      </c>
      <c r="AD42" s="109" t="n">
        <f aca="false">Anchor!H383</f>
        <v>39.9617</v>
      </c>
      <c r="AE42" s="109" t="n">
        <f aca="false">Anchor!I383</f>
        <v>40.4202</v>
      </c>
      <c r="AF42" s="108" t="n">
        <f aca="false">Anchor!J383</f>
        <v>34165.81</v>
      </c>
      <c r="AG42" s="109" t="n">
        <f aca="false">Anchor!K383</f>
        <v>69.39</v>
      </c>
      <c r="AH42" s="109" t="n">
        <f aca="false">Anchor!L383</f>
        <v>1042</v>
      </c>
      <c r="AI42" s="114" t="n">
        <f aca="false">AF42/3600</f>
        <v>9.49050277777778</v>
      </c>
      <c r="AJ42" s="115" t="n">
        <f aca="false">E42+AB42</f>
        <v>3160.0312</v>
      </c>
      <c r="AK42" s="201"/>
      <c r="AL42" s="108" t="n">
        <f aca="false">Test!F383</f>
        <v>0</v>
      </c>
      <c r="AM42" s="109" t="n">
        <f aca="false">Test!G383</f>
        <v>0</v>
      </c>
      <c r="AN42" s="109" t="n">
        <f aca="false">Test!H383</f>
        <v>0</v>
      </c>
      <c r="AO42" s="109" t="n">
        <f aca="false">Test!I383</f>
        <v>0</v>
      </c>
      <c r="AP42" s="108" t="n">
        <f aca="false">Test!J383</f>
        <v>0</v>
      </c>
      <c r="AQ42" s="109" t="n">
        <f aca="false">Test!K383</f>
        <v>0</v>
      </c>
      <c r="AR42" s="109" t="n">
        <f aca="false">Test!L383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383</f>
        <v>2673.2632</v>
      </c>
      <c r="AW42" s="109" t="n">
        <f aca="false">'Single Layer High Quality'!C383</f>
        <v>34.9501</v>
      </c>
      <c r="AX42" s="109" t="n">
        <f aca="false">'Single Layer High Quality'!D383</f>
        <v>38.2372</v>
      </c>
      <c r="AY42" s="110" t="n">
        <f aca="false">'Single Layer High Quality'!E383</f>
        <v>40.3339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D42" s="59"/>
      <c r="BE42" s="119" t="n">
        <f aca="false">ABS(AB42-AL42)+ABS(AC42-AM42)+ABS(AD42-AN42)+ABS(AE42-AO42)</f>
        <v>1517.8284</v>
      </c>
      <c r="BF42" s="158"/>
      <c r="BG42" s="155"/>
      <c r="BH42" s="201"/>
      <c r="BI42" s="155"/>
      <c r="BJ42" s="155"/>
      <c r="BK42" s="155"/>
    </row>
    <row r="43" customFormat="false" ht="12.75" hidden="false" customHeight="false" outlineLevel="0" collapsed="false">
      <c r="A43" s="256"/>
      <c r="B43" s="269"/>
      <c r="C43" s="271" t="n">
        <f aca="false">C35</f>
        <v>34</v>
      </c>
      <c r="D43" s="272" t="n">
        <f aca="false">D35</f>
        <v>36</v>
      </c>
      <c r="E43" s="122" t="n">
        <f aca="false">Anchor!B384</f>
        <v>1051.6256</v>
      </c>
      <c r="F43" s="123" t="n">
        <f aca="false">Anchor!C384</f>
        <v>32.9994</v>
      </c>
      <c r="G43" s="123" t="n">
        <f aca="false">Anchor!D384</f>
        <v>37.4711</v>
      </c>
      <c r="H43" s="124" t="n">
        <f aca="false">Anchor!E384</f>
        <v>39.0649</v>
      </c>
      <c r="I43" s="95"/>
      <c r="J43" s="122" t="n">
        <f aca="false">Test!B384</f>
        <v>0</v>
      </c>
      <c r="K43" s="123" t="n">
        <f aca="false">Test!C384</f>
        <v>0</v>
      </c>
      <c r="L43" s="123" t="n">
        <f aca="false">Test!D384</f>
        <v>0</v>
      </c>
      <c r="M43" s="124" t="n">
        <f aca="false">Test!E384</f>
        <v>0</v>
      </c>
      <c r="N43" s="201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201"/>
      <c r="AB43" s="122" t="n">
        <f aca="false">Anchor!F384</f>
        <v>799.9008</v>
      </c>
      <c r="AC43" s="123" t="n">
        <f aca="false">Anchor!G384</f>
        <v>33.241</v>
      </c>
      <c r="AD43" s="123" t="n">
        <f aca="false">Anchor!H384</f>
        <v>38.512</v>
      </c>
      <c r="AE43" s="123" t="n">
        <f aca="false">Anchor!I384</f>
        <v>38.5848</v>
      </c>
      <c r="AF43" s="122" t="n">
        <f aca="false">Anchor!J384</f>
        <v>32869.18</v>
      </c>
      <c r="AG43" s="123" t="n">
        <f aca="false">Anchor!K384</f>
        <v>68.67</v>
      </c>
      <c r="AH43" s="123" t="n">
        <f aca="false">Anchor!L384</f>
        <v>1042</v>
      </c>
      <c r="AI43" s="128" t="n">
        <f aca="false">AF43/3600</f>
        <v>9.13032777777778</v>
      </c>
      <c r="AJ43" s="129" t="n">
        <f aca="false">E43+AB43</f>
        <v>1851.5264</v>
      </c>
      <c r="AK43" s="201"/>
      <c r="AL43" s="122" t="n">
        <f aca="false">Test!F384</f>
        <v>0</v>
      </c>
      <c r="AM43" s="123" t="n">
        <f aca="false">Test!G384</f>
        <v>0</v>
      </c>
      <c r="AN43" s="123" t="n">
        <f aca="false">Test!H384</f>
        <v>0</v>
      </c>
      <c r="AO43" s="123" t="n">
        <f aca="false">Test!I384</f>
        <v>0</v>
      </c>
      <c r="AP43" s="122" t="n">
        <f aca="false">Test!J384</f>
        <v>0</v>
      </c>
      <c r="AQ43" s="123" t="n">
        <f aca="false">Test!K384</f>
        <v>0</v>
      </c>
      <c r="AR43" s="123" t="n">
        <f aca="false">Test!L384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384</f>
        <v>1570.2384</v>
      </c>
      <c r="AW43" s="123" t="n">
        <f aca="false">'Single Layer High Quality'!C384</f>
        <v>33.2285</v>
      </c>
      <c r="AX43" s="123" t="n">
        <f aca="false">'Single Layer High Quality'!D384</f>
        <v>37.6419</v>
      </c>
      <c r="AY43" s="124" t="n">
        <f aca="false">'Single Layer High Quality'!E384</f>
        <v>39.3242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D43" s="59"/>
      <c r="BE43" s="119" t="n">
        <f aca="false">ABS(AB43-AL43)+ABS(AC43-AM43)+ABS(AD43-AN43)+ABS(AE43-AO43)</f>
        <v>910.2386</v>
      </c>
      <c r="BF43" s="158"/>
      <c r="BG43" s="155"/>
      <c r="BH43" s="201"/>
      <c r="BI43" s="155"/>
      <c r="BJ43" s="155"/>
      <c r="BK43" s="155"/>
    </row>
    <row r="44" customFormat="false" ht="12" hidden="false" customHeight="false" outlineLevel="0" collapsed="false">
      <c r="A44" s="256"/>
      <c r="B44" s="268" t="s">
        <v>89</v>
      </c>
      <c r="C44" s="270" t="n">
        <f aca="false">C36</f>
        <v>22</v>
      </c>
      <c r="D44" s="267" t="n">
        <f aca="false">D36</f>
        <v>22</v>
      </c>
      <c r="E44" s="92" t="n">
        <f aca="false">Anchor!B385</f>
        <v>15107.5064</v>
      </c>
      <c r="F44" s="93" t="n">
        <f aca="false">Anchor!C385</f>
        <v>39.2172</v>
      </c>
      <c r="G44" s="93" t="n">
        <f aca="false">Anchor!D385</f>
        <v>43.6196</v>
      </c>
      <c r="H44" s="94" t="n">
        <f aca="false">Anchor!E385</f>
        <v>44.7628</v>
      </c>
      <c r="I44" s="95"/>
      <c r="J44" s="92" t="n">
        <f aca="false">Test!B385</f>
        <v>0</v>
      </c>
      <c r="K44" s="93" t="n">
        <f aca="false">Test!C385</f>
        <v>0</v>
      </c>
      <c r="L44" s="93" t="n">
        <f aca="false">Test!D385</f>
        <v>0</v>
      </c>
      <c r="M44" s="94" t="n">
        <f aca="false">Test!E385</f>
        <v>0</v>
      </c>
      <c r="N44" s="201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201"/>
      <c r="AB44" s="92" t="n">
        <f aca="false">Anchor!F385</f>
        <v>4496.8264</v>
      </c>
      <c r="AC44" s="93" t="n">
        <f aca="false">Anchor!G385</f>
        <v>41.6745</v>
      </c>
      <c r="AD44" s="93" t="n">
        <f aca="false">Anchor!H385</f>
        <v>45.3056</v>
      </c>
      <c r="AE44" s="93" t="n">
        <f aca="false">Anchor!I385</f>
        <v>44.8895</v>
      </c>
      <c r="AF44" s="92" t="n">
        <f aca="false">Anchor!J385</f>
        <v>54646.58</v>
      </c>
      <c r="AG44" s="93" t="n">
        <f aca="false">Anchor!K385</f>
        <v>106.93</v>
      </c>
      <c r="AH44" s="93" t="n">
        <f aca="false">Anchor!L385</f>
        <v>1043</v>
      </c>
      <c r="AI44" s="100" t="n">
        <f aca="false">AF44/3600</f>
        <v>15.1796055555556</v>
      </c>
      <c r="AJ44" s="101" t="n">
        <f aca="false">E44+AB44</f>
        <v>19604.3328</v>
      </c>
      <c r="AK44" s="201"/>
      <c r="AL44" s="92" t="n">
        <f aca="false">Test!F385</f>
        <v>0</v>
      </c>
      <c r="AM44" s="93" t="n">
        <f aca="false">Test!G385</f>
        <v>0</v>
      </c>
      <c r="AN44" s="93" t="n">
        <f aca="false">Test!H385</f>
        <v>0</v>
      </c>
      <c r="AO44" s="93" t="n">
        <f aca="false">Test!I385</f>
        <v>0</v>
      </c>
      <c r="AP44" s="92" t="n">
        <f aca="false">Test!J385</f>
        <v>0</v>
      </c>
      <c r="AQ44" s="93" t="n">
        <f aca="false">Test!K385</f>
        <v>0</v>
      </c>
      <c r="AR44" s="93" t="n">
        <f aca="false">Test!L385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385</f>
        <v>17370.828</v>
      </c>
      <c r="AW44" s="109" t="n">
        <f aca="false">'Single Layer High Quality'!C385</f>
        <v>39.159</v>
      </c>
      <c r="AX44" s="109" t="n">
        <f aca="false">'Single Layer High Quality'!D385</f>
        <v>43.7671</v>
      </c>
      <c r="AY44" s="110" t="n">
        <f aca="false">'Single Layer High Quality'!E385</f>
        <v>44.9731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D44" s="59"/>
      <c r="BE44" s="105" t="n">
        <f aca="false">ABS(AB44-AL44)+ABS(AC44-AM44)+ABS(AD44-AN44)+ABS(AE44-AO44)</f>
        <v>4628.696</v>
      </c>
      <c r="BF44" s="158"/>
      <c r="BG44" s="155"/>
      <c r="BH44" s="201"/>
      <c r="BI44" s="155"/>
      <c r="BJ44" s="155"/>
      <c r="BK44" s="155"/>
    </row>
    <row r="45" customFormat="false" ht="12" hidden="false" customHeight="false" outlineLevel="0" collapsed="false">
      <c r="A45" s="256"/>
      <c r="B45" s="269"/>
      <c r="C45" s="251" t="n">
        <f aca="false">C37</f>
        <v>26</v>
      </c>
      <c r="D45" s="256" t="n">
        <f aca="false">D37</f>
        <v>26</v>
      </c>
      <c r="E45" s="108" t="n">
        <f aca="false">Anchor!B386</f>
        <v>5801.5416</v>
      </c>
      <c r="F45" s="109" t="n">
        <f aca="false">Anchor!C386</f>
        <v>37.8201</v>
      </c>
      <c r="G45" s="109" t="n">
        <f aca="false">Anchor!D386</f>
        <v>42.562</v>
      </c>
      <c r="H45" s="110" t="n">
        <f aca="false">Anchor!E386</f>
        <v>43.1449</v>
      </c>
      <c r="I45" s="95"/>
      <c r="J45" s="108" t="n">
        <f aca="false">Test!B386</f>
        <v>0</v>
      </c>
      <c r="K45" s="109" t="n">
        <f aca="false">Test!C386</f>
        <v>0</v>
      </c>
      <c r="L45" s="109" t="n">
        <f aca="false">Test!D386</f>
        <v>0</v>
      </c>
      <c r="M45" s="110" t="n">
        <f aca="false">Test!E386</f>
        <v>0</v>
      </c>
      <c r="N45" s="201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201"/>
      <c r="AB45" s="108" t="n">
        <f aca="false">Anchor!F386</f>
        <v>2552.6104</v>
      </c>
      <c r="AC45" s="109" t="n">
        <f aca="false">Anchor!G386</f>
        <v>39.1024</v>
      </c>
      <c r="AD45" s="109" t="n">
        <f aca="false">Anchor!H386</f>
        <v>43.4999</v>
      </c>
      <c r="AE45" s="109" t="n">
        <f aca="false">Anchor!I386</f>
        <v>42.6696</v>
      </c>
      <c r="AF45" s="108" t="n">
        <f aca="false">Anchor!J386</f>
        <v>46127.96</v>
      </c>
      <c r="AG45" s="109" t="n">
        <f aca="false">Anchor!K386</f>
        <v>92.42</v>
      </c>
      <c r="AH45" s="109" t="n">
        <f aca="false">Anchor!L386</f>
        <v>1043</v>
      </c>
      <c r="AI45" s="114" t="n">
        <f aca="false">AF45/3600</f>
        <v>12.8133222222222</v>
      </c>
      <c r="AJ45" s="115" t="n">
        <f aca="false">E45+AB45</f>
        <v>8354.152</v>
      </c>
      <c r="AK45" s="201"/>
      <c r="AL45" s="108" t="n">
        <f aca="false">Test!F386</f>
        <v>0</v>
      </c>
      <c r="AM45" s="109" t="n">
        <f aca="false">Test!G386</f>
        <v>0</v>
      </c>
      <c r="AN45" s="109" t="n">
        <f aca="false">Test!H386</f>
        <v>0</v>
      </c>
      <c r="AO45" s="109" t="n">
        <f aca="false">Test!I386</f>
        <v>0</v>
      </c>
      <c r="AP45" s="108" t="n">
        <f aca="false">Test!J386</f>
        <v>0</v>
      </c>
      <c r="AQ45" s="109" t="n">
        <f aca="false">Test!K386</f>
        <v>0</v>
      </c>
      <c r="AR45" s="109" t="n">
        <f aca="false">Test!L386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386</f>
        <v>7142.4232</v>
      </c>
      <c r="AW45" s="109" t="n">
        <f aca="false">'Single Layer High Quality'!C386</f>
        <v>37.8061</v>
      </c>
      <c r="AX45" s="109" t="n">
        <f aca="false">'Single Layer High Quality'!D386</f>
        <v>42.7537</v>
      </c>
      <c r="AY45" s="110" t="n">
        <f aca="false">'Single Layer High Quality'!E386</f>
        <v>43.3809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D45" s="59"/>
      <c r="BE45" s="119" t="n">
        <f aca="false">ABS(AB45-AL45)+ABS(AC45-AM45)+ABS(AD45-AN45)+ABS(AE45-AO45)</f>
        <v>2677.8823</v>
      </c>
      <c r="BF45" s="158"/>
      <c r="BG45" s="155"/>
      <c r="BH45" s="201"/>
      <c r="BI45" s="155"/>
      <c r="BJ45" s="155"/>
      <c r="BK45" s="155"/>
    </row>
    <row r="46" customFormat="false" ht="12" hidden="false" customHeight="false" outlineLevel="0" collapsed="false">
      <c r="A46" s="256"/>
      <c r="B46" s="269"/>
      <c r="C46" s="251" t="n">
        <f aca="false">C38</f>
        <v>30</v>
      </c>
      <c r="D46" s="256" t="n">
        <f aca="false">D38</f>
        <v>30</v>
      </c>
      <c r="E46" s="108" t="n">
        <f aca="false">Anchor!B387</f>
        <v>2955.476</v>
      </c>
      <c r="F46" s="109" t="n">
        <f aca="false">Anchor!C387</f>
        <v>36.3912</v>
      </c>
      <c r="G46" s="109" t="n">
        <f aca="false">Anchor!D387</f>
        <v>41.6345</v>
      </c>
      <c r="H46" s="110" t="n">
        <f aca="false">Anchor!E387</f>
        <v>41.7203</v>
      </c>
      <c r="I46" s="95"/>
      <c r="J46" s="108" t="n">
        <f aca="false">Test!B387</f>
        <v>0</v>
      </c>
      <c r="K46" s="109" t="n">
        <f aca="false">Test!C387</f>
        <v>0</v>
      </c>
      <c r="L46" s="109" t="n">
        <f aca="false">Test!D387</f>
        <v>0</v>
      </c>
      <c r="M46" s="110" t="n">
        <f aca="false">Test!E387</f>
        <v>0</v>
      </c>
      <c r="N46" s="201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201"/>
      <c r="AB46" s="108" t="n">
        <f aca="false">Anchor!F387</f>
        <v>1472.0824</v>
      </c>
      <c r="AC46" s="109" t="n">
        <f aca="false">Anchor!G387</f>
        <v>36.6118</v>
      </c>
      <c r="AD46" s="109" t="n">
        <f aca="false">Anchor!H387</f>
        <v>42.1362</v>
      </c>
      <c r="AE46" s="109" t="n">
        <f aca="false">Anchor!I387</f>
        <v>40.9208</v>
      </c>
      <c r="AF46" s="108" t="n">
        <f aca="false">Anchor!J387</f>
        <v>47886.27</v>
      </c>
      <c r="AG46" s="109" t="n">
        <f aca="false">Anchor!K387</f>
        <v>95.74</v>
      </c>
      <c r="AH46" s="109" t="n">
        <f aca="false">Anchor!L387</f>
        <v>1042</v>
      </c>
      <c r="AI46" s="114" t="n">
        <f aca="false">AF46/3600</f>
        <v>13.3017416666667</v>
      </c>
      <c r="AJ46" s="115" t="n">
        <f aca="false">E46+AB46</f>
        <v>4427.5584</v>
      </c>
      <c r="AK46" s="201"/>
      <c r="AL46" s="108" t="n">
        <f aca="false">Test!F387</f>
        <v>0</v>
      </c>
      <c r="AM46" s="109" t="n">
        <f aca="false">Test!G387</f>
        <v>0</v>
      </c>
      <c r="AN46" s="109" t="n">
        <f aca="false">Test!H387</f>
        <v>0</v>
      </c>
      <c r="AO46" s="109" t="n">
        <f aca="false">Test!I387</f>
        <v>0</v>
      </c>
      <c r="AP46" s="108" t="n">
        <f aca="false">Test!J387</f>
        <v>0</v>
      </c>
      <c r="AQ46" s="109" t="n">
        <f aca="false">Test!K387</f>
        <v>0</v>
      </c>
      <c r="AR46" s="109" t="n">
        <f aca="false">Test!L387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387</f>
        <v>3773.66</v>
      </c>
      <c r="AW46" s="109" t="n">
        <f aca="false">'Single Layer High Quality'!C387</f>
        <v>36.412</v>
      </c>
      <c r="AX46" s="109" t="n">
        <f aca="false">'Single Layer High Quality'!D387</f>
        <v>41.8674</v>
      </c>
      <c r="AY46" s="110" t="n">
        <f aca="false">'Single Layer High Quality'!E387</f>
        <v>41.9967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D46" s="59"/>
      <c r="BE46" s="119" t="n">
        <f aca="false">ABS(AB46-AL46)+ABS(AC46-AM46)+ABS(AD46-AN46)+ABS(AE46-AO46)</f>
        <v>1591.7512</v>
      </c>
      <c r="BF46" s="158"/>
      <c r="BG46" s="155"/>
      <c r="BH46" s="201"/>
      <c r="BI46" s="155"/>
      <c r="BJ46" s="155"/>
      <c r="BK46" s="155"/>
    </row>
    <row r="47" customFormat="false" ht="12.75" hidden="false" customHeight="false" outlineLevel="0" collapsed="false">
      <c r="A47" s="256"/>
      <c r="B47" s="269"/>
      <c r="C47" s="271" t="n">
        <f aca="false">C39</f>
        <v>34</v>
      </c>
      <c r="D47" s="272" t="n">
        <f aca="false">D39</f>
        <v>34</v>
      </c>
      <c r="E47" s="122" t="n">
        <f aca="false">Anchor!B388</f>
        <v>1668.948</v>
      </c>
      <c r="F47" s="123" t="n">
        <f aca="false">Anchor!C388</f>
        <v>34.7931</v>
      </c>
      <c r="G47" s="123" t="n">
        <f aca="false">Anchor!D388</f>
        <v>40.6064</v>
      </c>
      <c r="H47" s="124" t="n">
        <f aca="false">Anchor!E388</f>
        <v>40.3597</v>
      </c>
      <c r="I47" s="95"/>
      <c r="J47" s="122" t="n">
        <f aca="false">Test!B388</f>
        <v>0</v>
      </c>
      <c r="K47" s="123" t="n">
        <f aca="false">Test!C388</f>
        <v>0</v>
      </c>
      <c r="L47" s="123" t="n">
        <f aca="false">Test!D388</f>
        <v>0</v>
      </c>
      <c r="M47" s="124" t="n">
        <f aca="false">Test!E388</f>
        <v>0</v>
      </c>
      <c r="N47" s="201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201"/>
      <c r="AB47" s="122" t="n">
        <f aca="false">Anchor!F388</f>
        <v>852.8776</v>
      </c>
      <c r="AC47" s="123" t="n">
        <f aca="false">Anchor!G388</f>
        <v>34.2516</v>
      </c>
      <c r="AD47" s="123" t="n">
        <f aca="false">Anchor!H388</f>
        <v>40.6519</v>
      </c>
      <c r="AE47" s="123" t="n">
        <f aca="false">Anchor!I388</f>
        <v>39.2252</v>
      </c>
      <c r="AF47" s="122" t="n">
        <f aca="false">Anchor!J388</f>
        <v>38231.34</v>
      </c>
      <c r="AG47" s="123" t="n">
        <f aca="false">Anchor!K388</f>
        <v>79.43</v>
      </c>
      <c r="AH47" s="123" t="n">
        <f aca="false">Anchor!L388</f>
        <v>1042</v>
      </c>
      <c r="AI47" s="128" t="n">
        <f aca="false">AF47/3600</f>
        <v>10.6198166666667</v>
      </c>
      <c r="AJ47" s="129" t="n">
        <f aca="false">E47+AB47</f>
        <v>2521.8256</v>
      </c>
      <c r="AK47" s="201"/>
      <c r="AL47" s="122" t="n">
        <f aca="false">Test!F388</f>
        <v>0</v>
      </c>
      <c r="AM47" s="123" t="n">
        <f aca="false">Test!G388</f>
        <v>0</v>
      </c>
      <c r="AN47" s="123" t="n">
        <f aca="false">Test!H388</f>
        <v>0</v>
      </c>
      <c r="AO47" s="123" t="n">
        <f aca="false">Test!I388</f>
        <v>0</v>
      </c>
      <c r="AP47" s="122" t="n">
        <f aca="false">Test!J388</f>
        <v>0</v>
      </c>
      <c r="AQ47" s="123" t="n">
        <f aca="false">Test!K388</f>
        <v>0</v>
      </c>
      <c r="AR47" s="123" t="n">
        <f aca="false">Test!L388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388</f>
        <v>2152.7744</v>
      </c>
      <c r="AW47" s="109" t="n">
        <f aca="false">'Single Layer High Quality'!C388</f>
        <v>34.8398</v>
      </c>
      <c r="AX47" s="109" t="n">
        <f aca="false">'Single Layer High Quality'!D388</f>
        <v>40.8462</v>
      </c>
      <c r="AY47" s="110" t="n">
        <f aca="false">'Single Layer High Quality'!E388</f>
        <v>40.6036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D47" s="59"/>
      <c r="BE47" s="133" t="n">
        <f aca="false">ABS(AB47-AL47)+ABS(AC47-AM47)+ABS(AD47-AN47)+ABS(AE47-AO47)</f>
        <v>967.0063</v>
      </c>
      <c r="BF47" s="158"/>
      <c r="BG47" s="155"/>
      <c r="BH47" s="201"/>
      <c r="BI47" s="155"/>
      <c r="BJ47" s="155"/>
      <c r="BK47" s="155"/>
    </row>
    <row r="48" customFormat="false" ht="12" hidden="false" customHeight="false" outlineLevel="0" collapsed="false">
      <c r="A48" s="256"/>
      <c r="B48" s="269"/>
      <c r="C48" s="270" t="n">
        <f aca="false">C40</f>
        <v>22</v>
      </c>
      <c r="D48" s="267" t="n">
        <f aca="false">D40</f>
        <v>24</v>
      </c>
      <c r="E48" s="92" t="n">
        <f aca="false">Anchor!B389</f>
        <v>7865.5792</v>
      </c>
      <c r="F48" s="93" t="n">
        <f aca="false">Anchor!C389</f>
        <v>38.4711</v>
      </c>
      <c r="G48" s="93" t="n">
        <f aca="false">Anchor!D389</f>
        <v>43.0844</v>
      </c>
      <c r="H48" s="94" t="n">
        <f aca="false">Anchor!E389</f>
        <v>43.903</v>
      </c>
      <c r="I48" s="95"/>
      <c r="J48" s="92" t="n">
        <f aca="false">Test!B389</f>
        <v>0</v>
      </c>
      <c r="K48" s="93" t="n">
        <f aca="false">Test!C389</f>
        <v>0</v>
      </c>
      <c r="L48" s="93" t="n">
        <f aca="false">Test!D389</f>
        <v>0</v>
      </c>
      <c r="M48" s="94" t="n">
        <f aca="false">Test!E389</f>
        <v>0</v>
      </c>
      <c r="N48" s="201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201"/>
      <c r="AB48" s="92" t="n">
        <f aca="false">Anchor!F389</f>
        <v>4496.8264</v>
      </c>
      <c r="AC48" s="93" t="n">
        <f aca="false">Anchor!G389</f>
        <v>41.6745</v>
      </c>
      <c r="AD48" s="93" t="n">
        <f aca="false">Anchor!H389</f>
        <v>45.3056</v>
      </c>
      <c r="AE48" s="93" t="n">
        <f aca="false">Anchor!I389</f>
        <v>44.8895</v>
      </c>
      <c r="AF48" s="92" t="n">
        <f aca="false">Anchor!J389</f>
        <v>49395.98</v>
      </c>
      <c r="AG48" s="93" t="n">
        <f aca="false">Anchor!K389</f>
        <v>93.49</v>
      </c>
      <c r="AH48" s="93" t="n">
        <f aca="false">Anchor!L389</f>
        <v>1043</v>
      </c>
      <c r="AI48" s="100" t="n">
        <f aca="false">AF48/3600</f>
        <v>13.7211055555556</v>
      </c>
      <c r="AJ48" s="101" t="n">
        <f aca="false">E48+AB48</f>
        <v>12362.4056</v>
      </c>
      <c r="AK48" s="201"/>
      <c r="AL48" s="92" t="n">
        <f aca="false">Test!F389</f>
        <v>0</v>
      </c>
      <c r="AM48" s="93" t="n">
        <f aca="false">Test!G389</f>
        <v>0</v>
      </c>
      <c r="AN48" s="93" t="n">
        <f aca="false">Test!H389</f>
        <v>0</v>
      </c>
      <c r="AO48" s="93" t="n">
        <f aca="false">Test!I389</f>
        <v>0</v>
      </c>
      <c r="AP48" s="92" t="n">
        <f aca="false">Test!J389</f>
        <v>0</v>
      </c>
      <c r="AQ48" s="93" t="n">
        <f aca="false">Test!K389</f>
        <v>0</v>
      </c>
      <c r="AR48" s="93" t="n">
        <f aca="false">Test!L389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389</f>
        <v>10528.644</v>
      </c>
      <c r="AW48" s="93" t="n">
        <f aca="false">'Single Layer High Quality'!C389</f>
        <v>38.4577</v>
      </c>
      <c r="AX48" s="93" t="n">
        <f aca="false">'Single Layer High Quality'!D389</f>
        <v>43.2742</v>
      </c>
      <c r="AY48" s="94" t="n">
        <f aca="false">'Single Layer High Quality'!E389</f>
        <v>44.179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D48" s="59"/>
      <c r="BE48" s="119" t="n">
        <f aca="false">ABS(AB48-AL48)+ABS(AC48-AM48)+ABS(AD48-AN48)+ABS(AE48-AO48)</f>
        <v>4628.696</v>
      </c>
      <c r="BF48" s="158"/>
      <c r="BG48" s="155"/>
      <c r="BH48" s="201"/>
      <c r="BI48" s="155"/>
      <c r="BJ48" s="155"/>
      <c r="BK48" s="155"/>
    </row>
    <row r="49" customFormat="false" ht="12" hidden="false" customHeight="false" outlineLevel="0" collapsed="false">
      <c r="A49" s="256"/>
      <c r="B49" s="269"/>
      <c r="C49" s="251" t="n">
        <f aca="false">C41</f>
        <v>26</v>
      </c>
      <c r="D49" s="256" t="n">
        <f aca="false">D41</f>
        <v>28</v>
      </c>
      <c r="E49" s="108" t="n">
        <f aca="false">Anchor!B390</f>
        <v>3404.216</v>
      </c>
      <c r="F49" s="109" t="n">
        <f aca="false">Anchor!C390</f>
        <v>37.0769</v>
      </c>
      <c r="G49" s="109" t="n">
        <f aca="false">Anchor!D390</f>
        <v>41.9998</v>
      </c>
      <c r="H49" s="110" t="n">
        <f aca="false">Anchor!E390</f>
        <v>42.2824</v>
      </c>
      <c r="I49" s="95"/>
      <c r="J49" s="108" t="n">
        <f aca="false">Test!B390</f>
        <v>0</v>
      </c>
      <c r="K49" s="109" t="n">
        <f aca="false">Test!C390</f>
        <v>0</v>
      </c>
      <c r="L49" s="109" t="n">
        <f aca="false">Test!D390</f>
        <v>0</v>
      </c>
      <c r="M49" s="110" t="n">
        <f aca="false">Test!E390</f>
        <v>0</v>
      </c>
      <c r="N49" s="201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201"/>
      <c r="AB49" s="108" t="n">
        <f aca="false">Anchor!F390</f>
        <v>2552.6104</v>
      </c>
      <c r="AC49" s="109" t="n">
        <f aca="false">Anchor!G390</f>
        <v>39.1024</v>
      </c>
      <c r="AD49" s="109" t="n">
        <f aca="false">Anchor!H390</f>
        <v>43.4999</v>
      </c>
      <c r="AE49" s="109" t="n">
        <f aca="false">Anchor!I390</f>
        <v>42.6696</v>
      </c>
      <c r="AF49" s="108" t="n">
        <f aca="false">Anchor!J390</f>
        <v>43874.09</v>
      </c>
      <c r="AG49" s="109" t="n">
        <f aca="false">Anchor!K390</f>
        <v>88.89</v>
      </c>
      <c r="AH49" s="109" t="n">
        <f aca="false">Anchor!L390</f>
        <v>1042</v>
      </c>
      <c r="AI49" s="114" t="n">
        <f aca="false">AF49/3600</f>
        <v>12.1872472222222</v>
      </c>
      <c r="AJ49" s="115" t="n">
        <f aca="false">E49+AB49</f>
        <v>5956.8264</v>
      </c>
      <c r="AK49" s="201"/>
      <c r="AL49" s="108" t="n">
        <f aca="false">Test!F390</f>
        <v>0</v>
      </c>
      <c r="AM49" s="109" t="n">
        <f aca="false">Test!G390</f>
        <v>0</v>
      </c>
      <c r="AN49" s="109" t="n">
        <f aca="false">Test!H390</f>
        <v>0</v>
      </c>
      <c r="AO49" s="109" t="n">
        <f aca="false">Test!I390</f>
        <v>0</v>
      </c>
      <c r="AP49" s="108" t="n">
        <f aca="false">Test!J390</f>
        <v>0</v>
      </c>
      <c r="AQ49" s="109" t="n">
        <f aca="false">Test!K390</f>
        <v>0</v>
      </c>
      <c r="AR49" s="109" t="n">
        <f aca="false">Test!L390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390</f>
        <v>5102.448</v>
      </c>
      <c r="AW49" s="109" t="n">
        <f aca="false">'Single Layer High Quality'!C390</f>
        <v>37.132</v>
      </c>
      <c r="AX49" s="109" t="n">
        <f aca="false">'Single Layer High Quality'!D390</f>
        <v>42.2549</v>
      </c>
      <c r="AY49" s="110" t="n">
        <f aca="false">'Single Layer High Quality'!E390</f>
        <v>42.6241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D49" s="59"/>
      <c r="BE49" s="119" t="n">
        <f aca="false">ABS(AB49-AL49)+ABS(AC49-AM49)+ABS(AD49-AN49)+ABS(AE49-AO49)</f>
        <v>2677.8823</v>
      </c>
      <c r="BF49" s="158"/>
      <c r="BG49" s="155"/>
      <c r="BH49" s="201"/>
      <c r="BI49" s="155"/>
      <c r="BJ49" s="155"/>
      <c r="BK49" s="155"/>
    </row>
    <row r="50" customFormat="false" ht="12" hidden="false" customHeight="false" outlineLevel="0" collapsed="false">
      <c r="A50" s="256"/>
      <c r="B50" s="269"/>
      <c r="C50" s="251" t="n">
        <f aca="false">C42</f>
        <v>30</v>
      </c>
      <c r="D50" s="256" t="n">
        <f aca="false">D42</f>
        <v>32</v>
      </c>
      <c r="E50" s="108" t="n">
        <f aca="false">Anchor!B391</f>
        <v>1722.0944</v>
      </c>
      <c r="F50" s="109" t="n">
        <f aca="false">Anchor!C391</f>
        <v>35.5064</v>
      </c>
      <c r="G50" s="109" t="n">
        <f aca="false">Anchor!D391</f>
        <v>40.9651</v>
      </c>
      <c r="H50" s="110" t="n">
        <f aca="false">Anchor!E391</f>
        <v>40.7783</v>
      </c>
      <c r="I50" s="95"/>
      <c r="J50" s="108" t="n">
        <f aca="false">Test!B391</f>
        <v>0</v>
      </c>
      <c r="K50" s="109" t="n">
        <f aca="false">Test!C391</f>
        <v>0</v>
      </c>
      <c r="L50" s="109" t="n">
        <f aca="false">Test!D391</f>
        <v>0</v>
      </c>
      <c r="M50" s="110" t="n">
        <f aca="false">Test!E391</f>
        <v>0</v>
      </c>
      <c r="N50" s="201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201"/>
      <c r="AB50" s="108" t="n">
        <f aca="false">Anchor!F391</f>
        <v>1472.0824</v>
      </c>
      <c r="AC50" s="109" t="n">
        <f aca="false">Anchor!G391</f>
        <v>36.6118</v>
      </c>
      <c r="AD50" s="109" t="n">
        <f aca="false">Anchor!H391</f>
        <v>42.1362</v>
      </c>
      <c r="AE50" s="109" t="n">
        <f aca="false">Anchor!I391</f>
        <v>40.9208</v>
      </c>
      <c r="AF50" s="108" t="n">
        <f aca="false">Anchor!J391</f>
        <v>38977.36</v>
      </c>
      <c r="AG50" s="109" t="n">
        <f aca="false">Anchor!K391</f>
        <v>78.21</v>
      </c>
      <c r="AH50" s="109" t="n">
        <f aca="false">Anchor!L391</f>
        <v>1043</v>
      </c>
      <c r="AI50" s="114" t="n">
        <f aca="false">AF50/3600</f>
        <v>10.8270444444444</v>
      </c>
      <c r="AJ50" s="115" t="n">
        <f aca="false">E50+AB50</f>
        <v>3194.1768</v>
      </c>
      <c r="AK50" s="201"/>
      <c r="AL50" s="108" t="n">
        <f aca="false">Test!F391</f>
        <v>0</v>
      </c>
      <c r="AM50" s="109" t="n">
        <f aca="false">Test!G391</f>
        <v>0</v>
      </c>
      <c r="AN50" s="109" t="n">
        <f aca="false">Test!H391</f>
        <v>0</v>
      </c>
      <c r="AO50" s="109" t="n">
        <f aca="false">Test!I391</f>
        <v>0</v>
      </c>
      <c r="AP50" s="108" t="n">
        <f aca="false">Test!J391</f>
        <v>0</v>
      </c>
      <c r="AQ50" s="109" t="n">
        <f aca="false">Test!K391</f>
        <v>0</v>
      </c>
      <c r="AR50" s="109" t="n">
        <f aca="false">Test!L391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391</f>
        <v>2811.2232</v>
      </c>
      <c r="AW50" s="109" t="n">
        <f aca="false">'Single Layer High Quality'!C391</f>
        <v>35.6305</v>
      </c>
      <c r="AX50" s="109" t="n">
        <f aca="false">'Single Layer High Quality'!D391</f>
        <v>41.2785</v>
      </c>
      <c r="AY50" s="110" t="n">
        <f aca="false">'Single Layer High Quality'!E391</f>
        <v>41.1833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D50" s="59"/>
      <c r="BE50" s="119" t="n">
        <f aca="false">ABS(AB50-AL50)+ABS(AC50-AM50)+ABS(AD50-AN50)+ABS(AE50-AO50)</f>
        <v>1591.7512</v>
      </c>
      <c r="BF50" s="158"/>
      <c r="BG50" s="155"/>
      <c r="BH50" s="201"/>
      <c r="BI50" s="155"/>
      <c r="BJ50" s="155"/>
      <c r="BK50" s="155"/>
    </row>
    <row r="51" customFormat="false" ht="12.75" hidden="false" customHeight="false" outlineLevel="0" collapsed="false">
      <c r="A51" s="256"/>
      <c r="B51" s="269"/>
      <c r="C51" s="271" t="n">
        <f aca="false">C43</f>
        <v>34</v>
      </c>
      <c r="D51" s="272" t="n">
        <f aca="false">D43</f>
        <v>36</v>
      </c>
      <c r="E51" s="122" t="n">
        <f aca="false">Anchor!B392</f>
        <v>1057.6352</v>
      </c>
      <c r="F51" s="123" t="n">
        <f aca="false">Anchor!C392</f>
        <v>33.9174</v>
      </c>
      <c r="G51" s="123" t="n">
        <f aca="false">Anchor!D392</f>
        <v>40.1968</v>
      </c>
      <c r="H51" s="124" t="n">
        <f aca="false">Anchor!E392</f>
        <v>39.7951</v>
      </c>
      <c r="I51" s="95"/>
      <c r="J51" s="122" t="n">
        <f aca="false">Test!B392</f>
        <v>0</v>
      </c>
      <c r="K51" s="123" t="n">
        <f aca="false">Test!C392</f>
        <v>0</v>
      </c>
      <c r="L51" s="123" t="n">
        <f aca="false">Test!D392</f>
        <v>0</v>
      </c>
      <c r="M51" s="124" t="n">
        <f aca="false">Test!E392</f>
        <v>0</v>
      </c>
      <c r="N51" s="201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201"/>
      <c r="AB51" s="122" t="n">
        <f aca="false">Anchor!F392</f>
        <v>852.8776</v>
      </c>
      <c r="AC51" s="123" t="n">
        <f aca="false">Anchor!G392</f>
        <v>34.2516</v>
      </c>
      <c r="AD51" s="123" t="n">
        <f aca="false">Anchor!H392</f>
        <v>40.6519</v>
      </c>
      <c r="AE51" s="123" t="n">
        <f aca="false">Anchor!I392</f>
        <v>39.2252</v>
      </c>
      <c r="AF51" s="122" t="n">
        <f aca="false">Anchor!J392</f>
        <v>42578.87</v>
      </c>
      <c r="AG51" s="123" t="n">
        <f aca="false">Anchor!K392</f>
        <v>86.61</v>
      </c>
      <c r="AH51" s="123" t="n">
        <f aca="false">Anchor!L392</f>
        <v>1042</v>
      </c>
      <c r="AI51" s="128" t="n">
        <f aca="false">AF51/3600</f>
        <v>11.8274638888889</v>
      </c>
      <c r="AJ51" s="129" t="n">
        <f aca="false">E51+AB51</f>
        <v>1910.5128</v>
      </c>
      <c r="AK51" s="201"/>
      <c r="AL51" s="122" t="n">
        <f aca="false">Test!F392</f>
        <v>0</v>
      </c>
      <c r="AM51" s="123" t="n">
        <f aca="false">Test!G392</f>
        <v>0</v>
      </c>
      <c r="AN51" s="123" t="n">
        <f aca="false">Test!H392</f>
        <v>0</v>
      </c>
      <c r="AO51" s="123" t="n">
        <f aca="false">Test!I392</f>
        <v>0</v>
      </c>
      <c r="AP51" s="122" t="n">
        <f aca="false">Test!J392</f>
        <v>0</v>
      </c>
      <c r="AQ51" s="123" t="n">
        <f aca="false">Test!K392</f>
        <v>0</v>
      </c>
      <c r="AR51" s="123" t="n">
        <f aca="false">Test!L392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392</f>
        <v>1680.2928</v>
      </c>
      <c r="AW51" s="123" t="n">
        <f aca="false">'Single Layer High Quality'!C392</f>
        <v>34.0603</v>
      </c>
      <c r="AX51" s="123" t="n">
        <f aca="false">'Single Layer High Quality'!D392</f>
        <v>40.5297</v>
      </c>
      <c r="AY51" s="124" t="n">
        <f aca="false">'Single Layer High Quality'!E392</f>
        <v>40.1682</v>
      </c>
      <c r="AZ51" s="96"/>
      <c r="BA51" s="130" t="n">
        <f aca="false">AP51/AF51</f>
        <v>0</v>
      </c>
      <c r="BB51" s="131" t="n">
        <f aca="false">AQ51/AG51</f>
        <v>0</v>
      </c>
      <c r="BC51" s="132" t="n">
        <f aca="false">AR51/AH51</f>
        <v>0</v>
      </c>
      <c r="BD51" s="59"/>
      <c r="BE51" s="119" t="n">
        <f aca="false">ABS(AB51-AL51)+ABS(AC51-AM51)+ABS(AD51-AN51)+ABS(AE51-AO51)</f>
        <v>967.0063</v>
      </c>
      <c r="BF51" s="158"/>
      <c r="BG51" s="155"/>
      <c r="BH51" s="201"/>
      <c r="BI51" s="155"/>
      <c r="BJ51" s="155"/>
      <c r="BK51" s="155"/>
    </row>
    <row r="52" customFormat="false" ht="12" hidden="false" customHeight="false" outlineLevel="0" collapsed="false">
      <c r="A52" s="256"/>
      <c r="B52" s="268" t="s">
        <v>90</v>
      </c>
      <c r="C52" s="270" t="n">
        <f aca="false">C44</f>
        <v>22</v>
      </c>
      <c r="D52" s="267" t="n">
        <f aca="false">D44</f>
        <v>22</v>
      </c>
      <c r="E52" s="92" t="n">
        <f aca="false">Anchor!B393</f>
        <v>39743.1608</v>
      </c>
      <c r="F52" s="93" t="n">
        <f aca="false">Anchor!C393</f>
        <v>37.5352</v>
      </c>
      <c r="G52" s="93" t="n">
        <f aca="false">Anchor!D393</f>
        <v>42.0087</v>
      </c>
      <c r="H52" s="94" t="n">
        <f aca="false">Anchor!E393</f>
        <v>44.192</v>
      </c>
      <c r="I52" s="95"/>
      <c r="J52" s="92" t="n">
        <f aca="false">Test!B393</f>
        <v>0</v>
      </c>
      <c r="K52" s="93" t="n">
        <f aca="false">Test!C393</f>
        <v>0</v>
      </c>
      <c r="L52" s="93" t="n">
        <f aca="false">Test!D393</f>
        <v>0</v>
      </c>
      <c r="M52" s="94" t="n">
        <f aca="false">Test!E393</f>
        <v>0</v>
      </c>
      <c r="N52" s="201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201"/>
      <c r="AB52" s="92" t="n">
        <f aca="false">Anchor!F393</f>
        <v>3461.6888</v>
      </c>
      <c r="AC52" s="93" t="n">
        <f aca="false">Anchor!G393</f>
        <v>40.3805</v>
      </c>
      <c r="AD52" s="93" t="n">
        <f aca="false">Anchor!H393</f>
        <v>44.3325</v>
      </c>
      <c r="AE52" s="93" t="n">
        <f aca="false">Anchor!I393</f>
        <v>46.3341</v>
      </c>
      <c r="AF52" s="92" t="n">
        <f aca="false">Anchor!J393</f>
        <v>75146.52</v>
      </c>
      <c r="AG52" s="93" t="n">
        <f aca="false">Anchor!K393</f>
        <v>161.48</v>
      </c>
      <c r="AH52" s="93" t="n">
        <f aca="false">Anchor!L393</f>
        <v>1044</v>
      </c>
      <c r="AI52" s="100" t="n">
        <f aca="false">AF52/3600</f>
        <v>20.8740333333333</v>
      </c>
      <c r="AJ52" s="101" t="n">
        <f aca="false">E52+AB52</f>
        <v>43204.8496</v>
      </c>
      <c r="AK52" s="201"/>
      <c r="AL52" s="92" t="n">
        <f aca="false">Test!F393</f>
        <v>0</v>
      </c>
      <c r="AM52" s="93" t="n">
        <f aca="false">Test!G393</f>
        <v>0</v>
      </c>
      <c r="AN52" s="93" t="n">
        <f aca="false">Test!H393</f>
        <v>0</v>
      </c>
      <c r="AO52" s="93" t="n">
        <f aca="false">Test!I393</f>
        <v>0</v>
      </c>
      <c r="AP52" s="92" t="n">
        <f aca="false">Test!J393</f>
        <v>0</v>
      </c>
      <c r="AQ52" s="93" t="n">
        <f aca="false">Test!K393</f>
        <v>0</v>
      </c>
      <c r="AR52" s="93" t="n">
        <f aca="false">Test!L393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393</f>
        <v>39614.7368</v>
      </c>
      <c r="AW52" s="109" t="n">
        <f aca="false">'Single Layer High Quality'!C393</f>
        <v>37.4403</v>
      </c>
      <c r="AX52" s="109" t="n">
        <f aca="false">'Single Layer High Quality'!D393</f>
        <v>42.1126</v>
      </c>
      <c r="AY52" s="110" t="n">
        <f aca="false">'Single Layer High Quality'!E393</f>
        <v>44.2904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D52" s="59"/>
      <c r="BE52" s="105" t="n">
        <f aca="false">ABS(AB52-AL52)+ABS(AC52-AM52)+ABS(AD52-AN52)+ABS(AE52-AO52)</f>
        <v>3592.7359</v>
      </c>
      <c r="BF52" s="158"/>
      <c r="BG52" s="155"/>
      <c r="BH52" s="201"/>
      <c r="BI52" s="155"/>
      <c r="BJ52" s="155"/>
      <c r="BK52" s="155"/>
    </row>
    <row r="53" customFormat="false" ht="12" hidden="false" customHeight="false" outlineLevel="0" collapsed="false">
      <c r="A53" s="256"/>
      <c r="B53" s="269"/>
      <c r="C53" s="251" t="n">
        <f aca="false">C45</f>
        <v>26</v>
      </c>
      <c r="D53" s="256" t="n">
        <f aca="false">D45</f>
        <v>26</v>
      </c>
      <c r="E53" s="108" t="n">
        <f aca="false">Anchor!B394</f>
        <v>9321.4776</v>
      </c>
      <c r="F53" s="109" t="n">
        <f aca="false">Anchor!C394</f>
        <v>35.5944</v>
      </c>
      <c r="G53" s="109" t="n">
        <f aca="false">Anchor!D394</f>
        <v>40.9586</v>
      </c>
      <c r="H53" s="110" t="n">
        <f aca="false">Anchor!E394</f>
        <v>43.2646</v>
      </c>
      <c r="I53" s="95"/>
      <c r="J53" s="108" t="n">
        <f aca="false">Test!B394</f>
        <v>0</v>
      </c>
      <c r="K53" s="109" t="n">
        <f aca="false">Test!C394</f>
        <v>0</v>
      </c>
      <c r="L53" s="109" t="n">
        <f aca="false">Test!D394</f>
        <v>0</v>
      </c>
      <c r="M53" s="110" t="n">
        <f aca="false">Test!E394</f>
        <v>0</v>
      </c>
      <c r="N53" s="201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201"/>
      <c r="AB53" s="108" t="n">
        <f aca="false">Anchor!F394</f>
        <v>1690.344</v>
      </c>
      <c r="AC53" s="109" t="n">
        <f aca="false">Anchor!G394</f>
        <v>38.1388</v>
      </c>
      <c r="AD53" s="109" t="n">
        <f aca="false">Anchor!H394</f>
        <v>42.5945</v>
      </c>
      <c r="AE53" s="109" t="n">
        <f aca="false">Anchor!I394</f>
        <v>44.7582</v>
      </c>
      <c r="AF53" s="108" t="n">
        <f aca="false">Anchor!J394</f>
        <v>55064.83</v>
      </c>
      <c r="AG53" s="109" t="n">
        <f aca="false">Anchor!K394</f>
        <v>120.04</v>
      </c>
      <c r="AH53" s="109" t="n">
        <f aca="false">Anchor!L394</f>
        <v>1043</v>
      </c>
      <c r="AI53" s="114" t="n">
        <f aca="false">AF53/3600</f>
        <v>15.2957861111111</v>
      </c>
      <c r="AJ53" s="115" t="n">
        <f aca="false">E53+AB53</f>
        <v>11011.8216</v>
      </c>
      <c r="AK53" s="201"/>
      <c r="AL53" s="108" t="n">
        <f aca="false">Test!F394</f>
        <v>0</v>
      </c>
      <c r="AM53" s="109" t="n">
        <f aca="false">Test!G394</f>
        <v>0</v>
      </c>
      <c r="AN53" s="109" t="n">
        <f aca="false">Test!H394</f>
        <v>0</v>
      </c>
      <c r="AO53" s="109" t="n">
        <f aca="false">Test!I394</f>
        <v>0</v>
      </c>
      <c r="AP53" s="108" t="n">
        <f aca="false">Test!J394</f>
        <v>0</v>
      </c>
      <c r="AQ53" s="109" t="n">
        <f aca="false">Test!K394</f>
        <v>0</v>
      </c>
      <c r="AR53" s="109" t="n">
        <f aca="false">Test!L394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394</f>
        <v>9929.552</v>
      </c>
      <c r="AW53" s="109" t="n">
        <f aca="false">'Single Layer High Quality'!C394</f>
        <v>35.5851</v>
      </c>
      <c r="AX53" s="109" t="n">
        <f aca="false">'Single Layer High Quality'!D394</f>
        <v>41.0507</v>
      </c>
      <c r="AY53" s="110" t="n">
        <f aca="false">'Single Layer High Quality'!E394</f>
        <v>43.3628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D53" s="59"/>
      <c r="BE53" s="119" t="n">
        <f aca="false">ABS(AB53-AL53)+ABS(AC53-AM53)+ABS(AD53-AN53)+ABS(AE53-AO53)</f>
        <v>1815.8355</v>
      </c>
      <c r="BF53" s="158"/>
      <c r="BG53" s="155"/>
      <c r="BH53" s="201"/>
      <c r="BI53" s="155"/>
      <c r="BJ53" s="155"/>
      <c r="BK53" s="155"/>
    </row>
    <row r="54" customFormat="false" ht="12" hidden="false" customHeight="false" outlineLevel="0" collapsed="false">
      <c r="A54" s="256"/>
      <c r="B54" s="269"/>
      <c r="C54" s="251" t="n">
        <f aca="false">C46</f>
        <v>30</v>
      </c>
      <c r="D54" s="256" t="n">
        <f aca="false">D46</f>
        <v>30</v>
      </c>
      <c r="E54" s="108" t="n">
        <f aca="false">Anchor!B395</f>
        <v>3102.8776</v>
      </c>
      <c r="F54" s="109" t="n">
        <f aca="false">Anchor!C395</f>
        <v>34.4738</v>
      </c>
      <c r="G54" s="109" t="n">
        <f aca="false">Anchor!D395</f>
        <v>40.1683</v>
      </c>
      <c r="H54" s="110" t="n">
        <f aca="false">Anchor!E395</f>
        <v>42.589</v>
      </c>
      <c r="I54" s="95"/>
      <c r="J54" s="108" t="n">
        <f aca="false">Test!B395</f>
        <v>0</v>
      </c>
      <c r="K54" s="109" t="n">
        <f aca="false">Test!C395</f>
        <v>0</v>
      </c>
      <c r="L54" s="109" t="n">
        <f aca="false">Test!D395</f>
        <v>0</v>
      </c>
      <c r="M54" s="110" t="n">
        <f aca="false">Test!E395</f>
        <v>0</v>
      </c>
      <c r="N54" s="201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201"/>
      <c r="AB54" s="108" t="n">
        <f aca="false">Anchor!F395</f>
        <v>908.7232</v>
      </c>
      <c r="AC54" s="109" t="n">
        <f aca="false">Anchor!G395</f>
        <v>35.8573</v>
      </c>
      <c r="AD54" s="109" t="n">
        <f aca="false">Anchor!H395</f>
        <v>41.3471</v>
      </c>
      <c r="AE54" s="109" t="n">
        <f aca="false">Anchor!I395</f>
        <v>43.5677</v>
      </c>
      <c r="AF54" s="108" t="n">
        <f aca="false">Anchor!J395</f>
        <v>41426.43</v>
      </c>
      <c r="AG54" s="109" t="n">
        <f aca="false">Anchor!K395</f>
        <v>94.07</v>
      </c>
      <c r="AH54" s="109" t="n">
        <f aca="false">Anchor!L395</f>
        <v>1043</v>
      </c>
      <c r="AI54" s="114" t="n">
        <f aca="false">AF54/3600</f>
        <v>11.5073416666667</v>
      </c>
      <c r="AJ54" s="115" t="n">
        <f aca="false">E54+AB54</f>
        <v>4011.6008</v>
      </c>
      <c r="AK54" s="201"/>
      <c r="AL54" s="108" t="n">
        <f aca="false">Test!F395</f>
        <v>0</v>
      </c>
      <c r="AM54" s="109" t="n">
        <f aca="false">Test!G395</f>
        <v>0</v>
      </c>
      <c r="AN54" s="109" t="n">
        <f aca="false">Test!H395</f>
        <v>0</v>
      </c>
      <c r="AO54" s="109" t="n">
        <f aca="false">Test!I395</f>
        <v>0</v>
      </c>
      <c r="AP54" s="108" t="n">
        <f aca="false">Test!J395</f>
        <v>0</v>
      </c>
      <c r="AQ54" s="109" t="n">
        <f aca="false">Test!K395</f>
        <v>0</v>
      </c>
      <c r="AR54" s="109" t="n">
        <f aca="false">Test!L395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395</f>
        <v>3439.144</v>
      </c>
      <c r="AW54" s="109" t="n">
        <f aca="false">'Single Layer High Quality'!C395</f>
        <v>34.4956</v>
      </c>
      <c r="AX54" s="109" t="n">
        <f aca="false">'Single Layer High Quality'!D395</f>
        <v>40.2336</v>
      </c>
      <c r="AY54" s="110" t="n">
        <f aca="false">'Single Layer High Quality'!E395</f>
        <v>42.6657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D54" s="59"/>
      <c r="BE54" s="119" t="n">
        <f aca="false">ABS(AB54-AL54)+ABS(AC54-AM54)+ABS(AD54-AN54)+ABS(AE54-AO54)</f>
        <v>1029.4953</v>
      </c>
      <c r="BF54" s="158"/>
      <c r="BG54" s="155"/>
      <c r="BH54" s="201"/>
      <c r="BI54" s="155"/>
      <c r="BJ54" s="155"/>
      <c r="BK54" s="155"/>
    </row>
    <row r="55" customFormat="false" ht="12.75" hidden="false" customHeight="false" outlineLevel="0" collapsed="false">
      <c r="A55" s="256"/>
      <c r="B55" s="269"/>
      <c r="C55" s="271" t="n">
        <f aca="false">C47</f>
        <v>34</v>
      </c>
      <c r="D55" s="272" t="n">
        <f aca="false">D47</f>
        <v>34</v>
      </c>
      <c r="E55" s="122" t="n">
        <f aca="false">Anchor!B396</f>
        <v>1390.4096</v>
      </c>
      <c r="F55" s="123" t="n">
        <f aca="false">Anchor!C396</f>
        <v>33.0951</v>
      </c>
      <c r="G55" s="123" t="n">
        <f aca="false">Anchor!D396</f>
        <v>39.0549</v>
      </c>
      <c r="H55" s="124" t="n">
        <f aca="false">Anchor!E396</f>
        <v>41.6056</v>
      </c>
      <c r="I55" s="95"/>
      <c r="J55" s="122" t="n">
        <f aca="false">Test!B396</f>
        <v>0</v>
      </c>
      <c r="K55" s="123" t="n">
        <f aca="false">Test!C396</f>
        <v>0</v>
      </c>
      <c r="L55" s="123" t="n">
        <f aca="false">Test!D396</f>
        <v>0</v>
      </c>
      <c r="M55" s="124" t="n">
        <f aca="false">Test!E396</f>
        <v>0</v>
      </c>
      <c r="N55" s="201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201"/>
      <c r="AB55" s="122" t="n">
        <f aca="false">Anchor!F396</f>
        <v>502.6976</v>
      </c>
      <c r="AC55" s="123" t="n">
        <f aca="false">Anchor!G396</f>
        <v>33.4777</v>
      </c>
      <c r="AD55" s="123" t="n">
        <f aca="false">Anchor!H396</f>
        <v>39.8025</v>
      </c>
      <c r="AE55" s="123" t="n">
        <f aca="false">Anchor!I396</f>
        <v>42.1166</v>
      </c>
      <c r="AF55" s="122" t="n">
        <f aca="false">Anchor!J396</f>
        <v>38661.94</v>
      </c>
      <c r="AG55" s="123" t="n">
        <f aca="false">Anchor!K396</f>
        <v>89.19</v>
      </c>
      <c r="AH55" s="123" t="n">
        <f aca="false">Anchor!L396</f>
        <v>1043</v>
      </c>
      <c r="AI55" s="128" t="n">
        <f aca="false">AF55/3600</f>
        <v>10.7394277777778</v>
      </c>
      <c r="AJ55" s="129" t="n">
        <f aca="false">E55+AB55</f>
        <v>1893.1072</v>
      </c>
      <c r="AK55" s="201"/>
      <c r="AL55" s="122" t="n">
        <f aca="false">Test!F396</f>
        <v>0</v>
      </c>
      <c r="AM55" s="123" t="n">
        <f aca="false">Test!G396</f>
        <v>0</v>
      </c>
      <c r="AN55" s="123" t="n">
        <f aca="false">Test!H396</f>
        <v>0</v>
      </c>
      <c r="AO55" s="123" t="n">
        <f aca="false">Test!I396</f>
        <v>0</v>
      </c>
      <c r="AP55" s="122" t="n">
        <f aca="false">Test!J396</f>
        <v>0</v>
      </c>
      <c r="AQ55" s="123" t="n">
        <f aca="false">Test!K396</f>
        <v>0</v>
      </c>
      <c r="AR55" s="123" t="n">
        <f aca="false">Test!L396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396</f>
        <v>1579.3856</v>
      </c>
      <c r="AW55" s="109" t="n">
        <f aca="false">'Single Layer High Quality'!C396</f>
        <v>33.1492</v>
      </c>
      <c r="AX55" s="109" t="n">
        <f aca="false">'Single Layer High Quality'!D396</f>
        <v>39.1129</v>
      </c>
      <c r="AY55" s="110" t="n">
        <f aca="false">'Single Layer High Quality'!E396</f>
        <v>41.6485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D55" s="59"/>
      <c r="BE55" s="133" t="n">
        <f aca="false">ABS(AB55-AL55)+ABS(AC55-AM55)+ABS(AD55-AN55)+ABS(AE55-AO55)</f>
        <v>618.0944</v>
      </c>
      <c r="BF55" s="158"/>
      <c r="BG55" s="155"/>
      <c r="BH55" s="201"/>
      <c r="BI55" s="155"/>
      <c r="BJ55" s="155"/>
      <c r="BK55" s="155"/>
    </row>
    <row r="56" customFormat="false" ht="12" hidden="false" customHeight="false" outlineLevel="0" collapsed="false">
      <c r="A56" s="256"/>
      <c r="B56" s="269"/>
      <c r="C56" s="270" t="n">
        <f aca="false">C48</f>
        <v>22</v>
      </c>
      <c r="D56" s="267" t="n">
        <f aca="false">D48</f>
        <v>24</v>
      </c>
      <c r="E56" s="92" t="n">
        <f aca="false">Anchor!B397</f>
        <v>18418.3496</v>
      </c>
      <c r="F56" s="93" t="n">
        <f aca="false">Anchor!C397</f>
        <v>36.354</v>
      </c>
      <c r="G56" s="93" t="n">
        <f aca="false">Anchor!D397</f>
        <v>41.449</v>
      </c>
      <c r="H56" s="94" t="n">
        <f aca="false">Anchor!E397</f>
        <v>43.7242</v>
      </c>
      <c r="I56" s="95"/>
      <c r="J56" s="92" t="n">
        <f aca="false">Test!B397</f>
        <v>0</v>
      </c>
      <c r="K56" s="93" t="n">
        <f aca="false">Test!C397</f>
        <v>0</v>
      </c>
      <c r="L56" s="93" t="n">
        <f aca="false">Test!D397</f>
        <v>0</v>
      </c>
      <c r="M56" s="94" t="n">
        <f aca="false">Test!E397</f>
        <v>0</v>
      </c>
      <c r="N56" s="201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201"/>
      <c r="AB56" s="92" t="n">
        <f aca="false">Anchor!F397</f>
        <v>3461.6888</v>
      </c>
      <c r="AC56" s="93" t="n">
        <f aca="false">Anchor!G397</f>
        <v>40.3805</v>
      </c>
      <c r="AD56" s="93" t="n">
        <f aca="false">Anchor!H397</f>
        <v>44.3325</v>
      </c>
      <c r="AE56" s="93" t="n">
        <f aca="false">Anchor!I397</f>
        <v>46.3341</v>
      </c>
      <c r="AF56" s="92" t="n">
        <f aca="false">Anchor!J397</f>
        <v>63494.2</v>
      </c>
      <c r="AG56" s="93" t="n">
        <f aca="false">Anchor!K397</f>
        <v>137.63</v>
      </c>
      <c r="AH56" s="93" t="n">
        <f aca="false">Anchor!L397</f>
        <v>1043</v>
      </c>
      <c r="AI56" s="100" t="n">
        <f aca="false">AF56/3600</f>
        <v>17.6372777777778</v>
      </c>
      <c r="AJ56" s="101" t="n">
        <f aca="false">E56+AB56</f>
        <v>21880.0384</v>
      </c>
      <c r="AK56" s="201"/>
      <c r="AL56" s="92" t="n">
        <f aca="false">Test!F397</f>
        <v>0</v>
      </c>
      <c r="AM56" s="93" t="n">
        <f aca="false">Test!G397</f>
        <v>0</v>
      </c>
      <c r="AN56" s="93" t="n">
        <f aca="false">Test!H397</f>
        <v>0</v>
      </c>
      <c r="AO56" s="93" t="n">
        <f aca="false">Test!I397</f>
        <v>0</v>
      </c>
      <c r="AP56" s="92" t="n">
        <f aca="false">Test!J397</f>
        <v>0</v>
      </c>
      <c r="AQ56" s="93" t="n">
        <f aca="false">Test!K397</f>
        <v>0</v>
      </c>
      <c r="AR56" s="93" t="n">
        <f aca="false">Test!L397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397</f>
        <v>19372.2592</v>
      </c>
      <c r="AW56" s="93" t="n">
        <f aca="false">'Single Layer High Quality'!C397</f>
        <v>36.3195</v>
      </c>
      <c r="AX56" s="93" t="n">
        <f aca="false">'Single Layer High Quality'!D397</f>
        <v>41.5625</v>
      </c>
      <c r="AY56" s="94" t="n">
        <f aca="false">'Single Layer High Quality'!E397</f>
        <v>43.8101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D56" s="59"/>
      <c r="BE56" s="119" t="n">
        <f aca="false">ABS(AB56-AL56)+ABS(AC56-AM56)+ABS(AD56-AN56)+ABS(AE56-AO56)</f>
        <v>3592.7359</v>
      </c>
      <c r="BF56" s="158"/>
      <c r="BG56" s="155"/>
      <c r="BH56" s="201"/>
      <c r="BI56" s="155"/>
      <c r="BJ56" s="155"/>
      <c r="BK56" s="155"/>
    </row>
    <row r="57" customFormat="false" ht="12" hidden="false" customHeight="false" outlineLevel="0" collapsed="false">
      <c r="A57" s="256"/>
      <c r="B57" s="269"/>
      <c r="C57" s="251" t="n">
        <f aca="false">C49</f>
        <v>26</v>
      </c>
      <c r="D57" s="256" t="n">
        <f aca="false">D49</f>
        <v>28</v>
      </c>
      <c r="E57" s="108" t="n">
        <f aca="false">Anchor!B398</f>
        <v>4944.2168</v>
      </c>
      <c r="F57" s="109" t="n">
        <f aca="false">Anchor!C398</f>
        <v>35.0364</v>
      </c>
      <c r="G57" s="109" t="n">
        <f aca="false">Anchor!D398</f>
        <v>40.4293</v>
      </c>
      <c r="H57" s="110" t="n">
        <f aca="false">Anchor!E398</f>
        <v>42.8179</v>
      </c>
      <c r="I57" s="95"/>
      <c r="J57" s="108" t="n">
        <f aca="false">Test!B398</f>
        <v>0</v>
      </c>
      <c r="K57" s="109" t="n">
        <f aca="false">Test!C398</f>
        <v>0</v>
      </c>
      <c r="L57" s="109" t="n">
        <f aca="false">Test!D398</f>
        <v>0</v>
      </c>
      <c r="M57" s="110" t="n">
        <f aca="false">Test!E398</f>
        <v>0</v>
      </c>
      <c r="N57" s="201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201"/>
      <c r="AB57" s="108" t="n">
        <f aca="false">Anchor!F398</f>
        <v>1690.344</v>
      </c>
      <c r="AC57" s="109" t="n">
        <f aca="false">Anchor!G398</f>
        <v>38.1388</v>
      </c>
      <c r="AD57" s="109" t="n">
        <f aca="false">Anchor!H398</f>
        <v>42.5945</v>
      </c>
      <c r="AE57" s="109" t="n">
        <f aca="false">Anchor!I398</f>
        <v>44.7582</v>
      </c>
      <c r="AF57" s="108" t="n">
        <f aca="false">Anchor!J398</f>
        <v>44426.48</v>
      </c>
      <c r="AG57" s="109" t="n">
        <f aca="false">Anchor!K398</f>
        <v>102.05</v>
      </c>
      <c r="AH57" s="109" t="n">
        <f aca="false">Anchor!L398</f>
        <v>1043</v>
      </c>
      <c r="AI57" s="114" t="n">
        <f aca="false">AF57/3600</f>
        <v>12.3406888888889</v>
      </c>
      <c r="AJ57" s="115" t="n">
        <f aca="false">E57+AB57</f>
        <v>6634.5608</v>
      </c>
      <c r="AK57" s="201"/>
      <c r="AL57" s="108" t="n">
        <f aca="false">Test!F398</f>
        <v>0</v>
      </c>
      <c r="AM57" s="109" t="n">
        <f aca="false">Test!G398</f>
        <v>0</v>
      </c>
      <c r="AN57" s="109" t="n">
        <f aca="false">Test!H398</f>
        <v>0</v>
      </c>
      <c r="AO57" s="109" t="n">
        <f aca="false">Test!I398</f>
        <v>0</v>
      </c>
      <c r="AP57" s="108" t="n">
        <f aca="false">Test!J398</f>
        <v>0</v>
      </c>
      <c r="AQ57" s="109" t="n">
        <f aca="false">Test!K398</f>
        <v>0</v>
      </c>
      <c r="AR57" s="109" t="n">
        <f aca="false">Test!L398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398</f>
        <v>5554.7144</v>
      </c>
      <c r="AW57" s="109" t="n">
        <f aca="false">'Single Layer High Quality'!C398</f>
        <v>35.0441</v>
      </c>
      <c r="AX57" s="109" t="n">
        <f aca="false">'Single Layer High Quality'!D398</f>
        <v>40.5356</v>
      </c>
      <c r="AY57" s="110" t="n">
        <f aca="false">'Single Layer High Quality'!E398</f>
        <v>42.9075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D57" s="59"/>
      <c r="BE57" s="119" t="n">
        <f aca="false">ABS(AB57-AL57)+ABS(AC57-AM57)+ABS(AD57-AN57)+ABS(AE57-AO57)</f>
        <v>1815.8355</v>
      </c>
      <c r="BF57" s="158"/>
      <c r="BG57" s="155"/>
      <c r="BH57" s="201"/>
      <c r="BI57" s="155"/>
      <c r="BJ57" s="155"/>
      <c r="BK57" s="155"/>
    </row>
    <row r="58" customFormat="false" ht="12" hidden="false" customHeight="false" outlineLevel="0" collapsed="false">
      <c r="A58" s="256"/>
      <c r="B58" s="269"/>
      <c r="C58" s="251" t="n">
        <f aca="false">C50</f>
        <v>30</v>
      </c>
      <c r="D58" s="256" t="n">
        <f aca="false">D50</f>
        <v>32</v>
      </c>
      <c r="E58" s="108" t="n">
        <f aca="false">Anchor!B399</f>
        <v>1894.5936</v>
      </c>
      <c r="F58" s="109" t="n">
        <f aca="false">Anchor!C399</f>
        <v>33.8065</v>
      </c>
      <c r="G58" s="109" t="n">
        <f aca="false">Anchor!D399</f>
        <v>39.5189</v>
      </c>
      <c r="H58" s="110" t="n">
        <f aca="false">Anchor!E399</f>
        <v>42.0438</v>
      </c>
      <c r="I58" s="95"/>
      <c r="J58" s="108" t="n">
        <f aca="false">Test!B399</f>
        <v>0</v>
      </c>
      <c r="K58" s="109" t="n">
        <f aca="false">Test!C399</f>
        <v>0</v>
      </c>
      <c r="L58" s="109" t="n">
        <f aca="false">Test!D399</f>
        <v>0</v>
      </c>
      <c r="M58" s="110" t="n">
        <f aca="false">Test!E399</f>
        <v>0</v>
      </c>
      <c r="N58" s="201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201"/>
      <c r="AB58" s="108" t="n">
        <f aca="false">Anchor!F399</f>
        <v>908.7232</v>
      </c>
      <c r="AC58" s="109" t="n">
        <f aca="false">Anchor!G399</f>
        <v>35.8573</v>
      </c>
      <c r="AD58" s="109" t="n">
        <f aca="false">Anchor!H399</f>
        <v>41.3471</v>
      </c>
      <c r="AE58" s="109" t="n">
        <f aca="false">Anchor!I399</f>
        <v>43.5677</v>
      </c>
      <c r="AF58" s="108" t="n">
        <f aca="false">Anchor!J399</f>
        <v>39963.94</v>
      </c>
      <c r="AG58" s="109" t="n">
        <f aca="false">Anchor!K399</f>
        <v>95.76</v>
      </c>
      <c r="AH58" s="109" t="n">
        <f aca="false">Anchor!L399</f>
        <v>1042</v>
      </c>
      <c r="AI58" s="114" t="n">
        <f aca="false">AF58/3600</f>
        <v>11.1010944444444</v>
      </c>
      <c r="AJ58" s="115" t="n">
        <f aca="false">E58+AB58</f>
        <v>2803.3168</v>
      </c>
      <c r="AK58" s="201"/>
      <c r="AL58" s="108" t="n">
        <f aca="false">Test!F399</f>
        <v>0</v>
      </c>
      <c r="AM58" s="109" t="n">
        <f aca="false">Test!G399</f>
        <v>0</v>
      </c>
      <c r="AN58" s="109" t="n">
        <f aca="false">Test!H399</f>
        <v>0</v>
      </c>
      <c r="AO58" s="109" t="n">
        <f aca="false">Test!I399</f>
        <v>0</v>
      </c>
      <c r="AP58" s="108" t="n">
        <f aca="false">Test!J399</f>
        <v>0</v>
      </c>
      <c r="AQ58" s="109" t="n">
        <f aca="false">Test!K399</f>
        <v>0</v>
      </c>
      <c r="AR58" s="109" t="n">
        <f aca="false">Test!L399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399</f>
        <v>2264.256</v>
      </c>
      <c r="AW58" s="109" t="n">
        <f aca="false">'Single Layer High Quality'!C399</f>
        <v>33.8561</v>
      </c>
      <c r="AX58" s="109" t="n">
        <f aca="false">'Single Layer High Quality'!D399</f>
        <v>39.6119</v>
      </c>
      <c r="AY58" s="110" t="n">
        <f aca="false">'Single Layer High Quality'!E399</f>
        <v>42.1197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D58" s="59"/>
      <c r="BE58" s="119" t="n">
        <f aca="false">ABS(AB58-AL58)+ABS(AC58-AM58)+ABS(AD58-AN58)+ABS(AE58-AO58)</f>
        <v>1029.4953</v>
      </c>
      <c r="BF58" s="158"/>
      <c r="BG58" s="155"/>
      <c r="BH58" s="201"/>
      <c r="BI58" s="155"/>
      <c r="BJ58" s="155"/>
      <c r="BK58" s="155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2" t="n">
        <f aca="false">Anchor!B400</f>
        <v>919.9088</v>
      </c>
      <c r="F59" s="123" t="n">
        <f aca="false">Anchor!C400</f>
        <v>32.2922</v>
      </c>
      <c r="G59" s="123" t="n">
        <f aca="false">Anchor!D400</f>
        <v>38.7316</v>
      </c>
      <c r="H59" s="124" t="n">
        <f aca="false">Anchor!E400</f>
        <v>41.3476</v>
      </c>
      <c r="I59" s="95"/>
      <c r="J59" s="122" t="n">
        <f aca="false">Test!B400</f>
        <v>0</v>
      </c>
      <c r="K59" s="123" t="n">
        <f aca="false">Test!C400</f>
        <v>0</v>
      </c>
      <c r="L59" s="123" t="n">
        <f aca="false">Test!D400</f>
        <v>0</v>
      </c>
      <c r="M59" s="124" t="n">
        <f aca="false">Test!E400</f>
        <v>0</v>
      </c>
      <c r="N59" s="201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201"/>
      <c r="AB59" s="122" t="n">
        <f aca="false">Anchor!F400</f>
        <v>502.6976</v>
      </c>
      <c r="AC59" s="123" t="n">
        <f aca="false">Anchor!G400</f>
        <v>33.4777</v>
      </c>
      <c r="AD59" s="123" t="n">
        <f aca="false">Anchor!H400</f>
        <v>39.8025</v>
      </c>
      <c r="AE59" s="123" t="n">
        <f aca="false">Anchor!I400</f>
        <v>42.1166</v>
      </c>
      <c r="AF59" s="122" t="n">
        <f aca="false">Anchor!J400</f>
        <v>37831.71</v>
      </c>
      <c r="AG59" s="123" t="n">
        <f aca="false">Anchor!K400</f>
        <v>87.74</v>
      </c>
      <c r="AH59" s="123" t="n">
        <f aca="false">Anchor!L400</f>
        <v>1042</v>
      </c>
      <c r="AI59" s="128" t="n">
        <f aca="false">AF59/3600</f>
        <v>10.5088083333333</v>
      </c>
      <c r="AJ59" s="129" t="n">
        <f aca="false">E59+AB59</f>
        <v>1422.6064</v>
      </c>
      <c r="AK59" s="201"/>
      <c r="AL59" s="122" t="n">
        <f aca="false">Test!F400</f>
        <v>0</v>
      </c>
      <c r="AM59" s="123" t="n">
        <f aca="false">Test!G400</f>
        <v>0</v>
      </c>
      <c r="AN59" s="123" t="n">
        <f aca="false">Test!H400</f>
        <v>0</v>
      </c>
      <c r="AO59" s="123" t="n">
        <f aca="false">Test!I400</f>
        <v>0</v>
      </c>
      <c r="AP59" s="122" t="n">
        <f aca="false">Test!J400</f>
        <v>0</v>
      </c>
      <c r="AQ59" s="123" t="n">
        <f aca="false">Test!K400</f>
        <v>0</v>
      </c>
      <c r="AR59" s="123" t="n">
        <f aca="false">Test!L400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400</f>
        <v>1136.9528</v>
      </c>
      <c r="AW59" s="123" t="n">
        <f aca="false">'Single Layer High Quality'!C400</f>
        <v>32.388</v>
      </c>
      <c r="AX59" s="123" t="n">
        <f aca="false">'Single Layer High Quality'!D400</f>
        <v>38.808</v>
      </c>
      <c r="AY59" s="124" t="n">
        <f aca="false">'Single Layer High Quality'!E400</f>
        <v>41.3952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D59" s="59"/>
      <c r="BE59" s="133" t="n">
        <f aca="false">ABS(AB59-AL59)+ABS(AC59-AM59)+ABS(AD59-AN59)+ABS(AE59-AO59)</f>
        <v>618.0944</v>
      </c>
      <c r="BF59" s="158"/>
      <c r="BG59" s="155"/>
      <c r="BH59" s="201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201"/>
      <c r="J60" s="155"/>
      <c r="K60" s="155"/>
      <c r="L60" s="155"/>
      <c r="M60" s="155"/>
      <c r="N60" s="237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201"/>
      <c r="AB60" s="155"/>
      <c r="AC60" s="155"/>
      <c r="AD60" s="155"/>
      <c r="AE60" s="155"/>
      <c r="AF60" s="155"/>
      <c r="AG60" s="155"/>
      <c r="AH60" s="155"/>
      <c r="AI60" s="156"/>
      <c r="AJ60" s="155"/>
      <c r="AK60" s="201"/>
      <c r="AL60" s="155"/>
      <c r="AM60" s="155"/>
      <c r="AN60" s="155"/>
      <c r="AO60" s="155"/>
      <c r="AP60" s="155"/>
      <c r="AQ60" s="155"/>
      <c r="AR60" s="155"/>
      <c r="AS60" s="156"/>
      <c r="AT60" s="155"/>
      <c r="AU60" s="201"/>
      <c r="AZ60" s="201"/>
      <c r="BA60" s="157"/>
      <c r="BB60" s="155"/>
      <c r="BC60" s="155"/>
      <c r="BD60" s="155"/>
      <c r="BF60" s="155"/>
      <c r="BG60" s="155"/>
      <c r="BH60" s="201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201"/>
      <c r="J61" s="155"/>
      <c r="K61" s="155"/>
      <c r="L61" s="155"/>
      <c r="M61" s="155"/>
      <c r="N61" s="237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201"/>
      <c r="AB61" s="155"/>
      <c r="AC61" s="155"/>
      <c r="AD61" s="155"/>
      <c r="AE61" s="155"/>
      <c r="AF61" s="155"/>
      <c r="AG61" s="155"/>
      <c r="AH61" s="155"/>
      <c r="AI61" s="156"/>
      <c r="AJ61" s="155"/>
      <c r="AK61" s="201"/>
      <c r="AL61" s="155"/>
      <c r="AM61" s="155"/>
      <c r="AN61" s="155"/>
      <c r="AO61" s="155"/>
      <c r="AP61" s="155"/>
      <c r="AQ61" s="155"/>
      <c r="AR61" s="155"/>
      <c r="AS61" s="156"/>
      <c r="AT61" s="155"/>
      <c r="AU61" s="201"/>
      <c r="AZ61" s="201"/>
      <c r="BA61" s="157"/>
      <c r="BB61" s="155"/>
      <c r="BC61" s="155"/>
      <c r="BD61" s="155"/>
      <c r="BF61" s="155"/>
      <c r="BG61" s="155"/>
      <c r="BH61" s="201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60"/>
      <c r="B64" s="262"/>
      <c r="C64" s="262"/>
      <c r="D64" s="262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8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9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40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74"/>
      <c r="D72" s="274"/>
      <c r="E72" s="241"/>
      <c r="F72" s="241"/>
      <c r="G72" s="241"/>
      <c r="H72" s="241"/>
      <c r="I72" s="241"/>
      <c r="J72" s="241"/>
      <c r="K72" s="241"/>
      <c r="L72" s="241"/>
      <c r="M72" s="241"/>
      <c r="N72" s="234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4"/>
      <c r="AJ72" s="241"/>
      <c r="AK72" s="241"/>
      <c r="AL72" s="241"/>
      <c r="AM72" s="241"/>
      <c r="AN72" s="241"/>
      <c r="AO72" s="241"/>
      <c r="AP72" s="241"/>
      <c r="AQ72" s="241"/>
      <c r="AR72" s="241"/>
      <c r="AS72" s="234"/>
      <c r="AT72" s="241"/>
      <c r="AU72" s="241"/>
      <c r="AV72" s="146"/>
      <c r="AW72" s="146"/>
      <c r="AX72" s="146"/>
      <c r="AY72" s="146"/>
      <c r="AZ72" s="241"/>
      <c r="BA72" s="242"/>
      <c r="BB72" s="241"/>
      <c r="BC72" s="241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8"/>
      <c r="V77" s="148"/>
      <c r="W77" s="148"/>
      <c r="X77" s="148"/>
      <c r="Y77" s="148"/>
      <c r="Z77" s="148"/>
      <c r="AA77" s="276"/>
      <c r="AB77" s="276"/>
      <c r="AC77" s="276"/>
      <c r="AD77" s="276"/>
      <c r="AE77" s="276"/>
      <c r="AF77" s="276"/>
      <c r="AG77" s="276"/>
      <c r="AH77" s="276"/>
      <c r="AI77" s="277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50" t="s">
        <v>91</v>
      </c>
      <c r="H80" s="278"/>
      <c r="I80" s="278"/>
      <c r="N80" s="278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8"/>
      <c r="AE80" s="278"/>
      <c r="AF80" s="278" t="n">
        <f aca="false">GEOMEAN(AF4:AF59)</f>
        <v>28972.7962514493</v>
      </c>
      <c r="AG80" s="278" t="n">
        <f aca="false">GEOMEAN(AG4:AG59)</f>
        <v>63.0676097830309</v>
      </c>
      <c r="AH80" s="278"/>
      <c r="AI80" s="251" t="n">
        <f aca="false">GEOMEAN(AI4:AI59)</f>
        <v>8.04799895873591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1" t="n">
        <f aca="false">GEOMEAN(AS4:AS59)</f>
        <v>0</v>
      </c>
      <c r="AT80" s="58"/>
      <c r="AU80" s="278"/>
      <c r="AY80" s="151"/>
      <c r="BG80" s="58"/>
      <c r="BH80" s="279"/>
      <c r="BI80" s="58"/>
      <c r="BJ80" s="58"/>
      <c r="BK80" s="58"/>
    </row>
    <row r="81" customFormat="false" ht="12" hidden="false" customHeight="false" outlineLevel="0" collapsed="false">
      <c r="B81" s="250" t="s">
        <v>92</v>
      </c>
      <c r="AF81" s="250" t="n">
        <f aca="false">SUM(AF4:AF59)/3600</f>
        <v>492.83125</v>
      </c>
      <c r="AG81" s="250" t="n">
        <f aca="false">SUM(AG4:AG59)/3600</f>
        <v>1.05395555555556</v>
      </c>
      <c r="AI81" s="280" t="n">
        <f aca="false">SUM(AI4:AI59)</f>
        <v>492.83125</v>
      </c>
      <c r="AP81" s="250" t="n">
        <f aca="false">SUM(AP4:AP59)/3600</f>
        <v>0</v>
      </c>
      <c r="AQ81" s="250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1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59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58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</v>
      </c>
      <c r="F1" s="255"/>
      <c r="G1" s="255"/>
      <c r="H1" s="255"/>
      <c r="J1" s="255" t="str">
        <f aca="false">CONCATENATE(Summary!$M5,Summary!$N5)</f>
        <v>Tested:SHM-2.0 Key Picture prediction</v>
      </c>
      <c r="K1" s="255"/>
      <c r="L1" s="255"/>
      <c r="M1" s="255"/>
      <c r="O1" s="66" t="str">
        <f aca="false">'AI HEVC 2x'!O1</f>
        <v>BD-rate (piecewise cubic) (Test BL+EL vs Ref BL+EL)</v>
      </c>
      <c r="P1" s="66"/>
      <c r="Q1" s="66"/>
      <c r="R1" s="66" t="str">
        <f aca="false">'AI HEVC 2x'!R1</f>
        <v>BD-rate (piecewise cubic) (Test EL+BL vs single)</v>
      </c>
      <c r="S1" s="66"/>
      <c r="T1" s="66"/>
      <c r="U1" s="66" t="str">
        <f aca="false">'AI HEVC 2x'!U1</f>
        <v>BD-rate (piecewise cubic) (Test EL vs Ref EL)</v>
      </c>
      <c r="V1" s="66"/>
      <c r="W1" s="66"/>
      <c r="X1" s="66" t="str">
        <f aca="false">'AI HEVC 2x'!X1</f>
        <v>BD-rate (piecewise cubic) (Ref BL+EL vs single)</v>
      </c>
      <c r="Y1" s="66"/>
      <c r="Z1" s="66"/>
      <c r="AB1" s="255" t="str">
        <f aca="false">CONCATENATE(Summary!$M3,Summary!$N3)</f>
        <v>Reference:SHM-3.0.1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-2.0 Key Picture prediction</v>
      </c>
      <c r="AM1" s="255"/>
      <c r="AN1" s="255"/>
      <c r="AO1" s="255"/>
      <c r="AP1" s="255"/>
      <c r="AQ1" s="255"/>
      <c r="AR1" s="255"/>
      <c r="AS1" s="255"/>
      <c r="AT1" s="255"/>
      <c r="AV1" s="67" t="str">
        <f aca="false">CONCATENATE(Summary!$M4,Summary!$N4)</f>
        <v>Single-layer reference:HM-10.1</v>
      </c>
      <c r="AW1" s="67"/>
      <c r="AX1" s="67"/>
      <c r="AY1" s="67"/>
      <c r="BA1" s="58"/>
    </row>
    <row r="2" customFormat="false" ht="12.75" hidden="false" customHeight="false" outlineLevel="0" collapsed="false">
      <c r="B2" s="256"/>
      <c r="C2" s="58"/>
      <c r="D2" s="58"/>
      <c r="E2" s="257" t="s">
        <v>65</v>
      </c>
      <c r="F2" s="257"/>
      <c r="G2" s="257"/>
      <c r="H2" s="257"/>
      <c r="I2" s="1"/>
      <c r="J2" s="257" t="s">
        <v>65</v>
      </c>
      <c r="K2" s="257"/>
      <c r="L2" s="257"/>
      <c r="M2" s="257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8" t="s">
        <v>66</v>
      </c>
      <c r="AC2" s="258"/>
      <c r="AD2" s="258"/>
      <c r="AE2" s="258"/>
      <c r="AF2" s="255" t="s">
        <v>67</v>
      </c>
      <c r="AG2" s="255"/>
      <c r="AH2" s="255"/>
      <c r="AI2" s="255"/>
      <c r="AJ2" s="49" t="s">
        <v>68</v>
      </c>
      <c r="AK2" s="1"/>
      <c r="AL2" s="255" t="s">
        <v>66</v>
      </c>
      <c r="AM2" s="255"/>
      <c r="AN2" s="255"/>
      <c r="AO2" s="255"/>
      <c r="AP2" s="259" t="s">
        <v>69</v>
      </c>
      <c r="AQ2" s="259"/>
      <c r="AR2" s="259"/>
      <c r="AS2" s="259"/>
      <c r="AT2" s="49" t="s">
        <v>68</v>
      </c>
      <c r="AU2" s="1"/>
      <c r="AV2" s="74" t="s">
        <v>37</v>
      </c>
      <c r="AW2" s="74"/>
      <c r="AX2" s="74"/>
      <c r="AY2" s="74"/>
      <c r="AZ2" s="1"/>
      <c r="BA2" s="49" t="s">
        <v>70</v>
      </c>
      <c r="BB2" s="49"/>
      <c r="BC2" s="49" t="s">
        <v>71</v>
      </c>
      <c r="BD2" s="1"/>
      <c r="BE2" s="168" t="s">
        <v>72</v>
      </c>
      <c r="BH2" s="1"/>
    </row>
    <row r="3" customFormat="false" ht="12.75" hidden="false" customHeight="false" outlineLevel="0" collapsed="false">
      <c r="A3" s="260"/>
      <c r="B3" s="260"/>
      <c r="C3" s="261" t="s">
        <v>73</v>
      </c>
      <c r="D3" s="262" t="s">
        <v>74</v>
      </c>
      <c r="E3" s="29" t="s">
        <v>40</v>
      </c>
      <c r="F3" s="263" t="s">
        <v>41</v>
      </c>
      <c r="G3" s="263" t="s">
        <v>42</v>
      </c>
      <c r="H3" s="264" t="s">
        <v>43</v>
      </c>
      <c r="I3" s="7"/>
      <c r="J3" s="32" t="s">
        <v>75</v>
      </c>
      <c r="K3" s="263" t="s">
        <v>41</v>
      </c>
      <c r="L3" s="263" t="s">
        <v>42</v>
      </c>
      <c r="M3" s="264" t="s">
        <v>43</v>
      </c>
      <c r="N3" s="7"/>
      <c r="O3" s="29" t="s">
        <v>2</v>
      </c>
      <c r="P3" s="263" t="s">
        <v>3</v>
      </c>
      <c r="Q3" s="264" t="s">
        <v>4</v>
      </c>
      <c r="R3" s="32" t="s">
        <v>2</v>
      </c>
      <c r="S3" s="44" t="s">
        <v>3</v>
      </c>
      <c r="T3" s="265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29" t="s">
        <v>40</v>
      </c>
      <c r="AC3" s="263" t="s">
        <v>41</v>
      </c>
      <c r="AD3" s="263" t="s">
        <v>42</v>
      </c>
      <c r="AE3" s="263" t="s">
        <v>43</v>
      </c>
      <c r="AF3" s="29" t="s">
        <v>76</v>
      </c>
      <c r="AG3" s="263" t="s">
        <v>77</v>
      </c>
      <c r="AH3" s="263" t="s">
        <v>78</v>
      </c>
      <c r="AI3" s="264" t="s">
        <v>79</v>
      </c>
      <c r="AJ3" s="266" t="s">
        <v>52</v>
      </c>
      <c r="AK3" s="7"/>
      <c r="AL3" s="29" t="s">
        <v>40</v>
      </c>
      <c r="AM3" s="263" t="s">
        <v>41</v>
      </c>
      <c r="AN3" s="263" t="s">
        <v>42</v>
      </c>
      <c r="AO3" s="264" t="s">
        <v>43</v>
      </c>
      <c r="AP3" s="263" t="s">
        <v>76</v>
      </c>
      <c r="AQ3" s="263" t="s">
        <v>77</v>
      </c>
      <c r="AR3" s="263" t="s">
        <v>78</v>
      </c>
      <c r="AS3" s="264" t="s">
        <v>79</v>
      </c>
      <c r="AT3" s="266" t="s">
        <v>52</v>
      </c>
      <c r="AU3" s="7"/>
      <c r="AV3" s="83" t="s">
        <v>40</v>
      </c>
      <c r="AW3" s="84" t="s">
        <v>41</v>
      </c>
      <c r="AX3" s="84" t="s">
        <v>42</v>
      </c>
      <c r="AY3" s="85" t="s">
        <v>43</v>
      </c>
      <c r="AZ3" s="7"/>
      <c r="BA3" s="29" t="s">
        <v>80</v>
      </c>
      <c r="BB3" s="264" t="s">
        <v>81</v>
      </c>
      <c r="BC3" s="14" t="s">
        <v>80</v>
      </c>
      <c r="BE3" s="181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91" t="n">
        <v>22</v>
      </c>
      <c r="D4" s="90" t="n">
        <f aca="false">C4</f>
        <v>22</v>
      </c>
      <c r="E4" s="184"/>
      <c r="F4" s="185"/>
      <c r="G4" s="185"/>
      <c r="H4" s="186"/>
      <c r="I4" s="187"/>
      <c r="J4" s="184"/>
      <c r="K4" s="185"/>
      <c r="L4" s="185"/>
      <c r="M4" s="186"/>
      <c r="N4" s="188"/>
      <c r="O4" s="184"/>
      <c r="P4" s="185"/>
      <c r="Q4" s="185"/>
      <c r="R4" s="184"/>
      <c r="S4" s="185"/>
      <c r="T4" s="186"/>
      <c r="U4" s="192"/>
      <c r="V4" s="193"/>
      <c r="W4" s="194"/>
      <c r="X4" s="192"/>
      <c r="Y4" s="193"/>
      <c r="Z4" s="194"/>
      <c r="AA4" s="188"/>
      <c r="AB4" s="184"/>
      <c r="AC4" s="185"/>
      <c r="AD4" s="185"/>
      <c r="AE4" s="185"/>
      <c r="AF4" s="184"/>
      <c r="AG4" s="185"/>
      <c r="AH4" s="185"/>
      <c r="AI4" s="185"/>
      <c r="AJ4" s="195"/>
      <c r="AK4" s="188"/>
      <c r="AL4" s="184"/>
      <c r="AM4" s="185"/>
      <c r="AN4" s="185"/>
      <c r="AO4" s="185"/>
      <c r="AP4" s="184"/>
      <c r="AQ4" s="185"/>
      <c r="AR4" s="185"/>
      <c r="AS4" s="185"/>
      <c r="AT4" s="195"/>
      <c r="AU4" s="188"/>
      <c r="AV4" s="184"/>
      <c r="AW4" s="185"/>
      <c r="AX4" s="185"/>
      <c r="AY4" s="186"/>
      <c r="AZ4" s="188"/>
      <c r="BA4" s="196"/>
      <c r="BB4" s="197"/>
      <c r="BC4" s="198"/>
      <c r="BD4" s="199"/>
      <c r="BE4" s="200"/>
      <c r="BF4" s="158"/>
      <c r="BG4" s="155"/>
      <c r="BH4" s="201"/>
      <c r="BI4" s="155"/>
      <c r="BJ4" s="155"/>
      <c r="BK4" s="155"/>
    </row>
    <row r="5" customFormat="false" ht="12" hidden="false" customHeight="false" outlineLevel="0" collapsed="false">
      <c r="A5" s="202" t="s">
        <v>83</v>
      </c>
      <c r="B5" s="269"/>
      <c r="C5" s="60" t="n">
        <v>26</v>
      </c>
      <c r="D5" s="107" t="n">
        <f aca="false">C5</f>
        <v>26</v>
      </c>
      <c r="E5" s="204"/>
      <c r="F5" s="205"/>
      <c r="G5" s="205"/>
      <c r="H5" s="206"/>
      <c r="I5" s="187"/>
      <c r="J5" s="204"/>
      <c r="K5" s="205"/>
      <c r="L5" s="205"/>
      <c r="M5" s="206"/>
      <c r="N5" s="188"/>
      <c r="O5" s="204"/>
      <c r="P5" s="205"/>
      <c r="Q5" s="205"/>
      <c r="R5" s="204"/>
      <c r="S5" s="205"/>
      <c r="T5" s="206"/>
      <c r="U5" s="210"/>
      <c r="V5" s="211"/>
      <c r="W5" s="212"/>
      <c r="X5" s="210"/>
      <c r="Y5" s="211"/>
      <c r="Z5" s="212"/>
      <c r="AA5" s="188"/>
      <c r="AB5" s="204"/>
      <c r="AC5" s="205"/>
      <c r="AD5" s="205"/>
      <c r="AE5" s="205"/>
      <c r="AF5" s="204"/>
      <c r="AG5" s="205"/>
      <c r="AH5" s="205"/>
      <c r="AI5" s="205"/>
      <c r="AJ5" s="213"/>
      <c r="AK5" s="188"/>
      <c r="AL5" s="204"/>
      <c r="AM5" s="205"/>
      <c r="AN5" s="205"/>
      <c r="AO5" s="205"/>
      <c r="AP5" s="204"/>
      <c r="AQ5" s="205"/>
      <c r="AR5" s="205"/>
      <c r="AS5" s="205"/>
      <c r="AT5" s="213"/>
      <c r="AU5" s="188"/>
      <c r="AV5" s="204"/>
      <c r="AW5" s="205"/>
      <c r="AX5" s="205"/>
      <c r="AY5" s="206"/>
      <c r="AZ5" s="188"/>
      <c r="BA5" s="214"/>
      <c r="BB5" s="215"/>
      <c r="BC5" s="216"/>
      <c r="BD5" s="199"/>
      <c r="BE5" s="217"/>
      <c r="BF5" s="158"/>
      <c r="BG5" s="155"/>
      <c r="BH5" s="201"/>
      <c r="BI5" s="155"/>
      <c r="BJ5" s="155"/>
      <c r="BK5" s="155"/>
    </row>
    <row r="6" customFormat="false" ht="12" hidden="false" customHeight="false" outlineLevel="0" collapsed="false">
      <c r="A6" s="256"/>
      <c r="B6" s="269"/>
      <c r="C6" s="60" t="n">
        <v>30</v>
      </c>
      <c r="D6" s="107" t="n">
        <f aca="false">C6</f>
        <v>30</v>
      </c>
      <c r="E6" s="204"/>
      <c r="F6" s="205"/>
      <c r="G6" s="205"/>
      <c r="H6" s="206"/>
      <c r="I6" s="187"/>
      <c r="J6" s="204"/>
      <c r="K6" s="205"/>
      <c r="L6" s="205"/>
      <c r="M6" s="206"/>
      <c r="N6" s="188"/>
      <c r="O6" s="204"/>
      <c r="P6" s="205"/>
      <c r="Q6" s="205"/>
      <c r="R6" s="204"/>
      <c r="S6" s="205"/>
      <c r="T6" s="206"/>
      <c r="U6" s="210"/>
      <c r="V6" s="211"/>
      <c r="W6" s="212"/>
      <c r="X6" s="210"/>
      <c r="Y6" s="211"/>
      <c r="Z6" s="212"/>
      <c r="AA6" s="188"/>
      <c r="AB6" s="204"/>
      <c r="AC6" s="205"/>
      <c r="AD6" s="205"/>
      <c r="AE6" s="205"/>
      <c r="AF6" s="204"/>
      <c r="AG6" s="205"/>
      <c r="AH6" s="205"/>
      <c r="AI6" s="205"/>
      <c r="AJ6" s="213"/>
      <c r="AK6" s="188"/>
      <c r="AL6" s="204"/>
      <c r="AM6" s="205"/>
      <c r="AN6" s="205"/>
      <c r="AO6" s="205"/>
      <c r="AP6" s="204"/>
      <c r="AQ6" s="205"/>
      <c r="AR6" s="205"/>
      <c r="AS6" s="205"/>
      <c r="AT6" s="213"/>
      <c r="AU6" s="188"/>
      <c r="AV6" s="204"/>
      <c r="AW6" s="205"/>
      <c r="AX6" s="205"/>
      <c r="AY6" s="206"/>
      <c r="AZ6" s="188"/>
      <c r="BA6" s="214"/>
      <c r="BB6" s="215"/>
      <c r="BC6" s="216"/>
      <c r="BD6" s="199"/>
      <c r="BE6" s="217"/>
      <c r="BF6" s="158"/>
      <c r="BG6" s="155"/>
      <c r="BH6" s="201"/>
      <c r="BI6" s="155"/>
      <c r="BJ6" s="155"/>
      <c r="BK6" s="155"/>
    </row>
    <row r="7" customFormat="false" ht="12.75" hidden="false" customHeight="false" outlineLevel="0" collapsed="false">
      <c r="A7" s="256"/>
      <c r="B7" s="269"/>
      <c r="C7" s="120" t="n">
        <v>34</v>
      </c>
      <c r="D7" s="121" t="n">
        <f aca="false">C7</f>
        <v>34</v>
      </c>
      <c r="E7" s="218"/>
      <c r="F7" s="219"/>
      <c r="G7" s="219"/>
      <c r="H7" s="220"/>
      <c r="I7" s="187"/>
      <c r="J7" s="218"/>
      <c r="K7" s="219"/>
      <c r="L7" s="219"/>
      <c r="M7" s="220"/>
      <c r="N7" s="188"/>
      <c r="O7" s="218"/>
      <c r="P7" s="219"/>
      <c r="Q7" s="219"/>
      <c r="R7" s="218"/>
      <c r="S7" s="219"/>
      <c r="T7" s="220"/>
      <c r="U7" s="224"/>
      <c r="V7" s="225"/>
      <c r="W7" s="226"/>
      <c r="X7" s="224"/>
      <c r="Y7" s="225"/>
      <c r="Z7" s="226"/>
      <c r="AA7" s="188"/>
      <c r="AB7" s="218"/>
      <c r="AC7" s="219"/>
      <c r="AD7" s="219"/>
      <c r="AE7" s="219"/>
      <c r="AF7" s="218"/>
      <c r="AG7" s="219"/>
      <c r="AH7" s="219"/>
      <c r="AI7" s="219"/>
      <c r="AJ7" s="227"/>
      <c r="AK7" s="188"/>
      <c r="AL7" s="218"/>
      <c r="AM7" s="219"/>
      <c r="AN7" s="219"/>
      <c r="AO7" s="219"/>
      <c r="AP7" s="218"/>
      <c r="AQ7" s="219"/>
      <c r="AR7" s="219"/>
      <c r="AS7" s="219"/>
      <c r="AT7" s="227"/>
      <c r="AU7" s="188"/>
      <c r="AV7" s="204"/>
      <c r="AW7" s="205"/>
      <c r="AX7" s="205"/>
      <c r="AY7" s="206"/>
      <c r="AZ7" s="188"/>
      <c r="BA7" s="228"/>
      <c r="BB7" s="229"/>
      <c r="BC7" s="230"/>
      <c r="BD7" s="199"/>
      <c r="BE7" s="231"/>
      <c r="BF7" s="158"/>
      <c r="BG7" s="155"/>
      <c r="BH7" s="201"/>
      <c r="BI7" s="155"/>
      <c r="BJ7" s="155"/>
      <c r="BK7" s="155"/>
    </row>
    <row r="8" customFormat="false" ht="12" hidden="false" customHeight="false" outlineLevel="0" collapsed="false">
      <c r="A8" s="256"/>
      <c r="B8" s="269"/>
      <c r="C8" s="91" t="n">
        <v>22</v>
      </c>
      <c r="D8" s="68" t="n">
        <f aca="false">C8+2</f>
        <v>24</v>
      </c>
      <c r="E8" s="184"/>
      <c r="F8" s="185"/>
      <c r="G8" s="185"/>
      <c r="H8" s="186"/>
      <c r="I8" s="187"/>
      <c r="J8" s="184"/>
      <c r="K8" s="185"/>
      <c r="L8" s="185"/>
      <c r="M8" s="186"/>
      <c r="N8" s="188"/>
      <c r="O8" s="184"/>
      <c r="P8" s="185"/>
      <c r="Q8" s="185"/>
      <c r="R8" s="184"/>
      <c r="S8" s="185"/>
      <c r="T8" s="186"/>
      <c r="U8" s="192"/>
      <c r="V8" s="193"/>
      <c r="W8" s="194"/>
      <c r="X8" s="192"/>
      <c r="Y8" s="193"/>
      <c r="Z8" s="194"/>
      <c r="AA8" s="188"/>
      <c r="AB8" s="184"/>
      <c r="AC8" s="185"/>
      <c r="AD8" s="185"/>
      <c r="AE8" s="185"/>
      <c r="AF8" s="184"/>
      <c r="AG8" s="185"/>
      <c r="AH8" s="185"/>
      <c r="AI8" s="185"/>
      <c r="AJ8" s="195"/>
      <c r="AK8" s="188"/>
      <c r="AL8" s="184"/>
      <c r="AM8" s="185"/>
      <c r="AN8" s="185"/>
      <c r="AO8" s="185"/>
      <c r="AP8" s="184"/>
      <c r="AQ8" s="185"/>
      <c r="AR8" s="185"/>
      <c r="AS8" s="185"/>
      <c r="AT8" s="195"/>
      <c r="AU8" s="188"/>
      <c r="AV8" s="184"/>
      <c r="AW8" s="185"/>
      <c r="AX8" s="185"/>
      <c r="AY8" s="186"/>
      <c r="AZ8" s="188"/>
      <c r="BA8" s="196"/>
      <c r="BB8" s="197"/>
      <c r="BC8" s="198"/>
      <c r="BD8" s="199"/>
      <c r="BE8" s="217"/>
      <c r="BF8" s="158"/>
      <c r="BG8" s="155"/>
      <c r="BH8" s="201"/>
      <c r="BI8" s="155"/>
      <c r="BJ8" s="155"/>
      <c r="BK8" s="155"/>
    </row>
    <row r="9" customFormat="false" ht="12" hidden="false" customHeight="false" outlineLevel="0" collapsed="false">
      <c r="A9" s="256"/>
      <c r="B9" s="269"/>
      <c r="C9" s="60" t="n">
        <v>26</v>
      </c>
      <c r="D9" s="68" t="n">
        <f aca="false">C9+2</f>
        <v>28</v>
      </c>
      <c r="E9" s="204"/>
      <c r="F9" s="205"/>
      <c r="G9" s="205"/>
      <c r="H9" s="206"/>
      <c r="I9" s="187"/>
      <c r="J9" s="204"/>
      <c r="K9" s="205"/>
      <c r="L9" s="205"/>
      <c r="M9" s="206"/>
      <c r="N9" s="188"/>
      <c r="O9" s="204"/>
      <c r="P9" s="205"/>
      <c r="Q9" s="205"/>
      <c r="R9" s="204"/>
      <c r="S9" s="205"/>
      <c r="T9" s="206"/>
      <c r="U9" s="210"/>
      <c r="V9" s="211"/>
      <c r="W9" s="212"/>
      <c r="X9" s="210"/>
      <c r="Y9" s="211"/>
      <c r="Z9" s="212"/>
      <c r="AA9" s="188"/>
      <c r="AB9" s="204"/>
      <c r="AC9" s="205"/>
      <c r="AD9" s="205"/>
      <c r="AE9" s="205"/>
      <c r="AF9" s="204"/>
      <c r="AG9" s="205"/>
      <c r="AH9" s="205"/>
      <c r="AI9" s="205"/>
      <c r="AJ9" s="213"/>
      <c r="AK9" s="188"/>
      <c r="AL9" s="204"/>
      <c r="AM9" s="205"/>
      <c r="AN9" s="205"/>
      <c r="AO9" s="205"/>
      <c r="AP9" s="204"/>
      <c r="AQ9" s="205"/>
      <c r="AR9" s="205"/>
      <c r="AS9" s="205"/>
      <c r="AT9" s="213"/>
      <c r="AU9" s="188"/>
      <c r="AV9" s="204"/>
      <c r="AW9" s="205"/>
      <c r="AX9" s="205"/>
      <c r="AY9" s="206"/>
      <c r="AZ9" s="188"/>
      <c r="BA9" s="214"/>
      <c r="BB9" s="215"/>
      <c r="BC9" s="216"/>
      <c r="BD9" s="199"/>
      <c r="BE9" s="217"/>
      <c r="BF9" s="158"/>
      <c r="BG9" s="155"/>
      <c r="BH9" s="201"/>
      <c r="BI9" s="155"/>
      <c r="BJ9" s="155"/>
      <c r="BK9" s="155"/>
    </row>
    <row r="10" customFormat="false" ht="12" hidden="false" customHeight="false" outlineLevel="0" collapsed="false">
      <c r="A10" s="256"/>
      <c r="B10" s="269"/>
      <c r="C10" s="60" t="n">
        <v>30</v>
      </c>
      <c r="D10" s="68" t="n">
        <f aca="false">C10+2</f>
        <v>32</v>
      </c>
      <c r="E10" s="204"/>
      <c r="F10" s="205"/>
      <c r="G10" s="205"/>
      <c r="H10" s="206"/>
      <c r="I10" s="187"/>
      <c r="J10" s="204"/>
      <c r="K10" s="205"/>
      <c r="L10" s="205"/>
      <c r="M10" s="206"/>
      <c r="N10" s="188"/>
      <c r="O10" s="204"/>
      <c r="P10" s="205"/>
      <c r="Q10" s="205"/>
      <c r="R10" s="204"/>
      <c r="S10" s="205"/>
      <c r="T10" s="206"/>
      <c r="U10" s="210"/>
      <c r="V10" s="211"/>
      <c r="W10" s="212"/>
      <c r="X10" s="210"/>
      <c r="Y10" s="211"/>
      <c r="Z10" s="212"/>
      <c r="AA10" s="188"/>
      <c r="AB10" s="204"/>
      <c r="AC10" s="205"/>
      <c r="AD10" s="205"/>
      <c r="AE10" s="205"/>
      <c r="AF10" s="204"/>
      <c r="AG10" s="205"/>
      <c r="AH10" s="205"/>
      <c r="AI10" s="205"/>
      <c r="AJ10" s="213"/>
      <c r="AK10" s="188"/>
      <c r="AL10" s="204"/>
      <c r="AM10" s="205"/>
      <c r="AN10" s="205"/>
      <c r="AO10" s="205"/>
      <c r="AP10" s="204"/>
      <c r="AQ10" s="205"/>
      <c r="AR10" s="205"/>
      <c r="AS10" s="205"/>
      <c r="AT10" s="213"/>
      <c r="AU10" s="188"/>
      <c r="AV10" s="204"/>
      <c r="AW10" s="205"/>
      <c r="AX10" s="205"/>
      <c r="AY10" s="206"/>
      <c r="AZ10" s="188"/>
      <c r="BA10" s="214"/>
      <c r="BB10" s="215"/>
      <c r="BC10" s="216"/>
      <c r="BD10" s="199"/>
      <c r="BE10" s="217"/>
      <c r="BF10" s="158"/>
      <c r="BG10" s="155"/>
      <c r="BH10" s="201"/>
      <c r="BI10" s="155"/>
      <c r="BJ10" s="155"/>
      <c r="BK10" s="155"/>
    </row>
    <row r="11" customFormat="false" ht="12.75" hidden="false" customHeight="false" outlineLevel="0" collapsed="false">
      <c r="A11" s="256"/>
      <c r="B11" s="269"/>
      <c r="C11" s="120" t="n">
        <v>34</v>
      </c>
      <c r="D11" s="68" t="n">
        <f aca="false">C11+2</f>
        <v>36</v>
      </c>
      <c r="E11" s="218"/>
      <c r="F11" s="219"/>
      <c r="G11" s="219"/>
      <c r="H11" s="220"/>
      <c r="I11" s="187"/>
      <c r="J11" s="218"/>
      <c r="K11" s="219"/>
      <c r="L11" s="219"/>
      <c r="M11" s="220"/>
      <c r="N11" s="188"/>
      <c r="O11" s="218"/>
      <c r="P11" s="219"/>
      <c r="Q11" s="219"/>
      <c r="R11" s="218"/>
      <c r="S11" s="219"/>
      <c r="T11" s="220"/>
      <c r="U11" s="224"/>
      <c r="V11" s="225"/>
      <c r="W11" s="226"/>
      <c r="X11" s="224"/>
      <c r="Y11" s="225"/>
      <c r="Z11" s="226"/>
      <c r="AA11" s="188"/>
      <c r="AB11" s="218"/>
      <c r="AC11" s="219"/>
      <c r="AD11" s="219"/>
      <c r="AE11" s="219"/>
      <c r="AF11" s="218"/>
      <c r="AG11" s="219"/>
      <c r="AH11" s="219"/>
      <c r="AI11" s="219"/>
      <c r="AJ11" s="227"/>
      <c r="AK11" s="188"/>
      <c r="AL11" s="218"/>
      <c r="AM11" s="219"/>
      <c r="AN11" s="219"/>
      <c r="AO11" s="219"/>
      <c r="AP11" s="218"/>
      <c r="AQ11" s="219"/>
      <c r="AR11" s="219"/>
      <c r="AS11" s="219"/>
      <c r="AT11" s="227"/>
      <c r="AU11" s="188"/>
      <c r="AV11" s="218"/>
      <c r="AW11" s="219"/>
      <c r="AX11" s="219"/>
      <c r="AY11" s="220"/>
      <c r="AZ11" s="188"/>
      <c r="BA11" s="228"/>
      <c r="BB11" s="229"/>
      <c r="BC11" s="230"/>
      <c r="BD11" s="199"/>
      <c r="BE11" s="217"/>
      <c r="BF11" s="158"/>
      <c r="BG11" s="155"/>
      <c r="BH11" s="201"/>
      <c r="BI11" s="155"/>
      <c r="BJ11" s="155"/>
      <c r="BK11" s="155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184"/>
      <c r="F12" s="185"/>
      <c r="G12" s="185"/>
      <c r="H12" s="186"/>
      <c r="I12" s="187"/>
      <c r="J12" s="184"/>
      <c r="K12" s="185"/>
      <c r="L12" s="185"/>
      <c r="M12" s="186"/>
      <c r="N12" s="188"/>
      <c r="O12" s="184"/>
      <c r="P12" s="185"/>
      <c r="Q12" s="185"/>
      <c r="R12" s="184"/>
      <c r="S12" s="185"/>
      <c r="T12" s="186"/>
      <c r="U12" s="192"/>
      <c r="V12" s="193"/>
      <c r="W12" s="194"/>
      <c r="X12" s="192"/>
      <c r="Y12" s="193"/>
      <c r="Z12" s="194"/>
      <c r="AA12" s="188"/>
      <c r="AB12" s="184"/>
      <c r="AC12" s="185"/>
      <c r="AD12" s="185"/>
      <c r="AE12" s="185"/>
      <c r="AF12" s="184"/>
      <c r="AG12" s="185"/>
      <c r="AH12" s="185"/>
      <c r="AI12" s="185"/>
      <c r="AJ12" s="195"/>
      <c r="AK12" s="188"/>
      <c r="AL12" s="184"/>
      <c r="AM12" s="185"/>
      <c r="AN12" s="185"/>
      <c r="AO12" s="185"/>
      <c r="AP12" s="184"/>
      <c r="AQ12" s="185"/>
      <c r="AR12" s="185"/>
      <c r="AS12" s="185"/>
      <c r="AT12" s="195"/>
      <c r="AU12" s="188"/>
      <c r="AV12" s="204"/>
      <c r="AW12" s="205"/>
      <c r="AX12" s="205"/>
      <c r="AY12" s="206"/>
      <c r="AZ12" s="188"/>
      <c r="BA12" s="196"/>
      <c r="BB12" s="197"/>
      <c r="BC12" s="198"/>
      <c r="BD12" s="199"/>
      <c r="BE12" s="200"/>
      <c r="BF12" s="158"/>
      <c r="BG12" s="155"/>
      <c r="BH12" s="201"/>
      <c r="BI12" s="155"/>
      <c r="BJ12" s="155"/>
      <c r="BK12" s="155"/>
    </row>
    <row r="13" customFormat="false" ht="12" hidden="false" customHeight="false" outlineLevel="0" collapsed="false">
      <c r="A13" s="256"/>
      <c r="B13" s="233"/>
      <c r="C13" s="251" t="n">
        <f aca="false">C5</f>
        <v>26</v>
      </c>
      <c r="D13" s="256" t="n">
        <f aca="false">D5</f>
        <v>26</v>
      </c>
      <c r="E13" s="204"/>
      <c r="F13" s="205"/>
      <c r="G13" s="205"/>
      <c r="H13" s="206"/>
      <c r="I13" s="187"/>
      <c r="J13" s="204"/>
      <c r="K13" s="205"/>
      <c r="L13" s="205"/>
      <c r="M13" s="206"/>
      <c r="N13" s="188"/>
      <c r="O13" s="204"/>
      <c r="P13" s="205"/>
      <c r="Q13" s="205"/>
      <c r="R13" s="204"/>
      <c r="S13" s="205"/>
      <c r="T13" s="206"/>
      <c r="U13" s="210"/>
      <c r="V13" s="211"/>
      <c r="W13" s="212"/>
      <c r="X13" s="210"/>
      <c r="Y13" s="211"/>
      <c r="Z13" s="212"/>
      <c r="AA13" s="188"/>
      <c r="AB13" s="204"/>
      <c r="AC13" s="205"/>
      <c r="AD13" s="205"/>
      <c r="AE13" s="205"/>
      <c r="AF13" s="204"/>
      <c r="AG13" s="205"/>
      <c r="AH13" s="205"/>
      <c r="AI13" s="205"/>
      <c r="AJ13" s="213"/>
      <c r="AK13" s="188"/>
      <c r="AL13" s="204"/>
      <c r="AM13" s="205"/>
      <c r="AN13" s="205"/>
      <c r="AO13" s="205"/>
      <c r="AP13" s="204"/>
      <c r="AQ13" s="205"/>
      <c r="AR13" s="205"/>
      <c r="AS13" s="205"/>
      <c r="AT13" s="213"/>
      <c r="AU13" s="188"/>
      <c r="AV13" s="204"/>
      <c r="AW13" s="205"/>
      <c r="AX13" s="205"/>
      <c r="AY13" s="206"/>
      <c r="AZ13" s="188"/>
      <c r="BA13" s="214"/>
      <c r="BB13" s="215"/>
      <c r="BC13" s="216"/>
      <c r="BD13" s="199"/>
      <c r="BE13" s="217"/>
      <c r="BF13" s="158"/>
      <c r="BG13" s="155"/>
      <c r="BH13" s="201"/>
      <c r="BI13" s="155"/>
      <c r="BJ13" s="155"/>
      <c r="BK13" s="155"/>
    </row>
    <row r="14" customFormat="false" ht="12" hidden="false" customHeight="false" outlineLevel="0" collapsed="false">
      <c r="A14" s="256"/>
      <c r="B14" s="269"/>
      <c r="C14" s="251" t="n">
        <f aca="false">C6</f>
        <v>30</v>
      </c>
      <c r="D14" s="256" t="n">
        <f aca="false">D6</f>
        <v>30</v>
      </c>
      <c r="E14" s="204"/>
      <c r="F14" s="205"/>
      <c r="G14" s="205"/>
      <c r="H14" s="206"/>
      <c r="I14" s="187"/>
      <c r="J14" s="204"/>
      <c r="K14" s="205"/>
      <c r="L14" s="205"/>
      <c r="M14" s="206"/>
      <c r="N14" s="188"/>
      <c r="O14" s="204"/>
      <c r="P14" s="205"/>
      <c r="Q14" s="205"/>
      <c r="R14" s="204"/>
      <c r="S14" s="205"/>
      <c r="T14" s="206"/>
      <c r="U14" s="210"/>
      <c r="V14" s="211"/>
      <c r="W14" s="212"/>
      <c r="X14" s="210"/>
      <c r="Y14" s="211"/>
      <c r="Z14" s="212"/>
      <c r="AA14" s="188"/>
      <c r="AB14" s="204"/>
      <c r="AC14" s="205"/>
      <c r="AD14" s="205"/>
      <c r="AE14" s="205"/>
      <c r="AF14" s="204"/>
      <c r="AG14" s="205"/>
      <c r="AH14" s="205"/>
      <c r="AI14" s="205"/>
      <c r="AJ14" s="213"/>
      <c r="AK14" s="188"/>
      <c r="AL14" s="204"/>
      <c r="AM14" s="205"/>
      <c r="AN14" s="205"/>
      <c r="AO14" s="205"/>
      <c r="AP14" s="204"/>
      <c r="AQ14" s="205"/>
      <c r="AR14" s="205"/>
      <c r="AS14" s="205"/>
      <c r="AT14" s="213"/>
      <c r="AU14" s="188"/>
      <c r="AV14" s="204"/>
      <c r="AW14" s="205"/>
      <c r="AX14" s="205"/>
      <c r="AY14" s="206"/>
      <c r="AZ14" s="188"/>
      <c r="BA14" s="214"/>
      <c r="BB14" s="215"/>
      <c r="BC14" s="216"/>
      <c r="BD14" s="199"/>
      <c r="BE14" s="217"/>
      <c r="BF14" s="158"/>
      <c r="BG14" s="155"/>
      <c r="BH14" s="201"/>
      <c r="BI14" s="155"/>
      <c r="BJ14" s="155"/>
      <c r="BK14" s="155"/>
    </row>
    <row r="15" customFormat="false" ht="12.75" hidden="false" customHeight="false" outlineLevel="0" collapsed="false">
      <c r="A15" s="256"/>
      <c r="B15" s="269"/>
      <c r="C15" s="271" t="n">
        <f aca="false">C7</f>
        <v>34</v>
      </c>
      <c r="D15" s="272" t="n">
        <f aca="false">D7</f>
        <v>34</v>
      </c>
      <c r="E15" s="218"/>
      <c r="F15" s="219"/>
      <c r="G15" s="219"/>
      <c r="H15" s="220"/>
      <c r="I15" s="187"/>
      <c r="J15" s="218"/>
      <c r="K15" s="219"/>
      <c r="L15" s="219"/>
      <c r="M15" s="220"/>
      <c r="N15" s="188"/>
      <c r="O15" s="218"/>
      <c r="P15" s="219"/>
      <c r="Q15" s="219"/>
      <c r="R15" s="218"/>
      <c r="S15" s="219"/>
      <c r="T15" s="220"/>
      <c r="U15" s="224"/>
      <c r="V15" s="225"/>
      <c r="W15" s="226"/>
      <c r="X15" s="224"/>
      <c r="Y15" s="225"/>
      <c r="Z15" s="226"/>
      <c r="AA15" s="188"/>
      <c r="AB15" s="218"/>
      <c r="AC15" s="219"/>
      <c r="AD15" s="219"/>
      <c r="AE15" s="219"/>
      <c r="AF15" s="218"/>
      <c r="AG15" s="219"/>
      <c r="AH15" s="219"/>
      <c r="AI15" s="219"/>
      <c r="AJ15" s="227"/>
      <c r="AK15" s="188"/>
      <c r="AL15" s="218"/>
      <c r="AM15" s="219"/>
      <c r="AN15" s="219"/>
      <c r="AO15" s="219"/>
      <c r="AP15" s="218"/>
      <c r="AQ15" s="219"/>
      <c r="AR15" s="219"/>
      <c r="AS15" s="219"/>
      <c r="AT15" s="227"/>
      <c r="AU15" s="188"/>
      <c r="AV15" s="204"/>
      <c r="AW15" s="205"/>
      <c r="AX15" s="205"/>
      <c r="AY15" s="206"/>
      <c r="AZ15" s="188"/>
      <c r="BA15" s="228"/>
      <c r="BB15" s="229"/>
      <c r="BC15" s="230"/>
      <c r="BD15" s="199"/>
      <c r="BE15" s="231"/>
      <c r="BF15" s="158"/>
      <c r="BG15" s="155"/>
      <c r="BH15" s="201"/>
      <c r="BI15" s="155"/>
      <c r="BJ15" s="155"/>
      <c r="BK15" s="155"/>
    </row>
    <row r="16" customFormat="false" ht="12" hidden="false" customHeight="false" outlineLevel="0" collapsed="false">
      <c r="A16" s="256"/>
      <c r="B16" s="269"/>
      <c r="C16" s="270" t="n">
        <f aca="false">C8</f>
        <v>22</v>
      </c>
      <c r="D16" s="267" t="n">
        <f aca="false">D8</f>
        <v>24</v>
      </c>
      <c r="E16" s="184"/>
      <c r="F16" s="185"/>
      <c r="G16" s="185"/>
      <c r="H16" s="186"/>
      <c r="I16" s="187"/>
      <c r="J16" s="184"/>
      <c r="K16" s="185"/>
      <c r="L16" s="185"/>
      <c r="M16" s="186"/>
      <c r="N16" s="188"/>
      <c r="O16" s="184"/>
      <c r="P16" s="185"/>
      <c r="Q16" s="185"/>
      <c r="R16" s="184"/>
      <c r="S16" s="185"/>
      <c r="T16" s="186"/>
      <c r="U16" s="192"/>
      <c r="V16" s="193"/>
      <c r="W16" s="194"/>
      <c r="X16" s="192"/>
      <c r="Y16" s="193"/>
      <c r="Z16" s="194"/>
      <c r="AA16" s="188"/>
      <c r="AB16" s="184"/>
      <c r="AC16" s="185"/>
      <c r="AD16" s="185"/>
      <c r="AE16" s="185"/>
      <c r="AF16" s="184"/>
      <c r="AG16" s="185"/>
      <c r="AH16" s="185"/>
      <c r="AI16" s="185"/>
      <c r="AJ16" s="195"/>
      <c r="AK16" s="188"/>
      <c r="AL16" s="184"/>
      <c r="AM16" s="185"/>
      <c r="AN16" s="185"/>
      <c r="AO16" s="185"/>
      <c r="AP16" s="184"/>
      <c r="AQ16" s="185"/>
      <c r="AR16" s="185"/>
      <c r="AS16" s="185"/>
      <c r="AT16" s="195"/>
      <c r="AU16" s="188"/>
      <c r="AV16" s="184"/>
      <c r="AW16" s="185"/>
      <c r="AX16" s="185"/>
      <c r="AY16" s="186"/>
      <c r="AZ16" s="188"/>
      <c r="BA16" s="196"/>
      <c r="BB16" s="197"/>
      <c r="BC16" s="198"/>
      <c r="BD16" s="199"/>
      <c r="BE16" s="217"/>
      <c r="BF16" s="158"/>
      <c r="BG16" s="155"/>
      <c r="BH16" s="201"/>
      <c r="BI16" s="155"/>
      <c r="BJ16" s="155"/>
      <c r="BK16" s="155"/>
    </row>
    <row r="17" customFormat="false" ht="12" hidden="false" customHeight="false" outlineLevel="0" collapsed="false">
      <c r="A17" s="256"/>
      <c r="B17" s="269"/>
      <c r="C17" s="251" t="n">
        <f aca="false">C9</f>
        <v>26</v>
      </c>
      <c r="D17" s="256" t="n">
        <f aca="false">D9</f>
        <v>28</v>
      </c>
      <c r="E17" s="204"/>
      <c r="F17" s="205"/>
      <c r="G17" s="205"/>
      <c r="H17" s="206"/>
      <c r="I17" s="187"/>
      <c r="J17" s="204"/>
      <c r="K17" s="205"/>
      <c r="L17" s="205"/>
      <c r="M17" s="206"/>
      <c r="N17" s="188"/>
      <c r="O17" s="204"/>
      <c r="P17" s="205"/>
      <c r="Q17" s="205"/>
      <c r="R17" s="204"/>
      <c r="S17" s="205"/>
      <c r="T17" s="206"/>
      <c r="U17" s="210"/>
      <c r="V17" s="211"/>
      <c r="W17" s="212"/>
      <c r="X17" s="210"/>
      <c r="Y17" s="211"/>
      <c r="Z17" s="212"/>
      <c r="AA17" s="188"/>
      <c r="AB17" s="204"/>
      <c r="AC17" s="205"/>
      <c r="AD17" s="205"/>
      <c r="AE17" s="205"/>
      <c r="AF17" s="204"/>
      <c r="AG17" s="205"/>
      <c r="AH17" s="205"/>
      <c r="AI17" s="205"/>
      <c r="AJ17" s="213"/>
      <c r="AK17" s="188"/>
      <c r="AL17" s="204"/>
      <c r="AM17" s="205"/>
      <c r="AN17" s="205"/>
      <c r="AO17" s="205"/>
      <c r="AP17" s="204"/>
      <c r="AQ17" s="205"/>
      <c r="AR17" s="205"/>
      <c r="AS17" s="205"/>
      <c r="AT17" s="213"/>
      <c r="AU17" s="188"/>
      <c r="AV17" s="204"/>
      <c r="AW17" s="205"/>
      <c r="AX17" s="205"/>
      <c r="AY17" s="206"/>
      <c r="AZ17" s="188"/>
      <c r="BA17" s="214"/>
      <c r="BB17" s="215"/>
      <c r="BC17" s="216"/>
      <c r="BD17" s="199"/>
      <c r="BE17" s="217"/>
      <c r="BF17" s="158"/>
      <c r="BG17" s="155"/>
      <c r="BH17" s="201"/>
      <c r="BI17" s="155"/>
      <c r="BJ17" s="155"/>
      <c r="BK17" s="155"/>
    </row>
    <row r="18" customFormat="false" ht="12" hidden="false" customHeight="false" outlineLevel="0" collapsed="false">
      <c r="A18" s="256"/>
      <c r="B18" s="269"/>
      <c r="C18" s="251" t="n">
        <f aca="false">C10</f>
        <v>30</v>
      </c>
      <c r="D18" s="256" t="n">
        <f aca="false">D10</f>
        <v>32</v>
      </c>
      <c r="E18" s="204"/>
      <c r="F18" s="205"/>
      <c r="G18" s="205"/>
      <c r="H18" s="206"/>
      <c r="I18" s="187"/>
      <c r="J18" s="204"/>
      <c r="K18" s="205"/>
      <c r="L18" s="205"/>
      <c r="M18" s="206"/>
      <c r="N18" s="188"/>
      <c r="O18" s="204"/>
      <c r="P18" s="205"/>
      <c r="Q18" s="205"/>
      <c r="R18" s="204"/>
      <c r="S18" s="205"/>
      <c r="T18" s="206"/>
      <c r="U18" s="210"/>
      <c r="V18" s="211"/>
      <c r="W18" s="212"/>
      <c r="X18" s="210"/>
      <c r="Y18" s="211"/>
      <c r="Z18" s="212"/>
      <c r="AA18" s="188"/>
      <c r="AB18" s="204"/>
      <c r="AC18" s="205"/>
      <c r="AD18" s="205"/>
      <c r="AE18" s="205"/>
      <c r="AF18" s="204"/>
      <c r="AG18" s="205"/>
      <c r="AH18" s="205"/>
      <c r="AI18" s="205"/>
      <c r="AJ18" s="213"/>
      <c r="AK18" s="188"/>
      <c r="AL18" s="204"/>
      <c r="AM18" s="205"/>
      <c r="AN18" s="205"/>
      <c r="AO18" s="205"/>
      <c r="AP18" s="204"/>
      <c r="AQ18" s="205"/>
      <c r="AR18" s="205"/>
      <c r="AS18" s="205"/>
      <c r="AT18" s="213"/>
      <c r="AU18" s="188"/>
      <c r="AV18" s="204"/>
      <c r="AW18" s="205"/>
      <c r="AX18" s="205"/>
      <c r="AY18" s="206"/>
      <c r="AZ18" s="188"/>
      <c r="BA18" s="214"/>
      <c r="BB18" s="215"/>
      <c r="BC18" s="216"/>
      <c r="BD18" s="199"/>
      <c r="BE18" s="217"/>
      <c r="BF18" s="158"/>
      <c r="BG18" s="155"/>
      <c r="BH18" s="201"/>
      <c r="BI18" s="155"/>
      <c r="BJ18" s="155"/>
      <c r="BK18" s="155"/>
    </row>
    <row r="19" customFormat="false" ht="12.75" hidden="false" customHeight="false" outlineLevel="0" collapsed="false">
      <c r="A19" s="256"/>
      <c r="B19" s="269"/>
      <c r="C19" s="271" t="n">
        <f aca="false">C11</f>
        <v>34</v>
      </c>
      <c r="D19" s="272" t="n">
        <f aca="false">D11</f>
        <v>36</v>
      </c>
      <c r="E19" s="218"/>
      <c r="F19" s="219"/>
      <c r="G19" s="219"/>
      <c r="H19" s="220"/>
      <c r="I19" s="187"/>
      <c r="J19" s="218"/>
      <c r="K19" s="219"/>
      <c r="L19" s="219"/>
      <c r="M19" s="220"/>
      <c r="N19" s="188"/>
      <c r="O19" s="218"/>
      <c r="P19" s="219"/>
      <c r="Q19" s="219"/>
      <c r="R19" s="218"/>
      <c r="S19" s="219"/>
      <c r="T19" s="220"/>
      <c r="U19" s="224"/>
      <c r="V19" s="225"/>
      <c r="W19" s="226"/>
      <c r="X19" s="224"/>
      <c r="Y19" s="225"/>
      <c r="Z19" s="226"/>
      <c r="AA19" s="188"/>
      <c r="AB19" s="218"/>
      <c r="AC19" s="219"/>
      <c r="AD19" s="219"/>
      <c r="AE19" s="219"/>
      <c r="AF19" s="218"/>
      <c r="AG19" s="219"/>
      <c r="AH19" s="219"/>
      <c r="AI19" s="219"/>
      <c r="AJ19" s="227"/>
      <c r="AK19" s="188"/>
      <c r="AL19" s="218"/>
      <c r="AM19" s="219"/>
      <c r="AN19" s="219"/>
      <c r="AO19" s="219"/>
      <c r="AP19" s="218"/>
      <c r="AQ19" s="219"/>
      <c r="AR19" s="219"/>
      <c r="AS19" s="219"/>
      <c r="AT19" s="227"/>
      <c r="AU19" s="188"/>
      <c r="AV19" s="218"/>
      <c r="AW19" s="219"/>
      <c r="AX19" s="219"/>
      <c r="AY19" s="220"/>
      <c r="AZ19" s="188"/>
      <c r="BA19" s="228"/>
      <c r="BB19" s="229"/>
      <c r="BC19" s="230"/>
      <c r="BD19" s="199"/>
      <c r="BE19" s="217"/>
      <c r="BF19" s="158"/>
      <c r="BG19" s="155"/>
      <c r="BH19" s="201"/>
      <c r="BI19" s="155"/>
      <c r="BJ19" s="155"/>
      <c r="BK19" s="155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2" t="n">
        <f aca="false">Anchor!B305</f>
        <v>2535.5288</v>
      </c>
      <c r="F20" s="93" t="n">
        <f aca="false">Anchor!C305</f>
        <v>41.5596</v>
      </c>
      <c r="G20" s="93" t="n">
        <f aca="false">Anchor!D305</f>
        <v>43.2842</v>
      </c>
      <c r="H20" s="94" t="n">
        <f aca="false">Anchor!E305</f>
        <v>44.8875</v>
      </c>
      <c r="I20" s="95"/>
      <c r="J20" s="92" t="n">
        <f aca="false">Test!B305</f>
        <v>0</v>
      </c>
      <c r="K20" s="93" t="n">
        <f aca="false">Test!C305</f>
        <v>0</v>
      </c>
      <c r="L20" s="93" t="n">
        <f aca="false">Test!D305</f>
        <v>0</v>
      </c>
      <c r="M20" s="94" t="n">
        <f aca="false">Test!E305</f>
        <v>0</v>
      </c>
      <c r="N20" s="201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201"/>
      <c r="AB20" s="92" t="n">
        <f aca="false">Anchor!F305</f>
        <v>2737.348</v>
      </c>
      <c r="AC20" s="93" t="n">
        <f aca="false">Anchor!G305</f>
        <v>42.5133</v>
      </c>
      <c r="AD20" s="93" t="n">
        <f aca="false">Anchor!H305</f>
        <v>43.6964</v>
      </c>
      <c r="AE20" s="93" t="n">
        <f aca="false">Anchor!I305</f>
        <v>44.8308</v>
      </c>
      <c r="AF20" s="92" t="n">
        <f aca="false">Anchor!J305</f>
        <v>25533.37</v>
      </c>
      <c r="AG20" s="93" t="n">
        <f aca="false">Anchor!K305</f>
        <v>54.54</v>
      </c>
      <c r="AH20" s="93" t="n">
        <f aca="false">Anchor!L305</f>
        <v>1174</v>
      </c>
      <c r="AI20" s="100" t="n">
        <f aca="false">AF20/3600</f>
        <v>7.09260277777778</v>
      </c>
      <c r="AJ20" s="101" t="n">
        <f aca="false">E20+AB20</f>
        <v>5272.8768</v>
      </c>
      <c r="AK20" s="201"/>
      <c r="AL20" s="92" t="n">
        <f aca="false">Test!F305</f>
        <v>0</v>
      </c>
      <c r="AM20" s="93" t="n">
        <f aca="false">Test!G305</f>
        <v>0</v>
      </c>
      <c r="AN20" s="93" t="n">
        <f aca="false">Test!H305</f>
        <v>0</v>
      </c>
      <c r="AO20" s="93" t="n">
        <f aca="false">Test!I305</f>
        <v>0</v>
      </c>
      <c r="AP20" s="92" t="n">
        <f aca="false">Test!J305</f>
        <v>0</v>
      </c>
      <c r="AQ20" s="93" t="n">
        <f aca="false">Test!K305</f>
        <v>0</v>
      </c>
      <c r="AR20" s="93" t="n">
        <f aca="false">Test!L305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305</f>
        <v>4786.8256</v>
      </c>
      <c r="AW20" s="109" t="n">
        <f aca="false">'Single Layer High Quality'!C305</f>
        <v>41.6049</v>
      </c>
      <c r="AX20" s="109" t="n">
        <f aca="false">'Single Layer High Quality'!D305</f>
        <v>43.4586</v>
      </c>
      <c r="AY20" s="110" t="n">
        <f aca="false">'Single Layer High Quality'!E305</f>
        <v>45.2558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D20" s="59"/>
      <c r="BE20" s="105" t="n">
        <f aca="false">ABS(AB20-AL20)+ABS(AC20-AM20)+ABS(AD20-AN20)+ABS(AE20-AO20)</f>
        <v>2868.3885</v>
      </c>
      <c r="BF20" s="158"/>
      <c r="BG20" s="155"/>
      <c r="BH20" s="201"/>
      <c r="BI20" s="155"/>
      <c r="BJ20" s="155"/>
      <c r="BK20" s="155"/>
    </row>
    <row r="21" customFormat="false" ht="12" hidden="false" customHeight="false" outlineLevel="0" collapsed="false">
      <c r="A21" s="256" t="s">
        <v>86</v>
      </c>
      <c r="B21" s="269"/>
      <c r="C21" s="251" t="n">
        <f aca="false">C13</f>
        <v>26</v>
      </c>
      <c r="D21" s="256" t="n">
        <f aca="false">D13</f>
        <v>26</v>
      </c>
      <c r="E21" s="108" t="n">
        <f aca="false">Anchor!B306</f>
        <v>1219.4424</v>
      </c>
      <c r="F21" s="109" t="n">
        <f aca="false">Anchor!C306</f>
        <v>40.0331</v>
      </c>
      <c r="G21" s="109" t="n">
        <f aca="false">Anchor!D306</f>
        <v>42.0761</v>
      </c>
      <c r="H21" s="110" t="n">
        <f aca="false">Anchor!E306</f>
        <v>43.3571</v>
      </c>
      <c r="I21" s="95"/>
      <c r="J21" s="108" t="n">
        <f aca="false">Test!B306</f>
        <v>0</v>
      </c>
      <c r="K21" s="109" t="n">
        <f aca="false">Test!C306</f>
        <v>0</v>
      </c>
      <c r="L21" s="109" t="n">
        <f aca="false">Test!D306</f>
        <v>0</v>
      </c>
      <c r="M21" s="110" t="n">
        <f aca="false">Test!E306</f>
        <v>0</v>
      </c>
      <c r="N21" s="201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201"/>
      <c r="AB21" s="108" t="n">
        <f aca="false">Anchor!F306</f>
        <v>1507.0352</v>
      </c>
      <c r="AC21" s="109" t="n">
        <f aca="false">Anchor!G306</f>
        <v>40.1863</v>
      </c>
      <c r="AD21" s="109" t="n">
        <f aca="false">Anchor!H306</f>
        <v>42.2854</v>
      </c>
      <c r="AE21" s="109" t="n">
        <f aca="false">Anchor!I306</f>
        <v>43.3094</v>
      </c>
      <c r="AF21" s="108" t="n">
        <f aca="false">Anchor!J306</f>
        <v>22489.32</v>
      </c>
      <c r="AG21" s="109" t="n">
        <f aca="false">Anchor!K306</f>
        <v>50.6</v>
      </c>
      <c r="AH21" s="109" t="n">
        <f aca="false">Anchor!L306</f>
        <v>1174</v>
      </c>
      <c r="AI21" s="114" t="n">
        <f aca="false">AF21/3600</f>
        <v>6.24703333333333</v>
      </c>
      <c r="AJ21" s="115" t="n">
        <f aca="false">E21+AB21</f>
        <v>2726.4776</v>
      </c>
      <c r="AK21" s="201"/>
      <c r="AL21" s="108" t="n">
        <f aca="false">Test!F306</f>
        <v>0</v>
      </c>
      <c r="AM21" s="109" t="n">
        <f aca="false">Test!G306</f>
        <v>0</v>
      </c>
      <c r="AN21" s="109" t="n">
        <f aca="false">Test!H306</f>
        <v>0</v>
      </c>
      <c r="AO21" s="109" t="n">
        <f aca="false">Test!I306</f>
        <v>0</v>
      </c>
      <c r="AP21" s="108" t="n">
        <f aca="false">Test!J306</f>
        <v>0</v>
      </c>
      <c r="AQ21" s="109" t="n">
        <f aca="false">Test!K306</f>
        <v>0</v>
      </c>
      <c r="AR21" s="109" t="n">
        <f aca="false">Test!L306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306</f>
        <v>2527.3184</v>
      </c>
      <c r="AW21" s="109" t="n">
        <f aca="false">'Single Layer High Quality'!C306</f>
        <v>40.1519</v>
      </c>
      <c r="AX21" s="109" t="n">
        <f aca="false">'Single Layer High Quality'!D306</f>
        <v>42.3621</v>
      </c>
      <c r="AY21" s="110" t="n">
        <f aca="false">'Single Layer High Quality'!E306</f>
        <v>43.7415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D21" s="59"/>
      <c r="BE21" s="119" t="n">
        <f aca="false">ABS(AB21-AL21)+ABS(AC21-AM21)+ABS(AD21-AN21)+ABS(AE21-AO21)</f>
        <v>1632.8163</v>
      </c>
      <c r="BF21" s="158"/>
      <c r="BG21" s="155"/>
      <c r="BH21" s="201"/>
      <c r="BI21" s="155"/>
      <c r="BJ21" s="155"/>
      <c r="BK21" s="155"/>
    </row>
    <row r="22" customFormat="false" ht="12" hidden="false" customHeight="false" outlineLevel="0" collapsed="false">
      <c r="A22" s="256"/>
      <c r="B22" s="269"/>
      <c r="C22" s="251" t="n">
        <f aca="false">C14</f>
        <v>30</v>
      </c>
      <c r="D22" s="256" t="n">
        <f aca="false">D14</f>
        <v>30</v>
      </c>
      <c r="E22" s="108" t="n">
        <f aca="false">Anchor!B307</f>
        <v>665.6944</v>
      </c>
      <c r="F22" s="109" t="n">
        <f aca="false">Anchor!C307</f>
        <v>38.2011</v>
      </c>
      <c r="G22" s="109" t="n">
        <f aca="false">Anchor!D307</f>
        <v>41.1679</v>
      </c>
      <c r="H22" s="110" t="n">
        <f aca="false">Anchor!E307</f>
        <v>42.358</v>
      </c>
      <c r="I22" s="95"/>
      <c r="J22" s="108" t="n">
        <f aca="false">Test!B307</f>
        <v>0</v>
      </c>
      <c r="K22" s="109" t="n">
        <f aca="false">Test!C307</f>
        <v>0</v>
      </c>
      <c r="L22" s="109" t="n">
        <f aca="false">Test!D307</f>
        <v>0</v>
      </c>
      <c r="M22" s="110" t="n">
        <f aca="false">Test!E307</f>
        <v>0</v>
      </c>
      <c r="N22" s="201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201"/>
      <c r="AB22" s="108" t="n">
        <f aca="false">Anchor!F307</f>
        <v>849.6976</v>
      </c>
      <c r="AC22" s="109" t="n">
        <f aca="false">Anchor!G307</f>
        <v>37.8309</v>
      </c>
      <c r="AD22" s="109" t="n">
        <f aca="false">Anchor!H307</f>
        <v>41.2858</v>
      </c>
      <c r="AE22" s="109" t="n">
        <f aca="false">Anchor!I307</f>
        <v>42.3485</v>
      </c>
      <c r="AF22" s="108" t="n">
        <f aca="false">Anchor!J307</f>
        <v>20474.01</v>
      </c>
      <c r="AG22" s="109" t="n">
        <f aca="false">Anchor!K307</f>
        <v>48.81</v>
      </c>
      <c r="AH22" s="109" t="n">
        <f aca="false">Anchor!L307</f>
        <v>1174</v>
      </c>
      <c r="AI22" s="114" t="n">
        <f aca="false">AF22/3600</f>
        <v>5.687225</v>
      </c>
      <c r="AJ22" s="115" t="n">
        <f aca="false">E22+AB22</f>
        <v>1515.392</v>
      </c>
      <c r="AK22" s="201"/>
      <c r="AL22" s="108" t="n">
        <f aca="false">Test!F307</f>
        <v>0</v>
      </c>
      <c r="AM22" s="109" t="n">
        <f aca="false">Test!G307</f>
        <v>0</v>
      </c>
      <c r="AN22" s="109" t="n">
        <f aca="false">Test!H307</f>
        <v>0</v>
      </c>
      <c r="AO22" s="109" t="n">
        <f aca="false">Test!I307</f>
        <v>0</v>
      </c>
      <c r="AP22" s="108" t="n">
        <f aca="false">Test!J307</f>
        <v>0</v>
      </c>
      <c r="AQ22" s="109" t="n">
        <f aca="false">Test!K307</f>
        <v>0</v>
      </c>
      <c r="AR22" s="109" t="n">
        <f aca="false">Test!L307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307</f>
        <v>1434.728</v>
      </c>
      <c r="AW22" s="109" t="n">
        <f aca="false">'Single Layer High Quality'!C307</f>
        <v>38.416</v>
      </c>
      <c r="AX22" s="109" t="n">
        <f aca="false">'Single Layer High Quality'!D307</f>
        <v>41.4799</v>
      </c>
      <c r="AY22" s="110" t="n">
        <f aca="false">'Single Layer High Quality'!E307</f>
        <v>42.6987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D22" s="59"/>
      <c r="BE22" s="119" t="n">
        <f aca="false">ABS(AB22-AL22)+ABS(AC22-AM22)+ABS(AD22-AN22)+ABS(AE22-AO22)</f>
        <v>971.1628</v>
      </c>
      <c r="BF22" s="158"/>
      <c r="BG22" s="155"/>
      <c r="BH22" s="201"/>
      <c r="BI22" s="155"/>
      <c r="BJ22" s="155"/>
      <c r="BK22" s="155"/>
    </row>
    <row r="23" customFormat="false" ht="12.75" hidden="false" customHeight="false" outlineLevel="0" collapsed="false">
      <c r="A23" s="256"/>
      <c r="B23" s="269"/>
      <c r="C23" s="271" t="n">
        <f aca="false">C15</f>
        <v>34</v>
      </c>
      <c r="D23" s="272" t="n">
        <f aca="false">D15</f>
        <v>34</v>
      </c>
      <c r="E23" s="122" t="n">
        <f aca="false">Anchor!B308</f>
        <v>385.4504</v>
      </c>
      <c r="F23" s="123" t="n">
        <f aca="false">Anchor!C308</f>
        <v>36.2326</v>
      </c>
      <c r="G23" s="123" t="n">
        <f aca="false">Anchor!D308</f>
        <v>40.1404</v>
      </c>
      <c r="H23" s="124" t="n">
        <f aca="false">Anchor!E308</f>
        <v>41.3163</v>
      </c>
      <c r="I23" s="95"/>
      <c r="J23" s="122" t="n">
        <f aca="false">Test!B308</f>
        <v>0</v>
      </c>
      <c r="K23" s="123" t="n">
        <f aca="false">Test!C308</f>
        <v>0</v>
      </c>
      <c r="L23" s="123" t="n">
        <f aca="false">Test!D308</f>
        <v>0</v>
      </c>
      <c r="M23" s="124" t="n">
        <f aca="false">Test!E308</f>
        <v>0</v>
      </c>
      <c r="N23" s="201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201"/>
      <c r="AB23" s="122" t="n">
        <f aca="false">Anchor!F308</f>
        <v>470.728</v>
      </c>
      <c r="AC23" s="123" t="n">
        <f aca="false">Anchor!G308</f>
        <v>35.5144</v>
      </c>
      <c r="AD23" s="123" t="n">
        <f aca="false">Anchor!H308</f>
        <v>40.1048</v>
      </c>
      <c r="AE23" s="123" t="n">
        <f aca="false">Anchor!I308</f>
        <v>41.3283</v>
      </c>
      <c r="AF23" s="122" t="n">
        <f aca="false">Anchor!J308</f>
        <v>18889.7</v>
      </c>
      <c r="AG23" s="123" t="n">
        <f aca="false">Anchor!K308</f>
        <v>44.37</v>
      </c>
      <c r="AH23" s="123" t="n">
        <f aca="false">Anchor!L308</f>
        <v>1174</v>
      </c>
      <c r="AI23" s="128" t="n">
        <f aca="false">AF23/3600</f>
        <v>5.24713888888889</v>
      </c>
      <c r="AJ23" s="129" t="n">
        <f aca="false">E23+AB23</f>
        <v>856.1784</v>
      </c>
      <c r="AK23" s="201"/>
      <c r="AL23" s="122" t="n">
        <f aca="false">Test!F308</f>
        <v>0</v>
      </c>
      <c r="AM23" s="123" t="n">
        <f aca="false">Test!G308</f>
        <v>0</v>
      </c>
      <c r="AN23" s="123" t="n">
        <f aca="false">Test!H308</f>
        <v>0</v>
      </c>
      <c r="AO23" s="123" t="n">
        <f aca="false">Test!I308</f>
        <v>0</v>
      </c>
      <c r="AP23" s="122" t="n">
        <f aca="false">Test!J308</f>
        <v>0</v>
      </c>
      <c r="AQ23" s="123" t="n">
        <f aca="false">Test!K308</f>
        <v>0</v>
      </c>
      <c r="AR23" s="123" t="n">
        <f aca="false">Test!L308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308</f>
        <v>811.384</v>
      </c>
      <c r="AW23" s="109" t="n">
        <f aca="false">'Single Layer High Quality'!C308</f>
        <v>36.4866</v>
      </c>
      <c r="AX23" s="109" t="n">
        <f aca="false">'Single Layer High Quality'!D308</f>
        <v>40.4497</v>
      </c>
      <c r="AY23" s="110" t="n">
        <f aca="false">'Single Layer High Quality'!E308</f>
        <v>41.6052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D23" s="59"/>
      <c r="BE23" s="133" t="n">
        <f aca="false">ABS(AB23-AL23)+ABS(AC23-AM23)+ABS(AD23-AN23)+ABS(AE23-AO23)</f>
        <v>587.6755</v>
      </c>
      <c r="BF23" s="158"/>
      <c r="BG23" s="155"/>
      <c r="BH23" s="201"/>
      <c r="BI23" s="155"/>
      <c r="BJ23" s="155"/>
      <c r="BK23" s="155"/>
    </row>
    <row r="24" customFormat="false" ht="12" hidden="false" customHeight="false" outlineLevel="0" collapsed="false">
      <c r="A24" s="256"/>
      <c r="B24" s="269"/>
      <c r="C24" s="270" t="n">
        <f aca="false">C16</f>
        <v>22</v>
      </c>
      <c r="D24" s="267" t="n">
        <f aca="false">D16</f>
        <v>24</v>
      </c>
      <c r="E24" s="92" t="n">
        <f aca="false">Anchor!B309</f>
        <v>812.1096</v>
      </c>
      <c r="F24" s="93" t="n">
        <f aca="false">Anchor!C309</f>
        <v>40.8229</v>
      </c>
      <c r="G24" s="93" t="n">
        <f aca="false">Anchor!D309</f>
        <v>42.7333</v>
      </c>
      <c r="H24" s="94" t="n">
        <f aca="false">Anchor!E309</f>
        <v>44.1602</v>
      </c>
      <c r="I24" s="95"/>
      <c r="J24" s="92" t="n">
        <f aca="false">Test!B309</f>
        <v>0</v>
      </c>
      <c r="K24" s="93" t="n">
        <f aca="false">Test!C309</f>
        <v>0</v>
      </c>
      <c r="L24" s="93" t="n">
        <f aca="false">Test!D309</f>
        <v>0</v>
      </c>
      <c r="M24" s="94" t="n">
        <f aca="false">Test!E309</f>
        <v>0</v>
      </c>
      <c r="N24" s="201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201"/>
      <c r="AB24" s="92" t="n">
        <f aca="false">Anchor!F309</f>
        <v>2737.348</v>
      </c>
      <c r="AC24" s="93" t="n">
        <f aca="false">Anchor!G309</f>
        <v>42.5133</v>
      </c>
      <c r="AD24" s="93" t="n">
        <f aca="false">Anchor!H309</f>
        <v>43.6964</v>
      </c>
      <c r="AE24" s="93" t="n">
        <f aca="false">Anchor!I309</f>
        <v>44.8308</v>
      </c>
      <c r="AF24" s="92" t="n">
        <f aca="false">Anchor!J309</f>
        <v>22800.2</v>
      </c>
      <c r="AG24" s="93" t="n">
        <f aca="false">Anchor!K309</f>
        <v>48.02</v>
      </c>
      <c r="AH24" s="93" t="n">
        <f aca="false">Anchor!L309</f>
        <v>1174</v>
      </c>
      <c r="AI24" s="100" t="n">
        <f aca="false">AF24/3600</f>
        <v>6.33338888888889</v>
      </c>
      <c r="AJ24" s="101" t="n">
        <f aca="false">E24+AB24</f>
        <v>3549.4576</v>
      </c>
      <c r="AK24" s="201"/>
      <c r="AL24" s="92" t="n">
        <f aca="false">Test!F309</f>
        <v>0</v>
      </c>
      <c r="AM24" s="93" t="n">
        <f aca="false">Test!G309</f>
        <v>0</v>
      </c>
      <c r="AN24" s="93" t="n">
        <f aca="false">Test!H309</f>
        <v>0</v>
      </c>
      <c r="AO24" s="93" t="n">
        <f aca="false">Test!I309</f>
        <v>0</v>
      </c>
      <c r="AP24" s="92" t="n">
        <f aca="false">Test!J309</f>
        <v>0</v>
      </c>
      <c r="AQ24" s="93" t="n">
        <f aca="false">Test!K309</f>
        <v>0</v>
      </c>
      <c r="AR24" s="93" t="n">
        <f aca="false">Test!L309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309</f>
        <v>3432.2992</v>
      </c>
      <c r="AW24" s="93" t="n">
        <f aca="false">'Single Layer High Quality'!C309</f>
        <v>40.9268</v>
      </c>
      <c r="AX24" s="93" t="n">
        <f aca="false">'Single Layer High Quality'!D309</f>
        <v>42.9248</v>
      </c>
      <c r="AY24" s="94" t="n">
        <f aca="false">'Single Layer High Quality'!E309</f>
        <v>44.5007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D24" s="59"/>
      <c r="BE24" s="119" t="n">
        <f aca="false">ABS(AB24-AL24)+ABS(AC24-AM24)+ABS(AD24-AN24)+ABS(AE24-AO24)</f>
        <v>2868.3885</v>
      </c>
      <c r="BF24" s="158"/>
      <c r="BG24" s="155"/>
      <c r="BH24" s="201"/>
      <c r="BI24" s="155"/>
      <c r="BJ24" s="155"/>
      <c r="BK24" s="155"/>
    </row>
    <row r="25" customFormat="false" ht="12" hidden="false" customHeight="false" outlineLevel="0" collapsed="false">
      <c r="A25" s="256"/>
      <c r="B25" s="269"/>
      <c r="C25" s="251" t="n">
        <f aca="false">C17</f>
        <v>26</v>
      </c>
      <c r="D25" s="256" t="n">
        <f aca="false">D17</f>
        <v>28</v>
      </c>
      <c r="E25" s="108" t="n">
        <f aca="false">Anchor!B310</f>
        <v>404.5704</v>
      </c>
      <c r="F25" s="109" t="n">
        <f aca="false">Anchor!C310</f>
        <v>39.1599</v>
      </c>
      <c r="G25" s="109" t="n">
        <f aca="false">Anchor!D310</f>
        <v>41.5799</v>
      </c>
      <c r="H25" s="110" t="n">
        <f aca="false">Anchor!E310</f>
        <v>42.7801</v>
      </c>
      <c r="I25" s="95"/>
      <c r="J25" s="108" t="n">
        <f aca="false">Test!B310</f>
        <v>0</v>
      </c>
      <c r="K25" s="109" t="n">
        <f aca="false">Test!C310</f>
        <v>0</v>
      </c>
      <c r="L25" s="109" t="n">
        <f aca="false">Test!D310</f>
        <v>0</v>
      </c>
      <c r="M25" s="110" t="n">
        <f aca="false">Test!E310</f>
        <v>0</v>
      </c>
      <c r="N25" s="201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201"/>
      <c r="AB25" s="108" t="n">
        <f aca="false">Anchor!F310</f>
        <v>1507.0352</v>
      </c>
      <c r="AC25" s="109" t="n">
        <f aca="false">Anchor!G310</f>
        <v>40.1863</v>
      </c>
      <c r="AD25" s="109" t="n">
        <f aca="false">Anchor!H310</f>
        <v>42.2854</v>
      </c>
      <c r="AE25" s="109" t="n">
        <f aca="false">Anchor!I310</f>
        <v>43.3094</v>
      </c>
      <c r="AF25" s="108" t="n">
        <f aca="false">Anchor!J310</f>
        <v>20671.48</v>
      </c>
      <c r="AG25" s="109" t="n">
        <f aca="false">Anchor!K310</f>
        <v>44.58</v>
      </c>
      <c r="AH25" s="109" t="n">
        <f aca="false">Anchor!L310</f>
        <v>1174</v>
      </c>
      <c r="AI25" s="114" t="n">
        <f aca="false">AF25/3600</f>
        <v>5.74207777777778</v>
      </c>
      <c r="AJ25" s="115" t="n">
        <f aca="false">E25+AB25</f>
        <v>1911.6056</v>
      </c>
      <c r="AK25" s="201"/>
      <c r="AL25" s="108" t="n">
        <f aca="false">Test!F310</f>
        <v>0</v>
      </c>
      <c r="AM25" s="109" t="n">
        <f aca="false">Test!G310</f>
        <v>0</v>
      </c>
      <c r="AN25" s="109" t="n">
        <f aca="false">Test!H310</f>
        <v>0</v>
      </c>
      <c r="AO25" s="109" t="n">
        <f aca="false">Test!I310</f>
        <v>0</v>
      </c>
      <c r="AP25" s="108" t="n">
        <f aca="false">Test!J310</f>
        <v>0</v>
      </c>
      <c r="AQ25" s="109" t="n">
        <f aca="false">Test!K310</f>
        <v>0</v>
      </c>
      <c r="AR25" s="109" t="n">
        <f aca="false">Test!L310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310</f>
        <v>1893.2616</v>
      </c>
      <c r="AW25" s="109" t="n">
        <f aca="false">'Single Layer High Quality'!C310</f>
        <v>39.3192</v>
      </c>
      <c r="AX25" s="109" t="n">
        <f aca="false">'Single Layer High Quality'!D310</f>
        <v>41.8426</v>
      </c>
      <c r="AY25" s="110" t="n">
        <f aca="false">'Single Layer High Quality'!E310</f>
        <v>43.087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D25" s="59"/>
      <c r="BE25" s="119" t="n">
        <f aca="false">ABS(AB25-AL25)+ABS(AC25-AM25)+ABS(AD25-AN25)+ABS(AE25-AO25)</f>
        <v>1632.8163</v>
      </c>
      <c r="BF25" s="158"/>
      <c r="BG25" s="155"/>
      <c r="BH25" s="201"/>
      <c r="BI25" s="155"/>
      <c r="BJ25" s="155"/>
      <c r="BK25" s="155"/>
    </row>
    <row r="26" customFormat="false" ht="12" hidden="false" customHeight="false" outlineLevel="0" collapsed="false">
      <c r="A26" s="256"/>
      <c r="B26" s="269"/>
      <c r="C26" s="251" t="n">
        <f aca="false">C18</f>
        <v>30</v>
      </c>
      <c r="D26" s="256" t="n">
        <f aca="false">D18</f>
        <v>32</v>
      </c>
      <c r="E26" s="108" t="n">
        <f aca="false">Anchor!B311</f>
        <v>200.784</v>
      </c>
      <c r="F26" s="109" t="n">
        <f aca="false">Anchor!C311</f>
        <v>37.2156</v>
      </c>
      <c r="G26" s="109" t="n">
        <f aca="false">Anchor!D311</f>
        <v>40.6804</v>
      </c>
      <c r="H26" s="110" t="n">
        <f aca="false">Anchor!E311</f>
        <v>41.8341</v>
      </c>
      <c r="I26" s="95"/>
      <c r="J26" s="108" t="n">
        <f aca="false">Test!B311</f>
        <v>0</v>
      </c>
      <c r="K26" s="109" t="n">
        <f aca="false">Test!C311</f>
        <v>0</v>
      </c>
      <c r="L26" s="109" t="n">
        <f aca="false">Test!D311</f>
        <v>0</v>
      </c>
      <c r="M26" s="110" t="n">
        <f aca="false">Test!E311</f>
        <v>0</v>
      </c>
      <c r="N26" s="201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201"/>
      <c r="AB26" s="108" t="n">
        <f aca="false">Anchor!F311</f>
        <v>849.6976</v>
      </c>
      <c r="AC26" s="109" t="n">
        <f aca="false">Anchor!G311</f>
        <v>37.8309</v>
      </c>
      <c r="AD26" s="109" t="n">
        <f aca="false">Anchor!H311</f>
        <v>41.2858</v>
      </c>
      <c r="AE26" s="109" t="n">
        <f aca="false">Anchor!I311</f>
        <v>42.3485</v>
      </c>
      <c r="AF26" s="108" t="n">
        <f aca="false">Anchor!J311</f>
        <v>18879.78</v>
      </c>
      <c r="AG26" s="109" t="n">
        <f aca="false">Anchor!K311</f>
        <v>41.91</v>
      </c>
      <c r="AH26" s="109" t="n">
        <f aca="false">Anchor!L311</f>
        <v>1174</v>
      </c>
      <c r="AI26" s="114" t="n">
        <f aca="false">AF26/3600</f>
        <v>5.24438333333333</v>
      </c>
      <c r="AJ26" s="115" t="n">
        <f aca="false">E26+AB26</f>
        <v>1050.4816</v>
      </c>
      <c r="AK26" s="201"/>
      <c r="AL26" s="108" t="n">
        <f aca="false">Test!F311</f>
        <v>0</v>
      </c>
      <c r="AM26" s="109" t="n">
        <f aca="false">Test!G311</f>
        <v>0</v>
      </c>
      <c r="AN26" s="109" t="n">
        <f aca="false">Test!H311</f>
        <v>0</v>
      </c>
      <c r="AO26" s="109" t="n">
        <f aca="false">Test!I311</f>
        <v>0</v>
      </c>
      <c r="AP26" s="108" t="n">
        <f aca="false">Test!J311</f>
        <v>0</v>
      </c>
      <c r="AQ26" s="109" t="n">
        <f aca="false">Test!K311</f>
        <v>0</v>
      </c>
      <c r="AR26" s="109" t="n">
        <f aca="false">Test!L311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311</f>
        <v>1070.3144</v>
      </c>
      <c r="AW26" s="109" t="n">
        <f aca="false">'Single Layer High Quality'!C311</f>
        <v>37.4516</v>
      </c>
      <c r="AX26" s="109" t="n">
        <f aca="false">'Single Layer High Quality'!D311</f>
        <v>40.9047</v>
      </c>
      <c r="AY26" s="110" t="n">
        <f aca="false">'Single Layer High Quality'!E311</f>
        <v>42.0691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D26" s="59"/>
      <c r="BE26" s="119" t="n">
        <f aca="false">ABS(AB26-AL26)+ABS(AC26-AM26)+ABS(AD26-AN26)+ABS(AE26-AO26)</f>
        <v>971.1628</v>
      </c>
      <c r="BF26" s="158"/>
      <c r="BG26" s="155"/>
      <c r="BH26" s="201"/>
      <c r="BI26" s="155"/>
      <c r="BJ26" s="155"/>
      <c r="BK26" s="155"/>
    </row>
    <row r="27" customFormat="false" ht="12.75" hidden="false" customHeight="false" outlineLevel="0" collapsed="false">
      <c r="A27" s="256"/>
      <c r="B27" s="269"/>
      <c r="C27" s="271" t="n">
        <f aca="false">C19</f>
        <v>34</v>
      </c>
      <c r="D27" s="272" t="n">
        <f aca="false">D19</f>
        <v>36</v>
      </c>
      <c r="E27" s="122" t="n">
        <f aca="false">Anchor!B312</f>
        <v>140.6872</v>
      </c>
      <c r="F27" s="123" t="n">
        <f aca="false">Anchor!C312</f>
        <v>35.2607</v>
      </c>
      <c r="G27" s="123" t="n">
        <f aca="false">Anchor!D312</f>
        <v>39.8311</v>
      </c>
      <c r="H27" s="124" t="n">
        <f aca="false">Anchor!E312</f>
        <v>41.0438</v>
      </c>
      <c r="I27" s="95"/>
      <c r="J27" s="122" t="n">
        <f aca="false">Test!B312</f>
        <v>0</v>
      </c>
      <c r="K27" s="123" t="n">
        <f aca="false">Test!C312</f>
        <v>0</v>
      </c>
      <c r="L27" s="123" t="n">
        <f aca="false">Test!D312</f>
        <v>0</v>
      </c>
      <c r="M27" s="124" t="n">
        <f aca="false">Test!E312</f>
        <v>0</v>
      </c>
      <c r="N27" s="201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201"/>
      <c r="AB27" s="122" t="n">
        <f aca="false">Anchor!F312</f>
        <v>470.728</v>
      </c>
      <c r="AC27" s="123" t="n">
        <f aca="false">Anchor!G312</f>
        <v>35.5144</v>
      </c>
      <c r="AD27" s="123" t="n">
        <f aca="false">Anchor!H312</f>
        <v>40.1048</v>
      </c>
      <c r="AE27" s="123" t="n">
        <f aca="false">Anchor!I312</f>
        <v>41.3283</v>
      </c>
      <c r="AF27" s="122" t="n">
        <f aca="false">Anchor!J312</f>
        <v>17934.12</v>
      </c>
      <c r="AG27" s="123" t="n">
        <f aca="false">Anchor!K312</f>
        <v>43.12</v>
      </c>
      <c r="AH27" s="123" t="n">
        <f aca="false">Anchor!L312</f>
        <v>1174</v>
      </c>
      <c r="AI27" s="128" t="n">
        <f aca="false">AF27/3600</f>
        <v>4.9817</v>
      </c>
      <c r="AJ27" s="129" t="n">
        <f aca="false">E27+AB27</f>
        <v>611.4152</v>
      </c>
      <c r="AK27" s="201"/>
      <c r="AL27" s="122" t="n">
        <f aca="false">Test!F312</f>
        <v>0</v>
      </c>
      <c r="AM27" s="123" t="n">
        <f aca="false">Test!G312</f>
        <v>0</v>
      </c>
      <c r="AN27" s="123" t="n">
        <f aca="false">Test!H312</f>
        <v>0</v>
      </c>
      <c r="AO27" s="123" t="n">
        <f aca="false">Test!I312</f>
        <v>0</v>
      </c>
      <c r="AP27" s="122" t="n">
        <f aca="false">Test!J312</f>
        <v>0</v>
      </c>
      <c r="AQ27" s="123" t="n">
        <f aca="false">Test!K312</f>
        <v>0</v>
      </c>
      <c r="AR27" s="123" t="n">
        <f aca="false">Test!L312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312</f>
        <v>623.9184</v>
      </c>
      <c r="AW27" s="123" t="n">
        <f aca="false">'Single Layer High Quality'!C312</f>
        <v>35.5529</v>
      </c>
      <c r="AX27" s="123" t="n">
        <f aca="false">'Single Layer High Quality'!D312</f>
        <v>40.1628</v>
      </c>
      <c r="AY27" s="124" t="n">
        <f aca="false">'Single Layer High Quality'!E312</f>
        <v>41.3505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D27" s="59"/>
      <c r="BE27" s="119" t="n">
        <f aca="false">ABS(AB27-AL27)+ABS(AC27-AM27)+ABS(AD27-AN27)+ABS(AE27-AO27)</f>
        <v>587.6755</v>
      </c>
      <c r="BF27" s="158"/>
      <c r="BG27" s="155"/>
      <c r="BH27" s="201"/>
      <c r="BI27" s="155"/>
      <c r="BJ27" s="155"/>
      <c r="BK27" s="155"/>
    </row>
    <row r="28" customFormat="false" ht="12" hidden="false" customHeight="false" outlineLevel="0" collapsed="false">
      <c r="A28" s="256"/>
      <c r="B28" s="268" t="s">
        <v>87</v>
      </c>
      <c r="C28" s="270" t="n">
        <f aca="false">C20</f>
        <v>22</v>
      </c>
      <c r="D28" s="267" t="n">
        <f aca="false">D20</f>
        <v>22</v>
      </c>
      <c r="E28" s="92" t="n">
        <f aca="false">Anchor!B313</f>
        <v>5484.6808</v>
      </c>
      <c r="F28" s="93" t="n">
        <f aca="false">Anchor!C313</f>
        <v>40.062</v>
      </c>
      <c r="G28" s="93" t="n">
        <f aca="false">Anchor!D313</f>
        <v>42.2445</v>
      </c>
      <c r="H28" s="94" t="n">
        <f aca="false">Anchor!E313</f>
        <v>43.6241</v>
      </c>
      <c r="I28" s="95"/>
      <c r="J28" s="92" t="n">
        <f aca="false">Test!B313</f>
        <v>0</v>
      </c>
      <c r="K28" s="93" t="n">
        <f aca="false">Test!C313</f>
        <v>0</v>
      </c>
      <c r="L28" s="93" t="n">
        <f aca="false">Test!D313</f>
        <v>0</v>
      </c>
      <c r="M28" s="94" t="n">
        <f aca="false">Test!E313</f>
        <v>0</v>
      </c>
      <c r="N28" s="201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201"/>
      <c r="AB28" s="92" t="n">
        <f aca="false">Anchor!F313</f>
        <v>3741.8648</v>
      </c>
      <c r="AC28" s="93" t="n">
        <f aca="false">Anchor!G313</f>
        <v>40.6059</v>
      </c>
      <c r="AD28" s="93" t="n">
        <f aca="false">Anchor!H313</f>
        <v>42.4882</v>
      </c>
      <c r="AE28" s="93" t="n">
        <f aca="false">Anchor!I313</f>
        <v>43.7393</v>
      </c>
      <c r="AF28" s="92" t="n">
        <f aca="false">Anchor!J313</f>
        <v>24343.22</v>
      </c>
      <c r="AG28" s="93" t="n">
        <f aca="false">Anchor!K313</f>
        <v>56.69</v>
      </c>
      <c r="AH28" s="93" t="n">
        <f aca="false">Anchor!L313</f>
        <v>1174</v>
      </c>
      <c r="AI28" s="100" t="n">
        <f aca="false">AF28/3600</f>
        <v>6.76200555555556</v>
      </c>
      <c r="AJ28" s="101" t="n">
        <f aca="false">E28+AB28</f>
        <v>9226.5456</v>
      </c>
      <c r="AK28" s="201"/>
      <c r="AL28" s="92" t="n">
        <f aca="false">Test!F313</f>
        <v>0</v>
      </c>
      <c r="AM28" s="93" t="n">
        <f aca="false">Test!G313</f>
        <v>0</v>
      </c>
      <c r="AN28" s="93" t="n">
        <f aca="false">Test!H313</f>
        <v>0</v>
      </c>
      <c r="AO28" s="93" t="n">
        <f aca="false">Test!I313</f>
        <v>0</v>
      </c>
      <c r="AP28" s="92" t="n">
        <f aca="false">Test!J313</f>
        <v>0</v>
      </c>
      <c r="AQ28" s="93" t="n">
        <f aca="false">Test!K313</f>
        <v>0</v>
      </c>
      <c r="AR28" s="93" t="n">
        <f aca="false">Test!L313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313</f>
        <v>7678.6304</v>
      </c>
      <c r="AW28" s="109" t="n">
        <f aca="false">'Single Layer High Quality'!C313</f>
        <v>40.0683</v>
      </c>
      <c r="AX28" s="109" t="n">
        <f aca="false">'Single Layer High Quality'!D313</f>
        <v>42.3825</v>
      </c>
      <c r="AY28" s="110" t="n">
        <f aca="false">'Single Layer High Quality'!E313</f>
        <v>43.7881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D28" s="59"/>
      <c r="BE28" s="105" t="n">
        <f aca="false">ABS(AB28-AL28)+ABS(AC28-AM28)+ABS(AD28-AN28)+ABS(AE28-AO28)</f>
        <v>3868.6982</v>
      </c>
      <c r="BF28" s="158"/>
      <c r="BG28" s="155"/>
      <c r="BH28" s="201"/>
      <c r="BI28" s="155"/>
      <c r="BJ28" s="155"/>
      <c r="BK28" s="155"/>
    </row>
    <row r="29" customFormat="false" ht="12" hidden="false" customHeight="false" outlineLevel="0" collapsed="false">
      <c r="A29" s="256"/>
      <c r="B29" s="269"/>
      <c r="C29" s="251" t="n">
        <f aca="false">C21</f>
        <v>26</v>
      </c>
      <c r="D29" s="256" t="n">
        <f aca="false">D21</f>
        <v>26</v>
      </c>
      <c r="E29" s="108" t="n">
        <f aca="false">Anchor!B314</f>
        <v>2461.8016</v>
      </c>
      <c r="F29" s="109" t="n">
        <f aca="false">Anchor!C314</f>
        <v>37.9484</v>
      </c>
      <c r="G29" s="109" t="n">
        <f aca="false">Anchor!D314</f>
        <v>40.6349</v>
      </c>
      <c r="H29" s="110" t="n">
        <f aca="false">Anchor!E314</f>
        <v>41.7575</v>
      </c>
      <c r="I29" s="95"/>
      <c r="J29" s="108" t="n">
        <f aca="false">Test!B314</f>
        <v>0</v>
      </c>
      <c r="K29" s="109" t="n">
        <f aca="false">Test!C314</f>
        <v>0</v>
      </c>
      <c r="L29" s="109" t="n">
        <f aca="false">Test!D314</f>
        <v>0</v>
      </c>
      <c r="M29" s="110" t="n">
        <f aca="false">Test!E314</f>
        <v>0</v>
      </c>
      <c r="N29" s="201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201"/>
      <c r="AB29" s="108" t="n">
        <f aca="false">Anchor!F314</f>
        <v>2031.9568</v>
      </c>
      <c r="AC29" s="109" t="n">
        <f aca="false">Anchor!G314</f>
        <v>38.0453</v>
      </c>
      <c r="AD29" s="109" t="n">
        <f aca="false">Anchor!H314</f>
        <v>40.6705</v>
      </c>
      <c r="AE29" s="109" t="n">
        <f aca="false">Anchor!I314</f>
        <v>41.9111</v>
      </c>
      <c r="AF29" s="108" t="n">
        <f aca="false">Anchor!J314</f>
        <v>20957.55</v>
      </c>
      <c r="AG29" s="109" t="n">
        <f aca="false">Anchor!K314</f>
        <v>52.42</v>
      </c>
      <c r="AH29" s="109" t="n">
        <f aca="false">Anchor!L314</f>
        <v>1174</v>
      </c>
      <c r="AI29" s="114" t="n">
        <f aca="false">AF29/3600</f>
        <v>5.82154166666667</v>
      </c>
      <c r="AJ29" s="115" t="n">
        <f aca="false">E29+AB29</f>
        <v>4493.7584</v>
      </c>
      <c r="AK29" s="201"/>
      <c r="AL29" s="108" t="n">
        <f aca="false">Test!F314</f>
        <v>0</v>
      </c>
      <c r="AM29" s="109" t="n">
        <f aca="false">Test!G314</f>
        <v>0</v>
      </c>
      <c r="AN29" s="109" t="n">
        <f aca="false">Test!H314</f>
        <v>0</v>
      </c>
      <c r="AO29" s="109" t="n">
        <f aca="false">Test!I314</f>
        <v>0</v>
      </c>
      <c r="AP29" s="108" t="n">
        <f aca="false">Test!J314</f>
        <v>0</v>
      </c>
      <c r="AQ29" s="109" t="n">
        <f aca="false">Test!K314</f>
        <v>0</v>
      </c>
      <c r="AR29" s="109" t="n">
        <f aca="false">Test!L314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314</f>
        <v>3898.0544</v>
      </c>
      <c r="AW29" s="109" t="n">
        <f aca="false">'Single Layer High Quality'!C314</f>
        <v>38.0472</v>
      </c>
      <c r="AX29" s="109" t="n">
        <f aca="false">'Single Layer High Quality'!D314</f>
        <v>40.8611</v>
      </c>
      <c r="AY29" s="110" t="n">
        <f aca="false">'Single Layer High Quality'!E314</f>
        <v>41.9468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D29" s="59"/>
      <c r="BE29" s="119" t="n">
        <f aca="false">ABS(AB29-AL29)+ABS(AC29-AM29)+ABS(AD29-AN29)+ABS(AE29-AO29)</f>
        <v>2152.5837</v>
      </c>
      <c r="BF29" s="158"/>
      <c r="BG29" s="155"/>
      <c r="BH29" s="201"/>
      <c r="BI29" s="155"/>
      <c r="BJ29" s="155"/>
      <c r="BK29" s="155"/>
    </row>
    <row r="30" customFormat="false" ht="12" hidden="false" customHeight="false" outlineLevel="0" collapsed="false">
      <c r="A30" s="256"/>
      <c r="B30" s="269"/>
      <c r="C30" s="251" t="n">
        <f aca="false">C22</f>
        <v>30</v>
      </c>
      <c r="D30" s="256" t="n">
        <f aca="false">D22</f>
        <v>30</v>
      </c>
      <c r="E30" s="108" t="n">
        <f aca="false">Anchor!B315</f>
        <v>1238.6728</v>
      </c>
      <c r="F30" s="109" t="n">
        <f aca="false">Anchor!C315</f>
        <v>35.8338</v>
      </c>
      <c r="G30" s="109" t="n">
        <f aca="false">Anchor!D315</f>
        <v>39.4345</v>
      </c>
      <c r="H30" s="110" t="n">
        <f aca="false">Anchor!E315</f>
        <v>40.5233</v>
      </c>
      <c r="I30" s="95"/>
      <c r="J30" s="108" t="n">
        <f aca="false">Test!B315</f>
        <v>0</v>
      </c>
      <c r="K30" s="109" t="n">
        <f aca="false">Test!C315</f>
        <v>0</v>
      </c>
      <c r="L30" s="109" t="n">
        <f aca="false">Test!D315</f>
        <v>0</v>
      </c>
      <c r="M30" s="110" t="n">
        <f aca="false">Test!E315</f>
        <v>0</v>
      </c>
      <c r="N30" s="201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201"/>
      <c r="AB30" s="108" t="n">
        <f aca="false">Anchor!F315</f>
        <v>1126.7328</v>
      </c>
      <c r="AC30" s="109" t="n">
        <f aca="false">Anchor!G315</f>
        <v>35.5906</v>
      </c>
      <c r="AD30" s="109" t="n">
        <f aca="false">Anchor!H315</f>
        <v>39.3381</v>
      </c>
      <c r="AE30" s="109" t="n">
        <f aca="false">Anchor!I315</f>
        <v>40.8163</v>
      </c>
      <c r="AF30" s="108" t="n">
        <f aca="false">Anchor!J315</f>
        <v>18944.05</v>
      </c>
      <c r="AG30" s="109" t="n">
        <f aca="false">Anchor!K315</f>
        <v>46.86</v>
      </c>
      <c r="AH30" s="109" t="n">
        <f aca="false">Anchor!L315</f>
        <v>1174</v>
      </c>
      <c r="AI30" s="114" t="n">
        <f aca="false">AF30/3600</f>
        <v>5.26223611111111</v>
      </c>
      <c r="AJ30" s="115" t="n">
        <f aca="false">E30+AB30</f>
        <v>2365.4056</v>
      </c>
      <c r="AK30" s="201"/>
      <c r="AL30" s="108" t="n">
        <f aca="false">Test!F315</f>
        <v>0</v>
      </c>
      <c r="AM30" s="109" t="n">
        <f aca="false">Test!G315</f>
        <v>0</v>
      </c>
      <c r="AN30" s="109" t="n">
        <f aca="false">Test!H315</f>
        <v>0</v>
      </c>
      <c r="AO30" s="109" t="n">
        <f aca="false">Test!I315</f>
        <v>0</v>
      </c>
      <c r="AP30" s="108" t="n">
        <f aca="false">Test!J315</f>
        <v>0</v>
      </c>
      <c r="AQ30" s="109" t="n">
        <f aca="false">Test!K315</f>
        <v>0</v>
      </c>
      <c r="AR30" s="109" t="n">
        <f aca="false">Test!L315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315</f>
        <v>2115.3912</v>
      </c>
      <c r="AW30" s="109" t="n">
        <f aca="false">'Single Layer High Quality'!C315</f>
        <v>35.9965</v>
      </c>
      <c r="AX30" s="109" t="n">
        <f aca="false">'Single Layer High Quality'!D315</f>
        <v>39.6845</v>
      </c>
      <c r="AY30" s="110" t="n">
        <f aca="false">'Single Layer High Quality'!E315</f>
        <v>40.7129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D30" s="59"/>
      <c r="BE30" s="119" t="n">
        <f aca="false">ABS(AB30-AL30)+ABS(AC30-AM30)+ABS(AD30-AN30)+ABS(AE30-AO30)</f>
        <v>1242.4778</v>
      </c>
      <c r="BF30" s="158"/>
      <c r="BG30" s="155"/>
      <c r="BH30" s="201"/>
      <c r="BI30" s="155"/>
      <c r="BJ30" s="155"/>
      <c r="BK30" s="155"/>
    </row>
    <row r="31" customFormat="false" ht="12.75" hidden="false" customHeight="false" outlineLevel="0" collapsed="false">
      <c r="A31" s="256"/>
      <c r="B31" s="269"/>
      <c r="C31" s="271" t="n">
        <f aca="false">C23</f>
        <v>34</v>
      </c>
      <c r="D31" s="272" t="n">
        <f aca="false">D23</f>
        <v>34</v>
      </c>
      <c r="E31" s="122" t="n">
        <f aca="false">Anchor!B316</f>
        <v>643.256</v>
      </c>
      <c r="F31" s="123" t="n">
        <f aca="false">Anchor!C316</f>
        <v>33.7239</v>
      </c>
      <c r="G31" s="123" t="n">
        <f aca="false">Anchor!D316</f>
        <v>38.0146</v>
      </c>
      <c r="H31" s="124" t="n">
        <f aca="false">Anchor!E316</f>
        <v>39.3251</v>
      </c>
      <c r="I31" s="95"/>
      <c r="J31" s="122" t="n">
        <f aca="false">Test!B316</f>
        <v>0</v>
      </c>
      <c r="K31" s="123" t="n">
        <f aca="false">Test!C316</f>
        <v>0</v>
      </c>
      <c r="L31" s="123" t="n">
        <f aca="false">Test!D316</f>
        <v>0</v>
      </c>
      <c r="M31" s="124" t="n">
        <f aca="false">Test!E316</f>
        <v>0</v>
      </c>
      <c r="N31" s="201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201"/>
      <c r="AB31" s="122" t="n">
        <f aca="false">Anchor!F316</f>
        <v>602.6024</v>
      </c>
      <c r="AC31" s="123" t="n">
        <f aca="false">Anchor!G316</f>
        <v>33.2273</v>
      </c>
      <c r="AD31" s="123" t="n">
        <f aca="false">Anchor!H316</f>
        <v>37.8009</v>
      </c>
      <c r="AE31" s="123" t="n">
        <f aca="false">Anchor!I316</f>
        <v>39.7118</v>
      </c>
      <c r="AF31" s="122" t="n">
        <f aca="false">Anchor!J316</f>
        <v>17528.94</v>
      </c>
      <c r="AG31" s="123" t="n">
        <f aca="false">Anchor!K316</f>
        <v>45.72</v>
      </c>
      <c r="AH31" s="123" t="n">
        <f aca="false">Anchor!L316</f>
        <v>1174</v>
      </c>
      <c r="AI31" s="128" t="n">
        <f aca="false">AF31/3600</f>
        <v>4.86915</v>
      </c>
      <c r="AJ31" s="129" t="n">
        <f aca="false">E31+AB31</f>
        <v>1245.8584</v>
      </c>
      <c r="AK31" s="201"/>
      <c r="AL31" s="122" t="n">
        <f aca="false">Test!F316</f>
        <v>0</v>
      </c>
      <c r="AM31" s="123" t="n">
        <f aca="false">Test!G316</f>
        <v>0</v>
      </c>
      <c r="AN31" s="123" t="n">
        <f aca="false">Test!H316</f>
        <v>0</v>
      </c>
      <c r="AO31" s="123" t="n">
        <f aca="false">Test!I316</f>
        <v>0</v>
      </c>
      <c r="AP31" s="122" t="n">
        <f aca="false">Test!J316</f>
        <v>0</v>
      </c>
      <c r="AQ31" s="123" t="n">
        <f aca="false">Test!K316</f>
        <v>0</v>
      </c>
      <c r="AR31" s="123" t="n">
        <f aca="false">Test!L316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316</f>
        <v>1130.136</v>
      </c>
      <c r="AW31" s="109" t="n">
        <f aca="false">'Single Layer High Quality'!C316</f>
        <v>33.9161</v>
      </c>
      <c r="AX31" s="109" t="n">
        <f aca="false">'Single Layer High Quality'!D316</f>
        <v>38.2258</v>
      </c>
      <c r="AY31" s="110" t="n">
        <f aca="false">'Single Layer High Quality'!E316</f>
        <v>39.4364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D31" s="59"/>
      <c r="BE31" s="133" t="n">
        <f aca="false">ABS(AB31-AL31)+ABS(AC31-AM31)+ABS(AD31-AN31)+ABS(AE31-AO31)</f>
        <v>713.3424</v>
      </c>
      <c r="BF31" s="158"/>
      <c r="BG31" s="155"/>
      <c r="BH31" s="201"/>
      <c r="BI31" s="155"/>
      <c r="BJ31" s="155"/>
      <c r="BK31" s="155"/>
    </row>
    <row r="32" customFormat="false" ht="12" hidden="false" customHeight="false" outlineLevel="0" collapsed="false">
      <c r="A32" s="256"/>
      <c r="B32" s="269"/>
      <c r="C32" s="270" t="n">
        <f aca="false">C24</f>
        <v>22</v>
      </c>
      <c r="D32" s="267" t="n">
        <f aca="false">D24</f>
        <v>24</v>
      </c>
      <c r="E32" s="92" t="n">
        <f aca="false">Anchor!B317</f>
        <v>2781.1616</v>
      </c>
      <c r="F32" s="93" t="n">
        <f aca="false">Anchor!C317</f>
        <v>38.9891</v>
      </c>
      <c r="G32" s="93" t="n">
        <f aca="false">Anchor!D317</f>
        <v>41.422</v>
      </c>
      <c r="H32" s="94" t="n">
        <f aca="false">Anchor!E317</f>
        <v>42.6399</v>
      </c>
      <c r="I32" s="95"/>
      <c r="J32" s="92" t="n">
        <f aca="false">Test!B317</f>
        <v>0</v>
      </c>
      <c r="K32" s="93" t="n">
        <f aca="false">Test!C317</f>
        <v>0</v>
      </c>
      <c r="L32" s="93" t="n">
        <f aca="false">Test!D317</f>
        <v>0</v>
      </c>
      <c r="M32" s="94" t="n">
        <f aca="false">Test!E317</f>
        <v>0</v>
      </c>
      <c r="N32" s="201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201"/>
      <c r="AB32" s="92" t="n">
        <f aca="false">Anchor!F317</f>
        <v>3741.8648</v>
      </c>
      <c r="AC32" s="93" t="n">
        <f aca="false">Anchor!G317</f>
        <v>40.6059</v>
      </c>
      <c r="AD32" s="93" t="n">
        <f aca="false">Anchor!H317</f>
        <v>42.4882</v>
      </c>
      <c r="AE32" s="93" t="n">
        <f aca="false">Anchor!I317</f>
        <v>43.7393</v>
      </c>
      <c r="AF32" s="92" t="n">
        <f aca="false">Anchor!J317</f>
        <v>22097.77</v>
      </c>
      <c r="AG32" s="93" t="n">
        <f aca="false">Anchor!K317</f>
        <v>52.26</v>
      </c>
      <c r="AH32" s="93" t="n">
        <f aca="false">Anchor!L317</f>
        <v>1174</v>
      </c>
      <c r="AI32" s="100" t="n">
        <f aca="false">AF32/3600</f>
        <v>6.13826944444445</v>
      </c>
      <c r="AJ32" s="101" t="n">
        <f aca="false">E32+AB32</f>
        <v>6523.0264</v>
      </c>
      <c r="AK32" s="201"/>
      <c r="AL32" s="92" t="n">
        <f aca="false">Test!F317</f>
        <v>0</v>
      </c>
      <c r="AM32" s="93" t="n">
        <f aca="false">Test!G317</f>
        <v>0</v>
      </c>
      <c r="AN32" s="93" t="n">
        <f aca="false">Test!H317</f>
        <v>0</v>
      </c>
      <c r="AO32" s="93" t="n">
        <f aca="false">Test!I317</f>
        <v>0</v>
      </c>
      <c r="AP32" s="92" t="n">
        <f aca="false">Test!J317</f>
        <v>0</v>
      </c>
      <c r="AQ32" s="93" t="n">
        <f aca="false">Test!K317</f>
        <v>0</v>
      </c>
      <c r="AR32" s="93" t="n">
        <f aca="false">Test!L317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317</f>
        <v>5417.2008</v>
      </c>
      <c r="AW32" s="93" t="n">
        <f aca="false">'Single Layer High Quality'!C317</f>
        <v>39.0784</v>
      </c>
      <c r="AX32" s="93" t="n">
        <f aca="false">'Single Layer High Quality'!D317</f>
        <v>41.6542</v>
      </c>
      <c r="AY32" s="94" t="n">
        <f aca="false">'Single Layer High Quality'!E317</f>
        <v>42.875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D32" s="59"/>
      <c r="BE32" s="119" t="n">
        <f aca="false">ABS(AB32-AL32)+ABS(AC32-AM32)+ABS(AD32-AN32)+ABS(AE32-AO32)</f>
        <v>3868.6982</v>
      </c>
      <c r="BF32" s="158"/>
      <c r="BG32" s="155"/>
      <c r="BH32" s="201"/>
      <c r="BI32" s="155"/>
      <c r="BJ32" s="155"/>
      <c r="BK32" s="155"/>
    </row>
    <row r="33" customFormat="false" ht="12" hidden="false" customHeight="false" outlineLevel="0" collapsed="false">
      <c r="A33" s="256"/>
      <c r="B33" s="269"/>
      <c r="C33" s="251" t="n">
        <f aca="false">C25</f>
        <v>26</v>
      </c>
      <c r="D33" s="256" t="n">
        <f aca="false">D25</f>
        <v>28</v>
      </c>
      <c r="E33" s="108" t="n">
        <f aca="false">Anchor!B318</f>
        <v>1171.3936</v>
      </c>
      <c r="F33" s="109" t="n">
        <f aca="false">Anchor!C318</f>
        <v>36.8545</v>
      </c>
      <c r="G33" s="109" t="n">
        <f aca="false">Anchor!D318</f>
        <v>39.8467</v>
      </c>
      <c r="H33" s="110" t="n">
        <f aca="false">Anchor!E318</f>
        <v>40.9283</v>
      </c>
      <c r="I33" s="95"/>
      <c r="J33" s="108" t="n">
        <f aca="false">Test!B318</f>
        <v>0</v>
      </c>
      <c r="K33" s="109" t="n">
        <f aca="false">Test!C318</f>
        <v>0</v>
      </c>
      <c r="L33" s="109" t="n">
        <f aca="false">Test!D318</f>
        <v>0</v>
      </c>
      <c r="M33" s="110" t="n">
        <f aca="false">Test!E318</f>
        <v>0</v>
      </c>
      <c r="N33" s="201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201"/>
      <c r="AB33" s="108" t="n">
        <f aca="false">Anchor!F318</f>
        <v>2031.9568</v>
      </c>
      <c r="AC33" s="109" t="n">
        <f aca="false">Anchor!G318</f>
        <v>38.0453</v>
      </c>
      <c r="AD33" s="109" t="n">
        <f aca="false">Anchor!H318</f>
        <v>40.6705</v>
      </c>
      <c r="AE33" s="109" t="n">
        <f aca="false">Anchor!I318</f>
        <v>41.9111</v>
      </c>
      <c r="AF33" s="108" t="n">
        <f aca="false">Anchor!J318</f>
        <v>19702.76</v>
      </c>
      <c r="AG33" s="109" t="n">
        <f aca="false">Anchor!K318</f>
        <v>48.85</v>
      </c>
      <c r="AH33" s="109" t="n">
        <f aca="false">Anchor!L318</f>
        <v>1174</v>
      </c>
      <c r="AI33" s="114" t="n">
        <f aca="false">AF33/3600</f>
        <v>5.47298888888889</v>
      </c>
      <c r="AJ33" s="115" t="n">
        <f aca="false">E33+AB33</f>
        <v>3203.3504</v>
      </c>
      <c r="AK33" s="201"/>
      <c r="AL33" s="108" t="n">
        <f aca="false">Test!F318</f>
        <v>0</v>
      </c>
      <c r="AM33" s="109" t="n">
        <f aca="false">Test!G318</f>
        <v>0</v>
      </c>
      <c r="AN33" s="109" t="n">
        <f aca="false">Test!H318</f>
        <v>0</v>
      </c>
      <c r="AO33" s="109" t="n">
        <f aca="false">Test!I318</f>
        <v>0</v>
      </c>
      <c r="AP33" s="108" t="n">
        <f aca="false">Test!J318</f>
        <v>0</v>
      </c>
      <c r="AQ33" s="109" t="n">
        <f aca="false">Test!K318</f>
        <v>0</v>
      </c>
      <c r="AR33" s="109" t="n">
        <f aca="false">Test!L318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318</f>
        <v>2848.3536</v>
      </c>
      <c r="AW33" s="109" t="n">
        <f aca="false">'Single Layer High Quality'!C318</f>
        <v>37.0348</v>
      </c>
      <c r="AX33" s="109" t="n">
        <f aca="false">'Single Layer High Quality'!D318</f>
        <v>40.1241</v>
      </c>
      <c r="AY33" s="110" t="n">
        <f aca="false">'Single Layer High Quality'!E318</f>
        <v>41.1421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D33" s="59"/>
      <c r="BE33" s="119" t="n">
        <f aca="false">ABS(AB33-AL33)+ABS(AC33-AM33)+ABS(AD33-AN33)+ABS(AE33-AO33)</f>
        <v>2152.5837</v>
      </c>
      <c r="BF33" s="158"/>
      <c r="BG33" s="155"/>
      <c r="BH33" s="201"/>
      <c r="BI33" s="155"/>
      <c r="BJ33" s="155"/>
      <c r="BK33" s="155"/>
    </row>
    <row r="34" customFormat="false" ht="12" hidden="false" customHeight="false" outlineLevel="0" collapsed="false">
      <c r="A34" s="256"/>
      <c r="B34" s="269"/>
      <c r="C34" s="251" t="n">
        <f aca="false">C26</f>
        <v>30</v>
      </c>
      <c r="D34" s="256" t="n">
        <f aca="false">D26</f>
        <v>32</v>
      </c>
      <c r="E34" s="108" t="n">
        <f aca="false">Anchor!B319</f>
        <v>530.2192</v>
      </c>
      <c r="F34" s="109" t="n">
        <f aca="false">Anchor!C319</f>
        <v>34.7346</v>
      </c>
      <c r="G34" s="109" t="n">
        <f aca="false">Anchor!D319</f>
        <v>38.6472</v>
      </c>
      <c r="H34" s="110" t="n">
        <f aca="false">Anchor!E319</f>
        <v>39.8348</v>
      </c>
      <c r="I34" s="95"/>
      <c r="J34" s="108" t="n">
        <f aca="false">Test!B319</f>
        <v>0</v>
      </c>
      <c r="K34" s="109" t="n">
        <f aca="false">Test!C319</f>
        <v>0</v>
      </c>
      <c r="L34" s="109" t="n">
        <f aca="false">Test!D319</f>
        <v>0</v>
      </c>
      <c r="M34" s="110" t="n">
        <f aca="false">Test!E319</f>
        <v>0</v>
      </c>
      <c r="N34" s="201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201"/>
      <c r="AB34" s="108" t="n">
        <f aca="false">Anchor!F319</f>
        <v>1126.7328</v>
      </c>
      <c r="AC34" s="109" t="n">
        <f aca="false">Anchor!G319</f>
        <v>35.5906</v>
      </c>
      <c r="AD34" s="109" t="n">
        <f aca="false">Anchor!H319</f>
        <v>39.3381</v>
      </c>
      <c r="AE34" s="109" t="n">
        <f aca="false">Anchor!I319</f>
        <v>40.8163</v>
      </c>
      <c r="AF34" s="108" t="n">
        <f aca="false">Anchor!J319</f>
        <v>17908.82</v>
      </c>
      <c r="AG34" s="109" t="n">
        <f aca="false">Anchor!K319</f>
        <v>44.38</v>
      </c>
      <c r="AH34" s="109" t="n">
        <f aca="false">Anchor!L319</f>
        <v>1174</v>
      </c>
      <c r="AI34" s="114" t="n">
        <f aca="false">AF34/3600</f>
        <v>4.97467222222222</v>
      </c>
      <c r="AJ34" s="115" t="n">
        <f aca="false">E34+AB34</f>
        <v>1656.952</v>
      </c>
      <c r="AK34" s="201"/>
      <c r="AL34" s="108" t="n">
        <f aca="false">Test!F319</f>
        <v>0</v>
      </c>
      <c r="AM34" s="109" t="n">
        <f aca="false">Test!G319</f>
        <v>0</v>
      </c>
      <c r="AN34" s="109" t="n">
        <f aca="false">Test!H319</f>
        <v>0</v>
      </c>
      <c r="AO34" s="109" t="n">
        <f aca="false">Test!I319</f>
        <v>0</v>
      </c>
      <c r="AP34" s="108" t="n">
        <f aca="false">Test!J319</f>
        <v>0</v>
      </c>
      <c r="AQ34" s="109" t="n">
        <f aca="false">Test!K319</f>
        <v>0</v>
      </c>
      <c r="AR34" s="109" t="n">
        <f aca="false">Test!L319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319</f>
        <v>1537.1856</v>
      </c>
      <c r="AW34" s="109" t="n">
        <f aca="false">'Single Layer High Quality'!C319</f>
        <v>34.9459</v>
      </c>
      <c r="AX34" s="109" t="n">
        <f aca="false">'Single Layer High Quality'!D319</f>
        <v>38.8966</v>
      </c>
      <c r="AY34" s="110" t="n">
        <f aca="false">'Single Layer High Quality'!E319</f>
        <v>39.9985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D34" s="59"/>
      <c r="BE34" s="119" t="n">
        <f aca="false">ABS(AB34-AL34)+ABS(AC34-AM34)+ABS(AD34-AN34)+ABS(AE34-AO34)</f>
        <v>1242.4778</v>
      </c>
      <c r="BF34" s="158"/>
      <c r="BG34" s="155"/>
      <c r="BH34" s="201"/>
      <c r="BI34" s="155"/>
      <c r="BJ34" s="155"/>
      <c r="BK34" s="155"/>
    </row>
    <row r="35" customFormat="false" ht="12.75" hidden="false" customHeight="false" outlineLevel="0" collapsed="false">
      <c r="A35" s="256"/>
      <c r="B35" s="269"/>
      <c r="C35" s="271" t="n">
        <f aca="false">C27</f>
        <v>34</v>
      </c>
      <c r="D35" s="272" t="n">
        <f aca="false">D27</f>
        <v>36</v>
      </c>
      <c r="E35" s="122" t="n">
        <f aca="false">Anchor!B320</f>
        <v>286.0144</v>
      </c>
      <c r="F35" s="123" t="n">
        <f aca="false">Anchor!C320</f>
        <v>32.7104</v>
      </c>
      <c r="G35" s="123" t="n">
        <f aca="false">Anchor!D320</f>
        <v>37.6148</v>
      </c>
      <c r="H35" s="124" t="n">
        <f aca="false">Anchor!E320</f>
        <v>39.0505</v>
      </c>
      <c r="I35" s="95"/>
      <c r="J35" s="122" t="n">
        <f aca="false">Test!B320</f>
        <v>0</v>
      </c>
      <c r="K35" s="123" t="n">
        <f aca="false">Test!C320</f>
        <v>0</v>
      </c>
      <c r="L35" s="123" t="n">
        <f aca="false">Test!D320</f>
        <v>0</v>
      </c>
      <c r="M35" s="124" t="n">
        <f aca="false">Test!E320</f>
        <v>0</v>
      </c>
      <c r="N35" s="201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201"/>
      <c r="AB35" s="122" t="n">
        <f aca="false">Anchor!F320</f>
        <v>602.6024</v>
      </c>
      <c r="AC35" s="123" t="n">
        <f aca="false">Anchor!G320</f>
        <v>33.2273</v>
      </c>
      <c r="AD35" s="123" t="n">
        <f aca="false">Anchor!H320</f>
        <v>37.8009</v>
      </c>
      <c r="AE35" s="123" t="n">
        <f aca="false">Anchor!I320</f>
        <v>39.7118</v>
      </c>
      <c r="AF35" s="122" t="n">
        <f aca="false">Anchor!J320</f>
        <v>16980.02</v>
      </c>
      <c r="AG35" s="123" t="n">
        <f aca="false">Anchor!K320</f>
        <v>42.76</v>
      </c>
      <c r="AH35" s="123" t="n">
        <f aca="false">Anchor!L320</f>
        <v>1174</v>
      </c>
      <c r="AI35" s="128" t="n">
        <f aca="false">AF35/3600</f>
        <v>4.71667222222222</v>
      </c>
      <c r="AJ35" s="129" t="n">
        <f aca="false">E35+AB35</f>
        <v>888.6168</v>
      </c>
      <c r="AK35" s="201"/>
      <c r="AL35" s="122" t="n">
        <f aca="false">Test!F320</f>
        <v>0</v>
      </c>
      <c r="AM35" s="123" t="n">
        <f aca="false">Test!G320</f>
        <v>0</v>
      </c>
      <c r="AN35" s="123" t="n">
        <f aca="false">Test!H320</f>
        <v>0</v>
      </c>
      <c r="AO35" s="123" t="n">
        <f aca="false">Test!I320</f>
        <v>0</v>
      </c>
      <c r="AP35" s="122" t="n">
        <f aca="false">Test!J320</f>
        <v>0</v>
      </c>
      <c r="AQ35" s="123" t="n">
        <f aca="false">Test!K320</f>
        <v>0</v>
      </c>
      <c r="AR35" s="123" t="n">
        <f aca="false">Test!L320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320</f>
        <v>838.92</v>
      </c>
      <c r="AW35" s="123" t="n">
        <f aca="false">'Single Layer High Quality'!C320</f>
        <v>32.9358</v>
      </c>
      <c r="AX35" s="123" t="n">
        <f aca="false">'Single Layer High Quality'!D320</f>
        <v>37.8364</v>
      </c>
      <c r="AY35" s="124" t="n">
        <f aca="false">'Single Layer High Quality'!E320</f>
        <v>39.1732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D35" s="59"/>
      <c r="BE35" s="119" t="n">
        <f aca="false">ABS(AB35-AL35)+ABS(AC35-AM35)+ABS(AD35-AN35)+ABS(AE35-AO35)</f>
        <v>713.3424</v>
      </c>
      <c r="BF35" s="158"/>
      <c r="BG35" s="155"/>
      <c r="BH35" s="201"/>
      <c r="BI35" s="155"/>
      <c r="BJ35" s="155"/>
      <c r="BK35" s="155"/>
    </row>
    <row r="36" customFormat="false" ht="12" hidden="false" customHeight="false" outlineLevel="0" collapsed="false">
      <c r="A36" s="256"/>
      <c r="B36" s="268" t="s">
        <v>88</v>
      </c>
      <c r="C36" s="270" t="n">
        <f aca="false">C28</f>
        <v>22</v>
      </c>
      <c r="D36" s="267" t="n">
        <f aca="false">D28</f>
        <v>22</v>
      </c>
      <c r="E36" s="92" t="n">
        <f aca="false">Anchor!B321</f>
        <v>14163.4408</v>
      </c>
      <c r="F36" s="93" t="n">
        <f aca="false">Anchor!C321</f>
        <v>38.5162</v>
      </c>
      <c r="G36" s="93" t="n">
        <f aca="false">Anchor!D321</f>
        <v>40.0475</v>
      </c>
      <c r="H36" s="94" t="n">
        <f aca="false">Anchor!E321</f>
        <v>43.3272</v>
      </c>
      <c r="I36" s="95"/>
      <c r="J36" s="92" t="n">
        <f aca="false">Test!B321</f>
        <v>0</v>
      </c>
      <c r="K36" s="93" t="n">
        <f aca="false">Test!C321</f>
        <v>0</v>
      </c>
      <c r="L36" s="93" t="n">
        <f aca="false">Test!D321</f>
        <v>0</v>
      </c>
      <c r="M36" s="94" t="n">
        <f aca="false">Test!E321</f>
        <v>0</v>
      </c>
      <c r="N36" s="201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201"/>
      <c r="AB36" s="92" t="n">
        <f aca="false">Anchor!F321</f>
        <v>6590.0816</v>
      </c>
      <c r="AC36" s="93" t="n">
        <f aca="false">Anchor!G321</f>
        <v>40.5954</v>
      </c>
      <c r="AD36" s="93" t="n">
        <f aca="false">Anchor!H321</f>
        <v>42.0755</v>
      </c>
      <c r="AE36" s="93" t="n">
        <f aca="false">Anchor!I321</f>
        <v>44.2872</v>
      </c>
      <c r="AF36" s="92" t="n">
        <f aca="false">Anchor!J321</f>
        <v>54677</v>
      </c>
      <c r="AG36" s="93" t="n">
        <f aca="false">Anchor!K321</f>
        <v>102.36</v>
      </c>
      <c r="AH36" s="93" t="n">
        <f aca="false">Anchor!L321</f>
        <v>1175</v>
      </c>
      <c r="AI36" s="100" t="n">
        <f aca="false">AF36/3600</f>
        <v>15.1880555555556</v>
      </c>
      <c r="AJ36" s="101" t="n">
        <f aca="false">E36+AB36</f>
        <v>20753.5224</v>
      </c>
      <c r="AK36" s="201"/>
      <c r="AL36" s="92" t="n">
        <f aca="false">Test!F321</f>
        <v>0</v>
      </c>
      <c r="AM36" s="93" t="n">
        <f aca="false">Test!G321</f>
        <v>0</v>
      </c>
      <c r="AN36" s="93" t="n">
        <f aca="false">Test!H321</f>
        <v>0</v>
      </c>
      <c r="AO36" s="93" t="n">
        <f aca="false">Test!I321</f>
        <v>0</v>
      </c>
      <c r="AP36" s="92" t="n">
        <f aca="false">Test!J321</f>
        <v>0</v>
      </c>
      <c r="AQ36" s="93" t="n">
        <f aca="false">Test!K321</f>
        <v>0</v>
      </c>
      <c r="AR36" s="93" t="n">
        <f aca="false">Test!L321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321</f>
        <v>18418.7312</v>
      </c>
      <c r="AW36" s="109" t="n">
        <f aca="false">'Single Layer High Quality'!C321</f>
        <v>38.4821</v>
      </c>
      <c r="AX36" s="109" t="n">
        <f aca="false">'Single Layer High Quality'!D321</f>
        <v>40.0374</v>
      </c>
      <c r="AY36" s="110" t="n">
        <f aca="false">'Single Layer High Quality'!E321</f>
        <v>43.6029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D36" s="59"/>
      <c r="BE36" s="105" t="n">
        <f aca="false">ABS(AB36-AL36)+ABS(AC36-AM36)+ABS(AD36-AN36)+ABS(AE36-AO36)</f>
        <v>6717.0397</v>
      </c>
      <c r="BF36" s="158"/>
      <c r="BG36" s="155"/>
      <c r="BH36" s="201"/>
      <c r="BI36" s="155"/>
      <c r="BJ36" s="155"/>
      <c r="BK36" s="155"/>
    </row>
    <row r="37" customFormat="false" ht="12" hidden="false" customHeight="false" outlineLevel="0" collapsed="false">
      <c r="A37" s="256"/>
      <c r="B37" s="269"/>
      <c r="C37" s="251" t="n">
        <f aca="false">C29</f>
        <v>26</v>
      </c>
      <c r="D37" s="256" t="n">
        <f aca="false">D29</f>
        <v>26</v>
      </c>
      <c r="E37" s="108" t="n">
        <f aca="false">Anchor!B322</f>
        <v>4455.5208</v>
      </c>
      <c r="F37" s="109" t="n">
        <f aca="false">Anchor!C322</f>
        <v>37.1333</v>
      </c>
      <c r="G37" s="109" t="n">
        <f aca="false">Anchor!D322</f>
        <v>39.158</v>
      </c>
      <c r="H37" s="110" t="n">
        <f aca="false">Anchor!E322</f>
        <v>41.9811</v>
      </c>
      <c r="I37" s="95"/>
      <c r="J37" s="108" t="n">
        <f aca="false">Test!B322</f>
        <v>0</v>
      </c>
      <c r="K37" s="109" t="n">
        <f aca="false">Test!C322</f>
        <v>0</v>
      </c>
      <c r="L37" s="109" t="n">
        <f aca="false">Test!D322</f>
        <v>0</v>
      </c>
      <c r="M37" s="110" t="n">
        <f aca="false">Test!E322</f>
        <v>0</v>
      </c>
      <c r="N37" s="201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201"/>
      <c r="AB37" s="108" t="n">
        <f aca="false">Anchor!F322</f>
        <v>3569.8936</v>
      </c>
      <c r="AC37" s="109" t="n">
        <f aca="false">Anchor!G322</f>
        <v>38.3994</v>
      </c>
      <c r="AD37" s="109" t="n">
        <f aca="false">Anchor!H322</f>
        <v>40.8781</v>
      </c>
      <c r="AE37" s="109" t="n">
        <f aca="false">Anchor!I322</f>
        <v>42.4429</v>
      </c>
      <c r="AF37" s="108" t="n">
        <f aca="false">Anchor!J322</f>
        <v>45935.82</v>
      </c>
      <c r="AG37" s="109" t="n">
        <f aca="false">Anchor!K322</f>
        <v>95.8</v>
      </c>
      <c r="AH37" s="109" t="n">
        <f aca="false">Anchor!L322</f>
        <v>1174</v>
      </c>
      <c r="AI37" s="114" t="n">
        <f aca="false">AF37/3600</f>
        <v>12.75995</v>
      </c>
      <c r="AJ37" s="115" t="n">
        <f aca="false">E37+AB37</f>
        <v>8025.4144</v>
      </c>
      <c r="AK37" s="201"/>
      <c r="AL37" s="108" t="n">
        <f aca="false">Test!F322</f>
        <v>0</v>
      </c>
      <c r="AM37" s="109" t="n">
        <f aca="false">Test!G322</f>
        <v>0</v>
      </c>
      <c r="AN37" s="109" t="n">
        <f aca="false">Test!H322</f>
        <v>0</v>
      </c>
      <c r="AO37" s="109" t="n">
        <f aca="false">Test!I322</f>
        <v>0</v>
      </c>
      <c r="AP37" s="108" t="n">
        <f aca="false">Test!J322</f>
        <v>0</v>
      </c>
      <c r="AQ37" s="109" t="n">
        <f aca="false">Test!K322</f>
        <v>0</v>
      </c>
      <c r="AR37" s="109" t="n">
        <f aca="false">Test!L322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322</f>
        <v>6867.8888</v>
      </c>
      <c r="AW37" s="109" t="n">
        <f aca="false">'Single Layer High Quality'!C322</f>
        <v>37.1877</v>
      </c>
      <c r="AX37" s="109" t="n">
        <f aca="false">'Single Layer High Quality'!D322</f>
        <v>39.2417</v>
      </c>
      <c r="AY37" s="110" t="n">
        <f aca="false">'Single Layer High Quality'!E322</f>
        <v>42.2177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D37" s="59"/>
      <c r="BE37" s="119" t="n">
        <f aca="false">ABS(AB37-AL37)+ABS(AC37-AM37)+ABS(AD37-AN37)+ABS(AE37-AO37)</f>
        <v>3691.614</v>
      </c>
      <c r="BF37" s="158"/>
      <c r="BG37" s="155"/>
      <c r="BH37" s="201"/>
      <c r="BI37" s="155"/>
      <c r="BJ37" s="155"/>
      <c r="BK37" s="155"/>
    </row>
    <row r="38" customFormat="false" ht="12" hidden="false" customHeight="false" outlineLevel="0" collapsed="false">
      <c r="A38" s="256"/>
      <c r="B38" s="269"/>
      <c r="C38" s="251" t="n">
        <f aca="false">C30</f>
        <v>30</v>
      </c>
      <c r="D38" s="256" t="n">
        <f aca="false">D30</f>
        <v>30</v>
      </c>
      <c r="E38" s="108" t="n">
        <f aca="false">Anchor!B323</f>
        <v>2125.0568</v>
      </c>
      <c r="F38" s="109" t="n">
        <f aca="false">Anchor!C323</f>
        <v>35.6111</v>
      </c>
      <c r="G38" s="109" t="n">
        <f aca="false">Anchor!D323</f>
        <v>38.5255</v>
      </c>
      <c r="H38" s="110" t="n">
        <f aca="false">Anchor!E323</f>
        <v>40.8336</v>
      </c>
      <c r="I38" s="95"/>
      <c r="J38" s="108" t="n">
        <f aca="false">Test!B323</f>
        <v>0</v>
      </c>
      <c r="K38" s="109" t="n">
        <f aca="false">Test!C323</f>
        <v>0</v>
      </c>
      <c r="L38" s="109" t="n">
        <f aca="false">Test!D323</f>
        <v>0</v>
      </c>
      <c r="M38" s="110" t="n">
        <f aca="false">Test!E323</f>
        <v>0</v>
      </c>
      <c r="N38" s="201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201"/>
      <c r="AB38" s="108" t="n">
        <f aca="false">Anchor!F323</f>
        <v>2054.3344</v>
      </c>
      <c r="AC38" s="109" t="n">
        <f aca="false">Anchor!G323</f>
        <v>36.1385</v>
      </c>
      <c r="AD38" s="109" t="n">
        <f aca="false">Anchor!H323</f>
        <v>39.8997</v>
      </c>
      <c r="AE38" s="109" t="n">
        <f aca="false">Anchor!I323</f>
        <v>41.0121</v>
      </c>
      <c r="AF38" s="108" t="n">
        <f aca="false">Anchor!J323</f>
        <v>40907.35</v>
      </c>
      <c r="AG38" s="109" t="n">
        <f aca="false">Anchor!K323</f>
        <v>87.23</v>
      </c>
      <c r="AH38" s="109" t="n">
        <f aca="false">Anchor!L323</f>
        <v>1174</v>
      </c>
      <c r="AI38" s="114" t="n">
        <f aca="false">AF38/3600</f>
        <v>11.3631527777778</v>
      </c>
      <c r="AJ38" s="115" t="n">
        <f aca="false">E38+AB38</f>
        <v>4179.3912</v>
      </c>
      <c r="AK38" s="201"/>
      <c r="AL38" s="108" t="n">
        <f aca="false">Test!F323</f>
        <v>0</v>
      </c>
      <c r="AM38" s="109" t="n">
        <f aca="false">Test!G323</f>
        <v>0</v>
      </c>
      <c r="AN38" s="109" t="n">
        <f aca="false">Test!H323</f>
        <v>0</v>
      </c>
      <c r="AO38" s="109" t="n">
        <f aca="false">Test!I323</f>
        <v>0</v>
      </c>
      <c r="AP38" s="108" t="n">
        <f aca="false">Test!J323</f>
        <v>0</v>
      </c>
      <c r="AQ38" s="109" t="n">
        <f aca="false">Test!K323</f>
        <v>0</v>
      </c>
      <c r="AR38" s="109" t="n">
        <f aca="false">Test!L323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323</f>
        <v>3591.1088</v>
      </c>
      <c r="AW38" s="109" t="n">
        <f aca="false">'Single Layer High Quality'!C323</f>
        <v>35.7622</v>
      </c>
      <c r="AX38" s="109" t="n">
        <f aca="false">'Single Layer High Quality'!D323</f>
        <v>38.6622</v>
      </c>
      <c r="AY38" s="110" t="n">
        <f aca="false">'Single Layer High Quality'!E323</f>
        <v>41.0844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D38" s="59"/>
      <c r="BE38" s="119" t="n">
        <f aca="false">ABS(AB38-AL38)+ABS(AC38-AM38)+ABS(AD38-AN38)+ABS(AE38-AO38)</f>
        <v>2171.3847</v>
      </c>
      <c r="BF38" s="158"/>
      <c r="BG38" s="155"/>
      <c r="BH38" s="201"/>
      <c r="BI38" s="155"/>
      <c r="BJ38" s="155"/>
      <c r="BK38" s="155"/>
    </row>
    <row r="39" customFormat="false" ht="12.75" hidden="false" customHeight="false" outlineLevel="0" collapsed="false">
      <c r="A39" s="256"/>
      <c r="B39" s="269"/>
      <c r="C39" s="271" t="n">
        <f aca="false">C31</f>
        <v>34</v>
      </c>
      <c r="D39" s="272" t="n">
        <f aca="false">D31</f>
        <v>34</v>
      </c>
      <c r="E39" s="122" t="n">
        <f aca="false">Anchor!B324</f>
        <v>1175.856</v>
      </c>
      <c r="F39" s="123" t="n">
        <f aca="false">Anchor!C324</f>
        <v>33.8643</v>
      </c>
      <c r="G39" s="123" t="n">
        <f aca="false">Anchor!D324</f>
        <v>37.7053</v>
      </c>
      <c r="H39" s="124" t="n">
        <f aca="false">Anchor!E324</f>
        <v>39.4411</v>
      </c>
      <c r="I39" s="95"/>
      <c r="J39" s="122" t="n">
        <f aca="false">Test!B324</f>
        <v>0</v>
      </c>
      <c r="K39" s="123" t="n">
        <f aca="false">Test!C324</f>
        <v>0</v>
      </c>
      <c r="L39" s="123" t="n">
        <f aca="false">Test!D324</f>
        <v>0</v>
      </c>
      <c r="M39" s="124" t="n">
        <f aca="false">Test!E324</f>
        <v>0</v>
      </c>
      <c r="N39" s="201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201"/>
      <c r="AB39" s="122" t="n">
        <f aca="false">Anchor!F324</f>
        <v>1173.844</v>
      </c>
      <c r="AC39" s="123" t="n">
        <f aca="false">Anchor!G324</f>
        <v>33.8113</v>
      </c>
      <c r="AD39" s="123" t="n">
        <f aca="false">Anchor!H324</f>
        <v>38.6837</v>
      </c>
      <c r="AE39" s="123" t="n">
        <f aca="false">Anchor!I324</f>
        <v>39.3378</v>
      </c>
      <c r="AF39" s="122" t="n">
        <f aca="false">Anchor!J324</f>
        <v>38245.49</v>
      </c>
      <c r="AG39" s="123" t="n">
        <f aca="false">Anchor!K324</f>
        <v>81.36</v>
      </c>
      <c r="AH39" s="123" t="n">
        <f aca="false">Anchor!L324</f>
        <v>1174</v>
      </c>
      <c r="AI39" s="128" t="n">
        <f aca="false">AF39/3600</f>
        <v>10.6237472222222</v>
      </c>
      <c r="AJ39" s="129" t="n">
        <f aca="false">E39+AB39</f>
        <v>2349.7</v>
      </c>
      <c r="AK39" s="201"/>
      <c r="AL39" s="122" t="n">
        <f aca="false">Test!F324</f>
        <v>0</v>
      </c>
      <c r="AM39" s="123" t="n">
        <f aca="false">Test!G324</f>
        <v>0</v>
      </c>
      <c r="AN39" s="123" t="n">
        <f aca="false">Test!H324</f>
        <v>0</v>
      </c>
      <c r="AO39" s="123" t="n">
        <f aca="false">Test!I324</f>
        <v>0</v>
      </c>
      <c r="AP39" s="122" t="n">
        <f aca="false">Test!J324</f>
        <v>0</v>
      </c>
      <c r="AQ39" s="123" t="n">
        <f aca="false">Test!K324</f>
        <v>0</v>
      </c>
      <c r="AR39" s="123" t="n">
        <f aca="false">Test!L324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324</f>
        <v>2035.8952</v>
      </c>
      <c r="AW39" s="109" t="n">
        <f aca="false">'Single Layer High Quality'!C324</f>
        <v>34.0968</v>
      </c>
      <c r="AX39" s="109" t="n">
        <f aca="false">'Single Layer High Quality'!D324</f>
        <v>37.871</v>
      </c>
      <c r="AY39" s="110" t="n">
        <f aca="false">'Single Layer High Quality'!E324</f>
        <v>39.7226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D39" s="59"/>
      <c r="BE39" s="133" t="n">
        <f aca="false">ABS(AB39-AL39)+ABS(AC39-AM39)+ABS(AD39-AN39)+ABS(AE39-AO39)</f>
        <v>1285.6768</v>
      </c>
      <c r="BF39" s="158"/>
      <c r="BG39" s="155"/>
      <c r="BH39" s="201"/>
      <c r="BI39" s="155"/>
      <c r="BJ39" s="155"/>
      <c r="BK39" s="155"/>
    </row>
    <row r="40" customFormat="false" ht="12" hidden="false" customHeight="false" outlineLevel="0" collapsed="false">
      <c r="A40" s="256"/>
      <c r="B40" s="269"/>
      <c r="C40" s="270" t="n">
        <f aca="false">C32</f>
        <v>22</v>
      </c>
      <c r="D40" s="267" t="n">
        <f aca="false">D32</f>
        <v>24</v>
      </c>
      <c r="E40" s="92" t="n">
        <f aca="false">Anchor!B325</f>
        <v>5729.2176</v>
      </c>
      <c r="F40" s="93" t="n">
        <f aca="false">Anchor!C325</f>
        <v>37.7983</v>
      </c>
      <c r="G40" s="93" t="n">
        <f aca="false">Anchor!D325</f>
        <v>39.5943</v>
      </c>
      <c r="H40" s="94" t="n">
        <f aca="false">Anchor!E325</f>
        <v>42.7183</v>
      </c>
      <c r="I40" s="95"/>
      <c r="J40" s="92" t="n">
        <f aca="false">Test!B325</f>
        <v>0</v>
      </c>
      <c r="K40" s="93" t="n">
        <f aca="false">Test!C325</f>
        <v>0</v>
      </c>
      <c r="L40" s="93" t="n">
        <f aca="false">Test!D325</f>
        <v>0</v>
      </c>
      <c r="M40" s="94" t="n">
        <f aca="false">Test!E325</f>
        <v>0</v>
      </c>
      <c r="N40" s="201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201"/>
      <c r="AB40" s="92" t="n">
        <f aca="false">Anchor!F325</f>
        <v>6590.0816</v>
      </c>
      <c r="AC40" s="93" t="n">
        <f aca="false">Anchor!G325</f>
        <v>40.5954</v>
      </c>
      <c r="AD40" s="93" t="n">
        <f aca="false">Anchor!H325</f>
        <v>42.0755</v>
      </c>
      <c r="AE40" s="93" t="n">
        <f aca="false">Anchor!I325</f>
        <v>44.2872</v>
      </c>
      <c r="AF40" s="92" t="n">
        <f aca="false">Anchor!J325</f>
        <v>48632.74</v>
      </c>
      <c r="AG40" s="93" t="n">
        <f aca="false">Anchor!K325</f>
        <v>98.19</v>
      </c>
      <c r="AH40" s="93" t="n">
        <f aca="false">Anchor!L325</f>
        <v>1175</v>
      </c>
      <c r="AI40" s="100" t="n">
        <f aca="false">AF40/3600</f>
        <v>13.5090944444444</v>
      </c>
      <c r="AJ40" s="101" t="n">
        <f aca="false">E40+AB40</f>
        <v>12319.2992</v>
      </c>
      <c r="AK40" s="201"/>
      <c r="AL40" s="92" t="n">
        <f aca="false">Test!F325</f>
        <v>0</v>
      </c>
      <c r="AM40" s="93" t="n">
        <f aca="false">Test!G325</f>
        <v>0</v>
      </c>
      <c r="AN40" s="93" t="n">
        <f aca="false">Test!H325</f>
        <v>0</v>
      </c>
      <c r="AO40" s="93" t="n">
        <f aca="false">Test!I325</f>
        <v>0</v>
      </c>
      <c r="AP40" s="92" t="n">
        <f aca="false">Test!J325</f>
        <v>0</v>
      </c>
      <c r="AQ40" s="93" t="n">
        <f aca="false">Test!K325</f>
        <v>0</v>
      </c>
      <c r="AR40" s="93" t="n">
        <f aca="false">Test!L325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325</f>
        <v>10500.6656</v>
      </c>
      <c r="AW40" s="93" t="n">
        <f aca="false">'Single Layer High Quality'!C325</f>
        <v>37.8236</v>
      </c>
      <c r="AX40" s="93" t="n">
        <f aca="false">'Single Layer High Quality'!D325</f>
        <v>39.6154</v>
      </c>
      <c r="AY40" s="94" t="n">
        <f aca="false">'Single Layer High Quality'!E325</f>
        <v>42.9168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D40" s="59"/>
      <c r="BE40" s="119" t="n">
        <f aca="false">ABS(AB40-AL40)+ABS(AC40-AM40)+ABS(AD40-AN40)+ABS(AE40-AO40)</f>
        <v>6717.0397</v>
      </c>
      <c r="BF40" s="158"/>
      <c r="BG40" s="155"/>
      <c r="BH40" s="201"/>
      <c r="BI40" s="155"/>
      <c r="BJ40" s="155"/>
      <c r="BK40" s="155"/>
    </row>
    <row r="41" customFormat="false" ht="12" hidden="false" customHeight="false" outlineLevel="0" collapsed="false">
      <c r="A41" s="256"/>
      <c r="B41" s="269"/>
      <c r="C41" s="251" t="n">
        <f aca="false">C33</f>
        <v>26</v>
      </c>
      <c r="D41" s="256" t="n">
        <f aca="false">D33</f>
        <v>28</v>
      </c>
      <c r="E41" s="108" t="n">
        <f aca="false">Anchor!B326</f>
        <v>1998.7544</v>
      </c>
      <c r="F41" s="109" t="n">
        <f aca="false">Anchor!C326</f>
        <v>36.3842</v>
      </c>
      <c r="G41" s="109" t="n">
        <f aca="false">Anchor!D326</f>
        <v>38.8028</v>
      </c>
      <c r="H41" s="110" t="n">
        <f aca="false">Anchor!E326</f>
        <v>41.3365</v>
      </c>
      <c r="I41" s="95"/>
      <c r="J41" s="108" t="n">
        <f aca="false">Test!B326</f>
        <v>0</v>
      </c>
      <c r="K41" s="109" t="n">
        <f aca="false">Test!C326</f>
        <v>0</v>
      </c>
      <c r="L41" s="109" t="n">
        <f aca="false">Test!D326</f>
        <v>0</v>
      </c>
      <c r="M41" s="110" t="n">
        <f aca="false">Test!E326</f>
        <v>0</v>
      </c>
      <c r="N41" s="201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201"/>
      <c r="AB41" s="108" t="n">
        <f aca="false">Anchor!F326</f>
        <v>3569.8936</v>
      </c>
      <c r="AC41" s="109" t="n">
        <f aca="false">Anchor!G326</f>
        <v>38.3994</v>
      </c>
      <c r="AD41" s="109" t="n">
        <f aca="false">Anchor!H326</f>
        <v>40.8781</v>
      </c>
      <c r="AE41" s="109" t="n">
        <f aca="false">Anchor!I326</f>
        <v>42.4429</v>
      </c>
      <c r="AF41" s="108" t="n">
        <f aca="false">Anchor!J326</f>
        <v>42420.19</v>
      </c>
      <c r="AG41" s="109" t="n">
        <f aca="false">Anchor!K326</f>
        <v>86.96</v>
      </c>
      <c r="AH41" s="109" t="n">
        <f aca="false">Anchor!L326</f>
        <v>1174</v>
      </c>
      <c r="AI41" s="114" t="n">
        <f aca="false">AF41/3600</f>
        <v>11.7833861111111</v>
      </c>
      <c r="AJ41" s="115" t="n">
        <f aca="false">E41+AB41</f>
        <v>5568.648</v>
      </c>
      <c r="AK41" s="201"/>
      <c r="AL41" s="108" t="n">
        <f aca="false">Test!F326</f>
        <v>0</v>
      </c>
      <c r="AM41" s="109" t="n">
        <f aca="false">Test!G326</f>
        <v>0</v>
      </c>
      <c r="AN41" s="109" t="n">
        <f aca="false">Test!H326</f>
        <v>0</v>
      </c>
      <c r="AO41" s="109" t="n">
        <f aca="false">Test!I326</f>
        <v>0</v>
      </c>
      <c r="AP41" s="108" t="n">
        <f aca="false">Test!J326</f>
        <v>0</v>
      </c>
      <c r="AQ41" s="109" t="n">
        <f aca="false">Test!K326</f>
        <v>0</v>
      </c>
      <c r="AR41" s="109" t="n">
        <f aca="false">Test!L326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326</f>
        <v>4835.2888</v>
      </c>
      <c r="AW41" s="109" t="n">
        <f aca="false">'Single Layer High Quality'!C326</f>
        <v>36.4999</v>
      </c>
      <c r="AX41" s="109" t="n">
        <f aca="false">'Single Layer High Quality'!D326</f>
        <v>38.8951</v>
      </c>
      <c r="AY41" s="110" t="n">
        <f aca="false">'Single Layer High Quality'!E326</f>
        <v>41.538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D41" s="59"/>
      <c r="BE41" s="119" t="n">
        <f aca="false">ABS(AB41-AL41)+ABS(AC41-AM41)+ABS(AD41-AN41)+ABS(AE41-AO41)</f>
        <v>3691.614</v>
      </c>
      <c r="BF41" s="158"/>
      <c r="BG41" s="155"/>
      <c r="BH41" s="201"/>
      <c r="BI41" s="155"/>
      <c r="BJ41" s="155"/>
      <c r="BK41" s="155"/>
    </row>
    <row r="42" customFormat="false" ht="12" hidden="false" customHeight="false" outlineLevel="0" collapsed="false">
      <c r="A42" s="256"/>
      <c r="B42" s="269"/>
      <c r="C42" s="251" t="n">
        <f aca="false">C34</f>
        <v>30</v>
      </c>
      <c r="D42" s="256" t="n">
        <f aca="false">D34</f>
        <v>32</v>
      </c>
      <c r="E42" s="108" t="n">
        <f aca="false">Anchor!B327</f>
        <v>933.7048</v>
      </c>
      <c r="F42" s="109" t="n">
        <f aca="false">Anchor!C327</f>
        <v>34.7389</v>
      </c>
      <c r="G42" s="109" t="n">
        <f aca="false">Anchor!D327</f>
        <v>38.1231</v>
      </c>
      <c r="H42" s="110" t="n">
        <f aca="false">Anchor!E327</f>
        <v>40.1206</v>
      </c>
      <c r="I42" s="95"/>
      <c r="J42" s="108" t="n">
        <f aca="false">Test!B327</f>
        <v>0</v>
      </c>
      <c r="K42" s="109" t="n">
        <f aca="false">Test!C327</f>
        <v>0</v>
      </c>
      <c r="L42" s="109" t="n">
        <f aca="false">Test!D327</f>
        <v>0</v>
      </c>
      <c r="M42" s="110" t="n">
        <f aca="false">Test!E327</f>
        <v>0</v>
      </c>
      <c r="N42" s="201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201"/>
      <c r="AB42" s="108" t="n">
        <f aca="false">Anchor!F327</f>
        <v>2054.3344</v>
      </c>
      <c r="AC42" s="109" t="n">
        <f aca="false">Anchor!G327</f>
        <v>36.1385</v>
      </c>
      <c r="AD42" s="109" t="n">
        <f aca="false">Anchor!H327</f>
        <v>39.8997</v>
      </c>
      <c r="AE42" s="109" t="n">
        <f aca="false">Anchor!I327</f>
        <v>41.0121</v>
      </c>
      <c r="AF42" s="108" t="n">
        <f aca="false">Anchor!J327</f>
        <v>39200.04</v>
      </c>
      <c r="AG42" s="109" t="n">
        <f aca="false">Anchor!K327</f>
        <v>81.11</v>
      </c>
      <c r="AH42" s="109" t="n">
        <f aca="false">Anchor!L327</f>
        <v>1174</v>
      </c>
      <c r="AI42" s="114" t="n">
        <f aca="false">AF42/3600</f>
        <v>10.8889</v>
      </c>
      <c r="AJ42" s="115" t="n">
        <f aca="false">E42+AB42</f>
        <v>2988.0392</v>
      </c>
      <c r="AK42" s="201"/>
      <c r="AL42" s="108" t="n">
        <f aca="false">Test!F327</f>
        <v>0</v>
      </c>
      <c r="AM42" s="109" t="n">
        <f aca="false">Test!G327</f>
        <v>0</v>
      </c>
      <c r="AN42" s="109" t="n">
        <f aca="false">Test!H327</f>
        <v>0</v>
      </c>
      <c r="AO42" s="109" t="n">
        <f aca="false">Test!I327</f>
        <v>0</v>
      </c>
      <c r="AP42" s="108" t="n">
        <f aca="false">Test!J327</f>
        <v>0</v>
      </c>
      <c r="AQ42" s="109" t="n">
        <f aca="false">Test!K327</f>
        <v>0</v>
      </c>
      <c r="AR42" s="109" t="n">
        <f aca="false">Test!L327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327</f>
        <v>2673.2632</v>
      </c>
      <c r="AW42" s="109" t="n">
        <f aca="false">'Single Layer High Quality'!C327</f>
        <v>34.9501</v>
      </c>
      <c r="AX42" s="109" t="n">
        <f aca="false">'Single Layer High Quality'!D327</f>
        <v>38.2372</v>
      </c>
      <c r="AY42" s="110" t="n">
        <f aca="false">'Single Layer High Quality'!E327</f>
        <v>40.3339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D42" s="59"/>
      <c r="BE42" s="119" t="n">
        <f aca="false">ABS(AB42-AL42)+ABS(AC42-AM42)+ABS(AD42-AN42)+ABS(AE42-AO42)</f>
        <v>2171.3847</v>
      </c>
      <c r="BF42" s="158"/>
      <c r="BG42" s="155"/>
      <c r="BH42" s="201"/>
      <c r="BI42" s="155"/>
      <c r="BJ42" s="155"/>
      <c r="BK42" s="155"/>
    </row>
    <row r="43" customFormat="false" ht="12.75" hidden="false" customHeight="false" outlineLevel="0" collapsed="false">
      <c r="A43" s="256"/>
      <c r="B43" s="269"/>
      <c r="C43" s="271" t="n">
        <f aca="false">C35</f>
        <v>34</v>
      </c>
      <c r="D43" s="272" t="n">
        <f aca="false">D35</f>
        <v>36</v>
      </c>
      <c r="E43" s="122" t="n">
        <f aca="false">Anchor!B328</f>
        <v>552.6168</v>
      </c>
      <c r="F43" s="123" t="n">
        <f aca="false">Anchor!C328</f>
        <v>32.9454</v>
      </c>
      <c r="G43" s="123" t="n">
        <f aca="false">Anchor!D328</f>
        <v>37.4392</v>
      </c>
      <c r="H43" s="124" t="n">
        <f aca="false">Anchor!E328</f>
        <v>39.0142</v>
      </c>
      <c r="I43" s="95"/>
      <c r="J43" s="122" t="n">
        <f aca="false">Test!B328</f>
        <v>0</v>
      </c>
      <c r="K43" s="123" t="n">
        <f aca="false">Test!C328</f>
        <v>0</v>
      </c>
      <c r="L43" s="123" t="n">
        <f aca="false">Test!D328</f>
        <v>0</v>
      </c>
      <c r="M43" s="124" t="n">
        <f aca="false">Test!E328</f>
        <v>0</v>
      </c>
      <c r="N43" s="201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201"/>
      <c r="AB43" s="122" t="n">
        <f aca="false">Anchor!F328</f>
        <v>1173.844</v>
      </c>
      <c r="AC43" s="123" t="n">
        <f aca="false">Anchor!G328</f>
        <v>33.8113</v>
      </c>
      <c r="AD43" s="123" t="n">
        <f aca="false">Anchor!H328</f>
        <v>38.6837</v>
      </c>
      <c r="AE43" s="123" t="n">
        <f aca="false">Anchor!I328</f>
        <v>39.3378</v>
      </c>
      <c r="AF43" s="122" t="n">
        <f aca="false">Anchor!J328</f>
        <v>37210.64</v>
      </c>
      <c r="AG43" s="123" t="n">
        <f aca="false">Anchor!K328</f>
        <v>80.77</v>
      </c>
      <c r="AH43" s="123" t="n">
        <f aca="false">Anchor!L328</f>
        <v>1174</v>
      </c>
      <c r="AI43" s="128" t="n">
        <f aca="false">AF43/3600</f>
        <v>10.3362888888889</v>
      </c>
      <c r="AJ43" s="129" t="n">
        <f aca="false">E43+AB43</f>
        <v>1726.4608</v>
      </c>
      <c r="AK43" s="201"/>
      <c r="AL43" s="122" t="n">
        <f aca="false">Test!F328</f>
        <v>0</v>
      </c>
      <c r="AM43" s="123" t="n">
        <f aca="false">Test!G328</f>
        <v>0</v>
      </c>
      <c r="AN43" s="123" t="n">
        <f aca="false">Test!H328</f>
        <v>0</v>
      </c>
      <c r="AO43" s="123" t="n">
        <f aca="false">Test!I328</f>
        <v>0</v>
      </c>
      <c r="AP43" s="122" t="n">
        <f aca="false">Test!J328</f>
        <v>0</v>
      </c>
      <c r="AQ43" s="123" t="n">
        <f aca="false">Test!K328</f>
        <v>0</v>
      </c>
      <c r="AR43" s="123" t="n">
        <f aca="false">Test!L328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328</f>
        <v>1570.2384</v>
      </c>
      <c r="AW43" s="123" t="n">
        <f aca="false">'Single Layer High Quality'!C328</f>
        <v>33.2285</v>
      </c>
      <c r="AX43" s="123" t="n">
        <f aca="false">'Single Layer High Quality'!D328</f>
        <v>37.6419</v>
      </c>
      <c r="AY43" s="124" t="n">
        <f aca="false">'Single Layer High Quality'!E328</f>
        <v>39.3242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D43" s="59"/>
      <c r="BE43" s="119" t="n">
        <f aca="false">ABS(AB43-AL43)+ABS(AC43-AM43)+ABS(AD43-AN43)+ABS(AE43-AO43)</f>
        <v>1285.6768</v>
      </c>
      <c r="BF43" s="158"/>
      <c r="BG43" s="155"/>
      <c r="BH43" s="201"/>
      <c r="BI43" s="155"/>
      <c r="BJ43" s="155"/>
      <c r="BK43" s="155"/>
    </row>
    <row r="44" customFormat="false" ht="12" hidden="false" customHeight="false" outlineLevel="0" collapsed="false">
      <c r="A44" s="256"/>
      <c r="B44" s="268" t="s">
        <v>89</v>
      </c>
      <c r="C44" s="270" t="n">
        <f aca="false">C36</f>
        <v>22</v>
      </c>
      <c r="D44" s="267" t="n">
        <f aca="false">D36</f>
        <v>22</v>
      </c>
      <c r="E44" s="92" t="n">
        <f aca="false">Anchor!B329</f>
        <v>13034.0728</v>
      </c>
      <c r="F44" s="93" t="n">
        <f aca="false">Anchor!C329</f>
        <v>39.2363</v>
      </c>
      <c r="G44" s="93" t="n">
        <f aca="false">Anchor!D329</f>
        <v>43.5922</v>
      </c>
      <c r="H44" s="94" t="n">
        <f aca="false">Anchor!E329</f>
        <v>44.707</v>
      </c>
      <c r="I44" s="95"/>
      <c r="J44" s="92" t="n">
        <f aca="false">Test!B329</f>
        <v>0</v>
      </c>
      <c r="K44" s="93" t="n">
        <f aca="false">Test!C329</f>
        <v>0</v>
      </c>
      <c r="L44" s="93" t="n">
        <f aca="false">Test!D329</f>
        <v>0</v>
      </c>
      <c r="M44" s="94" t="n">
        <f aca="false">Test!E329</f>
        <v>0</v>
      </c>
      <c r="N44" s="201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201"/>
      <c r="AB44" s="92" t="n">
        <f aca="false">Anchor!F329</f>
        <v>6687.728</v>
      </c>
      <c r="AC44" s="93" t="n">
        <f aca="false">Anchor!G329</f>
        <v>41.4266</v>
      </c>
      <c r="AD44" s="93" t="n">
        <f aca="false">Anchor!H329</f>
        <v>45.2845</v>
      </c>
      <c r="AE44" s="93" t="n">
        <f aca="false">Anchor!I329</f>
        <v>45.2903</v>
      </c>
      <c r="AF44" s="92" t="n">
        <f aca="false">Anchor!J329</f>
        <v>62369.28</v>
      </c>
      <c r="AG44" s="93" t="n">
        <f aca="false">Anchor!K329</f>
        <v>118.33</v>
      </c>
      <c r="AH44" s="93" t="n">
        <f aca="false">Anchor!L329</f>
        <v>1175</v>
      </c>
      <c r="AI44" s="100" t="n">
        <f aca="false">AF44/3600</f>
        <v>17.3248</v>
      </c>
      <c r="AJ44" s="101" t="n">
        <f aca="false">E44+AB44</f>
        <v>19721.8008</v>
      </c>
      <c r="AK44" s="201"/>
      <c r="AL44" s="92" t="n">
        <f aca="false">Test!F329</f>
        <v>0</v>
      </c>
      <c r="AM44" s="93" t="n">
        <f aca="false">Test!G329</f>
        <v>0</v>
      </c>
      <c r="AN44" s="93" t="n">
        <f aca="false">Test!H329</f>
        <v>0</v>
      </c>
      <c r="AO44" s="93" t="n">
        <f aca="false">Test!I329</f>
        <v>0</v>
      </c>
      <c r="AP44" s="92" t="n">
        <f aca="false">Test!J329</f>
        <v>0</v>
      </c>
      <c r="AQ44" s="93" t="n">
        <f aca="false">Test!K329</f>
        <v>0</v>
      </c>
      <c r="AR44" s="93" t="n">
        <f aca="false">Test!L329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329</f>
        <v>17370.828</v>
      </c>
      <c r="AW44" s="109" t="n">
        <f aca="false">'Single Layer High Quality'!C329</f>
        <v>39.159</v>
      </c>
      <c r="AX44" s="109" t="n">
        <f aca="false">'Single Layer High Quality'!D329</f>
        <v>43.7671</v>
      </c>
      <c r="AY44" s="110" t="n">
        <f aca="false">'Single Layer High Quality'!E329</f>
        <v>44.9731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D44" s="59"/>
      <c r="BE44" s="105" t="n">
        <f aca="false">ABS(AB44-AL44)+ABS(AC44-AM44)+ABS(AD44-AN44)+ABS(AE44-AO44)</f>
        <v>6819.7294</v>
      </c>
      <c r="BF44" s="158"/>
      <c r="BG44" s="155"/>
      <c r="BH44" s="201"/>
      <c r="BI44" s="155"/>
      <c r="BJ44" s="155"/>
      <c r="BK44" s="155"/>
    </row>
    <row r="45" customFormat="false" ht="12" hidden="false" customHeight="false" outlineLevel="0" collapsed="false">
      <c r="A45" s="256"/>
      <c r="B45" s="269"/>
      <c r="C45" s="251" t="n">
        <f aca="false">C37</f>
        <v>26</v>
      </c>
      <c r="D45" s="256" t="n">
        <f aca="false">D37</f>
        <v>26</v>
      </c>
      <c r="E45" s="108" t="n">
        <f aca="false">Anchor!B330</f>
        <v>4514.9368</v>
      </c>
      <c r="F45" s="109" t="n">
        <f aca="false">Anchor!C330</f>
        <v>37.7999</v>
      </c>
      <c r="G45" s="109" t="n">
        <f aca="false">Anchor!D330</f>
        <v>42.5207</v>
      </c>
      <c r="H45" s="110" t="n">
        <f aca="false">Anchor!E330</f>
        <v>43.0622</v>
      </c>
      <c r="I45" s="95"/>
      <c r="J45" s="108" t="n">
        <f aca="false">Test!B330</f>
        <v>0</v>
      </c>
      <c r="K45" s="109" t="n">
        <f aca="false">Test!C330</f>
        <v>0</v>
      </c>
      <c r="L45" s="109" t="n">
        <f aca="false">Test!D330</f>
        <v>0</v>
      </c>
      <c r="M45" s="110" t="n">
        <f aca="false">Test!E330</f>
        <v>0</v>
      </c>
      <c r="N45" s="201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201"/>
      <c r="AB45" s="108" t="n">
        <f aca="false">Anchor!F330</f>
        <v>3701.496</v>
      </c>
      <c r="AC45" s="109" t="n">
        <f aca="false">Anchor!G330</f>
        <v>39.2855</v>
      </c>
      <c r="AD45" s="109" t="n">
        <f aca="false">Anchor!H330</f>
        <v>43.7255</v>
      </c>
      <c r="AE45" s="109" t="n">
        <f aca="false">Anchor!I330</f>
        <v>43.2412</v>
      </c>
      <c r="AF45" s="108" t="n">
        <f aca="false">Anchor!J330</f>
        <v>53336.04</v>
      </c>
      <c r="AG45" s="109" t="n">
        <f aca="false">Anchor!K330</f>
        <v>105.08</v>
      </c>
      <c r="AH45" s="109" t="n">
        <f aca="false">Anchor!L330</f>
        <v>1174</v>
      </c>
      <c r="AI45" s="114" t="n">
        <f aca="false">AF45/3600</f>
        <v>14.8155666666667</v>
      </c>
      <c r="AJ45" s="115" t="n">
        <f aca="false">E45+AB45</f>
        <v>8216.4328</v>
      </c>
      <c r="AK45" s="201"/>
      <c r="AL45" s="108" t="n">
        <f aca="false">Test!F330</f>
        <v>0</v>
      </c>
      <c r="AM45" s="109" t="n">
        <f aca="false">Test!G330</f>
        <v>0</v>
      </c>
      <c r="AN45" s="109" t="n">
        <f aca="false">Test!H330</f>
        <v>0</v>
      </c>
      <c r="AO45" s="109" t="n">
        <f aca="false">Test!I330</f>
        <v>0</v>
      </c>
      <c r="AP45" s="108" t="n">
        <f aca="false">Test!J330</f>
        <v>0</v>
      </c>
      <c r="AQ45" s="109" t="n">
        <f aca="false">Test!K330</f>
        <v>0</v>
      </c>
      <c r="AR45" s="109" t="n">
        <f aca="false">Test!L330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330</f>
        <v>7142.4232</v>
      </c>
      <c r="AW45" s="109" t="n">
        <f aca="false">'Single Layer High Quality'!C330</f>
        <v>37.8061</v>
      </c>
      <c r="AX45" s="109" t="n">
        <f aca="false">'Single Layer High Quality'!D330</f>
        <v>42.7537</v>
      </c>
      <c r="AY45" s="110" t="n">
        <f aca="false">'Single Layer High Quality'!E330</f>
        <v>43.3809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D45" s="59"/>
      <c r="BE45" s="119" t="n">
        <f aca="false">ABS(AB45-AL45)+ABS(AC45-AM45)+ABS(AD45-AN45)+ABS(AE45-AO45)</f>
        <v>3827.7482</v>
      </c>
      <c r="BF45" s="158"/>
      <c r="BG45" s="155"/>
      <c r="BH45" s="201"/>
      <c r="BI45" s="155"/>
      <c r="BJ45" s="155"/>
      <c r="BK45" s="155"/>
    </row>
    <row r="46" customFormat="false" ht="12" hidden="false" customHeight="false" outlineLevel="0" collapsed="false">
      <c r="A46" s="256"/>
      <c r="B46" s="269"/>
      <c r="C46" s="251" t="n">
        <f aca="false">C38</f>
        <v>30</v>
      </c>
      <c r="D46" s="256" t="n">
        <f aca="false">D38</f>
        <v>30</v>
      </c>
      <c r="E46" s="108" t="n">
        <f aca="false">Anchor!B331</f>
        <v>2139.7472</v>
      </c>
      <c r="F46" s="109" t="n">
        <f aca="false">Anchor!C331</f>
        <v>36.3295</v>
      </c>
      <c r="G46" s="109" t="n">
        <f aca="false">Anchor!D331</f>
        <v>41.5961</v>
      </c>
      <c r="H46" s="110" t="n">
        <f aca="false">Anchor!E331</f>
        <v>41.6321</v>
      </c>
      <c r="I46" s="95"/>
      <c r="J46" s="108" t="n">
        <f aca="false">Test!B331</f>
        <v>0</v>
      </c>
      <c r="K46" s="109" t="n">
        <f aca="false">Test!C331</f>
        <v>0</v>
      </c>
      <c r="L46" s="109" t="n">
        <f aca="false">Test!D331</f>
        <v>0</v>
      </c>
      <c r="M46" s="110" t="n">
        <f aca="false">Test!E331</f>
        <v>0</v>
      </c>
      <c r="N46" s="201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201"/>
      <c r="AB46" s="108" t="n">
        <f aca="false">Anchor!F331</f>
        <v>2122.2744</v>
      </c>
      <c r="AC46" s="109" t="n">
        <f aca="false">Anchor!G331</f>
        <v>37.0824</v>
      </c>
      <c r="AD46" s="109" t="n">
        <f aca="false">Anchor!H331</f>
        <v>42.4961</v>
      </c>
      <c r="AE46" s="109" t="n">
        <f aca="false">Anchor!I331</f>
        <v>41.6129</v>
      </c>
      <c r="AF46" s="108" t="n">
        <f aca="false">Anchor!J331</f>
        <v>48182.67</v>
      </c>
      <c r="AG46" s="109" t="n">
        <f aca="false">Anchor!K331</f>
        <v>100.57</v>
      </c>
      <c r="AH46" s="109" t="n">
        <f aca="false">Anchor!L331</f>
        <v>1174</v>
      </c>
      <c r="AI46" s="114" t="n">
        <f aca="false">AF46/3600</f>
        <v>13.384075</v>
      </c>
      <c r="AJ46" s="115" t="n">
        <f aca="false">E46+AB46</f>
        <v>4262.0216</v>
      </c>
      <c r="AK46" s="201"/>
      <c r="AL46" s="108" t="n">
        <f aca="false">Test!F331</f>
        <v>0</v>
      </c>
      <c r="AM46" s="109" t="n">
        <f aca="false">Test!G331</f>
        <v>0</v>
      </c>
      <c r="AN46" s="109" t="n">
        <f aca="false">Test!H331</f>
        <v>0</v>
      </c>
      <c r="AO46" s="109" t="n">
        <f aca="false">Test!I331</f>
        <v>0</v>
      </c>
      <c r="AP46" s="108" t="n">
        <f aca="false">Test!J331</f>
        <v>0</v>
      </c>
      <c r="AQ46" s="109" t="n">
        <f aca="false">Test!K331</f>
        <v>0</v>
      </c>
      <c r="AR46" s="109" t="n">
        <f aca="false">Test!L331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331</f>
        <v>3773.66</v>
      </c>
      <c r="AW46" s="109" t="n">
        <f aca="false">'Single Layer High Quality'!C331</f>
        <v>36.412</v>
      </c>
      <c r="AX46" s="109" t="n">
        <f aca="false">'Single Layer High Quality'!D331</f>
        <v>41.8674</v>
      </c>
      <c r="AY46" s="110" t="n">
        <f aca="false">'Single Layer High Quality'!E331</f>
        <v>41.9967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D46" s="59"/>
      <c r="BE46" s="119" t="n">
        <f aca="false">ABS(AB46-AL46)+ABS(AC46-AM46)+ABS(AD46-AN46)+ABS(AE46-AO46)</f>
        <v>2243.4658</v>
      </c>
      <c r="BF46" s="158"/>
      <c r="BG46" s="155"/>
      <c r="BH46" s="201"/>
      <c r="BI46" s="155"/>
      <c r="BJ46" s="155"/>
      <c r="BK46" s="155"/>
    </row>
    <row r="47" customFormat="false" ht="12.75" hidden="false" customHeight="false" outlineLevel="0" collapsed="false">
      <c r="A47" s="256"/>
      <c r="B47" s="269"/>
      <c r="C47" s="271" t="n">
        <f aca="false">C39</f>
        <v>34</v>
      </c>
      <c r="D47" s="272" t="n">
        <f aca="false">D39</f>
        <v>34</v>
      </c>
      <c r="E47" s="122" t="n">
        <f aca="false">Anchor!B332</f>
        <v>1171.62</v>
      </c>
      <c r="F47" s="123" t="n">
        <f aca="false">Anchor!C332</f>
        <v>34.707</v>
      </c>
      <c r="G47" s="123" t="n">
        <f aca="false">Anchor!D332</f>
        <v>40.5526</v>
      </c>
      <c r="H47" s="124" t="n">
        <f aca="false">Anchor!E332</f>
        <v>40.2586</v>
      </c>
      <c r="I47" s="95"/>
      <c r="J47" s="122" t="n">
        <f aca="false">Test!B332</f>
        <v>0</v>
      </c>
      <c r="K47" s="123" t="n">
        <f aca="false">Test!C332</f>
        <v>0</v>
      </c>
      <c r="L47" s="123" t="n">
        <f aca="false">Test!D332</f>
        <v>0</v>
      </c>
      <c r="M47" s="124" t="n">
        <f aca="false">Test!E332</f>
        <v>0</v>
      </c>
      <c r="N47" s="201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201"/>
      <c r="AB47" s="122" t="n">
        <f aca="false">Anchor!F332</f>
        <v>1232.8392</v>
      </c>
      <c r="AC47" s="123" t="n">
        <f aca="false">Anchor!G332</f>
        <v>34.8958</v>
      </c>
      <c r="AD47" s="123" t="n">
        <f aca="false">Anchor!H332</f>
        <v>41.1577</v>
      </c>
      <c r="AE47" s="123" t="n">
        <f aca="false">Anchor!I332</f>
        <v>40.0267</v>
      </c>
      <c r="AF47" s="122" t="n">
        <f aca="false">Anchor!J332</f>
        <v>44356.58</v>
      </c>
      <c r="AG47" s="123" t="n">
        <f aca="false">Anchor!K332</f>
        <v>95.91</v>
      </c>
      <c r="AH47" s="123" t="n">
        <f aca="false">Anchor!L332</f>
        <v>1174</v>
      </c>
      <c r="AI47" s="128" t="n">
        <f aca="false">AF47/3600</f>
        <v>12.3212722222222</v>
      </c>
      <c r="AJ47" s="129" t="n">
        <f aca="false">E47+AB47</f>
        <v>2404.4592</v>
      </c>
      <c r="AK47" s="201"/>
      <c r="AL47" s="122" t="n">
        <f aca="false">Test!F332</f>
        <v>0</v>
      </c>
      <c r="AM47" s="123" t="n">
        <f aca="false">Test!G332</f>
        <v>0</v>
      </c>
      <c r="AN47" s="123" t="n">
        <f aca="false">Test!H332</f>
        <v>0</v>
      </c>
      <c r="AO47" s="123" t="n">
        <f aca="false">Test!I332</f>
        <v>0</v>
      </c>
      <c r="AP47" s="122" t="n">
        <f aca="false">Test!J332</f>
        <v>0</v>
      </c>
      <c r="AQ47" s="123" t="n">
        <f aca="false">Test!K332</f>
        <v>0</v>
      </c>
      <c r="AR47" s="123" t="n">
        <f aca="false">Test!L332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332</f>
        <v>2152.7744</v>
      </c>
      <c r="AW47" s="109" t="n">
        <f aca="false">'Single Layer High Quality'!C332</f>
        <v>34.8398</v>
      </c>
      <c r="AX47" s="109" t="n">
        <f aca="false">'Single Layer High Quality'!D332</f>
        <v>40.8462</v>
      </c>
      <c r="AY47" s="110" t="n">
        <f aca="false">'Single Layer High Quality'!E332</f>
        <v>40.6036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D47" s="59"/>
      <c r="BE47" s="133" t="n">
        <f aca="false">ABS(AB47-AL47)+ABS(AC47-AM47)+ABS(AD47-AN47)+ABS(AE47-AO47)</f>
        <v>1348.9194</v>
      </c>
      <c r="BF47" s="158"/>
      <c r="BG47" s="155"/>
      <c r="BH47" s="201"/>
      <c r="BI47" s="155"/>
      <c r="BJ47" s="155"/>
      <c r="BK47" s="155"/>
    </row>
    <row r="48" customFormat="false" ht="12" hidden="false" customHeight="false" outlineLevel="0" collapsed="false">
      <c r="A48" s="256"/>
      <c r="B48" s="269"/>
      <c r="C48" s="270" t="n">
        <f aca="false">C40</f>
        <v>22</v>
      </c>
      <c r="D48" s="267" t="n">
        <f aca="false">D40</f>
        <v>24</v>
      </c>
      <c r="E48" s="92" t="n">
        <f aca="false">Anchor!B333</f>
        <v>5547.3072</v>
      </c>
      <c r="F48" s="93" t="n">
        <f aca="false">Anchor!C333</f>
        <v>38.4909</v>
      </c>
      <c r="G48" s="93" t="n">
        <f aca="false">Anchor!D333</f>
        <v>43.1476</v>
      </c>
      <c r="H48" s="94" t="n">
        <f aca="false">Anchor!E333</f>
        <v>43.9722</v>
      </c>
      <c r="I48" s="95"/>
      <c r="J48" s="92" t="n">
        <f aca="false">Test!B333</f>
        <v>0</v>
      </c>
      <c r="K48" s="93" t="n">
        <f aca="false">Test!C333</f>
        <v>0</v>
      </c>
      <c r="L48" s="93" t="n">
        <f aca="false">Test!D333</f>
        <v>0</v>
      </c>
      <c r="M48" s="94" t="n">
        <f aca="false">Test!E333</f>
        <v>0</v>
      </c>
      <c r="N48" s="201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201"/>
      <c r="AB48" s="92" t="n">
        <f aca="false">Anchor!F333</f>
        <v>6687.728</v>
      </c>
      <c r="AC48" s="93" t="n">
        <f aca="false">Anchor!G333</f>
        <v>41.4266</v>
      </c>
      <c r="AD48" s="93" t="n">
        <f aca="false">Anchor!H333</f>
        <v>45.2845</v>
      </c>
      <c r="AE48" s="93" t="n">
        <f aca="false">Anchor!I333</f>
        <v>45.2903</v>
      </c>
      <c r="AF48" s="92" t="n">
        <f aca="false">Anchor!J333</f>
        <v>56188.06</v>
      </c>
      <c r="AG48" s="93" t="n">
        <f aca="false">Anchor!K333</f>
        <v>114.13</v>
      </c>
      <c r="AH48" s="93" t="n">
        <f aca="false">Anchor!L333</f>
        <v>1175</v>
      </c>
      <c r="AI48" s="100" t="n">
        <f aca="false">AF48/3600</f>
        <v>15.6077944444444</v>
      </c>
      <c r="AJ48" s="101" t="n">
        <f aca="false">E48+AB48</f>
        <v>12235.0352</v>
      </c>
      <c r="AK48" s="201"/>
      <c r="AL48" s="92" t="n">
        <f aca="false">Test!F333</f>
        <v>0</v>
      </c>
      <c r="AM48" s="93" t="n">
        <f aca="false">Test!G333</f>
        <v>0</v>
      </c>
      <c r="AN48" s="93" t="n">
        <f aca="false">Test!H333</f>
        <v>0</v>
      </c>
      <c r="AO48" s="93" t="n">
        <f aca="false">Test!I333</f>
        <v>0</v>
      </c>
      <c r="AP48" s="92" t="n">
        <f aca="false">Test!J333</f>
        <v>0</v>
      </c>
      <c r="AQ48" s="93" t="n">
        <f aca="false">Test!K333</f>
        <v>0</v>
      </c>
      <c r="AR48" s="93" t="n">
        <f aca="false">Test!L333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333</f>
        <v>10528.644</v>
      </c>
      <c r="AW48" s="93" t="n">
        <f aca="false">'Single Layer High Quality'!C333</f>
        <v>38.4577</v>
      </c>
      <c r="AX48" s="93" t="n">
        <f aca="false">'Single Layer High Quality'!D333</f>
        <v>43.2742</v>
      </c>
      <c r="AY48" s="94" t="n">
        <f aca="false">'Single Layer High Quality'!E333</f>
        <v>44.179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D48" s="59"/>
      <c r="BE48" s="119" t="n">
        <f aca="false">ABS(AB48-AL48)+ABS(AC48-AM48)+ABS(AD48-AN48)+ABS(AE48-AO48)</f>
        <v>6819.7294</v>
      </c>
      <c r="BF48" s="158"/>
      <c r="BG48" s="155"/>
      <c r="BH48" s="201"/>
      <c r="BI48" s="155"/>
      <c r="BJ48" s="155"/>
      <c r="BK48" s="155"/>
    </row>
    <row r="49" customFormat="false" ht="12" hidden="false" customHeight="false" outlineLevel="0" collapsed="false">
      <c r="A49" s="256"/>
      <c r="B49" s="269"/>
      <c r="C49" s="251" t="n">
        <f aca="false">C41</f>
        <v>26</v>
      </c>
      <c r="D49" s="256" t="n">
        <f aca="false">D41</f>
        <v>28</v>
      </c>
      <c r="E49" s="108" t="n">
        <f aca="false">Anchor!B334</f>
        <v>2059.2816</v>
      </c>
      <c r="F49" s="109" t="n">
        <f aca="false">Anchor!C334</f>
        <v>37.101</v>
      </c>
      <c r="G49" s="109" t="n">
        <f aca="false">Anchor!D334</f>
        <v>42.0597</v>
      </c>
      <c r="H49" s="110" t="n">
        <f aca="false">Anchor!E334</f>
        <v>42.324</v>
      </c>
      <c r="I49" s="95"/>
      <c r="J49" s="108" t="n">
        <f aca="false">Test!B334</f>
        <v>0</v>
      </c>
      <c r="K49" s="109" t="n">
        <f aca="false">Test!C334</f>
        <v>0</v>
      </c>
      <c r="L49" s="109" t="n">
        <f aca="false">Test!D334</f>
        <v>0</v>
      </c>
      <c r="M49" s="110" t="n">
        <f aca="false">Test!E334</f>
        <v>0</v>
      </c>
      <c r="N49" s="201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201"/>
      <c r="AB49" s="108" t="n">
        <f aca="false">Anchor!F334</f>
        <v>3701.496</v>
      </c>
      <c r="AC49" s="109" t="n">
        <f aca="false">Anchor!G334</f>
        <v>39.2855</v>
      </c>
      <c r="AD49" s="109" t="n">
        <f aca="false">Anchor!H334</f>
        <v>43.7255</v>
      </c>
      <c r="AE49" s="109" t="n">
        <f aca="false">Anchor!I334</f>
        <v>43.2412</v>
      </c>
      <c r="AF49" s="108" t="n">
        <f aca="false">Anchor!J334</f>
        <v>49776.12</v>
      </c>
      <c r="AG49" s="109" t="n">
        <f aca="false">Anchor!K334</f>
        <v>96.86</v>
      </c>
      <c r="AH49" s="109" t="n">
        <f aca="false">Anchor!L334</f>
        <v>1174</v>
      </c>
      <c r="AI49" s="114" t="n">
        <f aca="false">AF49/3600</f>
        <v>13.8267</v>
      </c>
      <c r="AJ49" s="115" t="n">
        <f aca="false">E49+AB49</f>
        <v>5760.7776</v>
      </c>
      <c r="AK49" s="201"/>
      <c r="AL49" s="108" t="n">
        <f aca="false">Test!F334</f>
        <v>0</v>
      </c>
      <c r="AM49" s="109" t="n">
        <f aca="false">Test!G334</f>
        <v>0</v>
      </c>
      <c r="AN49" s="109" t="n">
        <f aca="false">Test!H334</f>
        <v>0</v>
      </c>
      <c r="AO49" s="109" t="n">
        <f aca="false">Test!I334</f>
        <v>0</v>
      </c>
      <c r="AP49" s="108" t="n">
        <f aca="false">Test!J334</f>
        <v>0</v>
      </c>
      <c r="AQ49" s="109" t="n">
        <f aca="false">Test!K334</f>
        <v>0</v>
      </c>
      <c r="AR49" s="109" t="n">
        <f aca="false">Test!L334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334</f>
        <v>5102.448</v>
      </c>
      <c r="AW49" s="109" t="n">
        <f aca="false">'Single Layer High Quality'!C334</f>
        <v>37.132</v>
      </c>
      <c r="AX49" s="109" t="n">
        <f aca="false">'Single Layer High Quality'!D334</f>
        <v>42.2549</v>
      </c>
      <c r="AY49" s="110" t="n">
        <f aca="false">'Single Layer High Quality'!E334</f>
        <v>42.6241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D49" s="59"/>
      <c r="BE49" s="119" t="n">
        <f aca="false">ABS(AB49-AL49)+ABS(AC49-AM49)+ABS(AD49-AN49)+ABS(AE49-AO49)</f>
        <v>3827.7482</v>
      </c>
      <c r="BF49" s="158"/>
      <c r="BG49" s="155"/>
      <c r="BH49" s="201"/>
      <c r="BI49" s="155"/>
      <c r="BJ49" s="155"/>
      <c r="BK49" s="155"/>
    </row>
    <row r="50" customFormat="false" ht="12" hidden="false" customHeight="false" outlineLevel="0" collapsed="false">
      <c r="A50" s="256"/>
      <c r="B50" s="269"/>
      <c r="C50" s="251" t="n">
        <f aca="false">C42</f>
        <v>30</v>
      </c>
      <c r="D50" s="256" t="n">
        <f aca="false">D42</f>
        <v>32</v>
      </c>
      <c r="E50" s="108" t="n">
        <f aca="false">Anchor!B335</f>
        <v>923.1192</v>
      </c>
      <c r="F50" s="109" t="n">
        <f aca="false">Anchor!C335</f>
        <v>35.5335</v>
      </c>
      <c r="G50" s="109" t="n">
        <f aca="false">Anchor!D335</f>
        <v>41.0901</v>
      </c>
      <c r="H50" s="110" t="n">
        <f aca="false">Anchor!E335</f>
        <v>40.8957</v>
      </c>
      <c r="I50" s="95"/>
      <c r="J50" s="108" t="n">
        <f aca="false">Test!B335</f>
        <v>0</v>
      </c>
      <c r="K50" s="109" t="n">
        <f aca="false">Test!C335</f>
        <v>0</v>
      </c>
      <c r="L50" s="109" t="n">
        <f aca="false">Test!D335</f>
        <v>0</v>
      </c>
      <c r="M50" s="110" t="n">
        <f aca="false">Test!E335</f>
        <v>0</v>
      </c>
      <c r="N50" s="201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201"/>
      <c r="AB50" s="108" t="n">
        <f aca="false">Anchor!F335</f>
        <v>2122.2744</v>
      </c>
      <c r="AC50" s="109" t="n">
        <f aca="false">Anchor!G335</f>
        <v>37.0824</v>
      </c>
      <c r="AD50" s="109" t="n">
        <f aca="false">Anchor!H335</f>
        <v>42.4961</v>
      </c>
      <c r="AE50" s="109" t="n">
        <f aca="false">Anchor!I335</f>
        <v>41.6129</v>
      </c>
      <c r="AF50" s="108" t="n">
        <f aca="false">Anchor!J335</f>
        <v>51598.77</v>
      </c>
      <c r="AG50" s="109" t="n">
        <f aca="false">Anchor!K335</f>
        <v>102.3</v>
      </c>
      <c r="AH50" s="109" t="n">
        <f aca="false">Anchor!L335</f>
        <v>1174</v>
      </c>
      <c r="AI50" s="114" t="n">
        <f aca="false">AF50/3600</f>
        <v>14.3329916666667</v>
      </c>
      <c r="AJ50" s="115" t="n">
        <f aca="false">E50+AB50</f>
        <v>3045.3936</v>
      </c>
      <c r="AK50" s="201"/>
      <c r="AL50" s="108" t="n">
        <f aca="false">Test!F335</f>
        <v>0</v>
      </c>
      <c r="AM50" s="109" t="n">
        <f aca="false">Test!G335</f>
        <v>0</v>
      </c>
      <c r="AN50" s="109" t="n">
        <f aca="false">Test!H335</f>
        <v>0</v>
      </c>
      <c r="AO50" s="109" t="n">
        <f aca="false">Test!I335</f>
        <v>0</v>
      </c>
      <c r="AP50" s="108" t="n">
        <f aca="false">Test!J335</f>
        <v>0</v>
      </c>
      <c r="AQ50" s="109" t="n">
        <f aca="false">Test!K335</f>
        <v>0</v>
      </c>
      <c r="AR50" s="109" t="n">
        <f aca="false">Test!L335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335</f>
        <v>2811.2232</v>
      </c>
      <c r="AW50" s="109" t="n">
        <f aca="false">'Single Layer High Quality'!C335</f>
        <v>35.6305</v>
      </c>
      <c r="AX50" s="109" t="n">
        <f aca="false">'Single Layer High Quality'!D335</f>
        <v>41.2785</v>
      </c>
      <c r="AY50" s="110" t="n">
        <f aca="false">'Single Layer High Quality'!E335</f>
        <v>41.1833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D50" s="59"/>
      <c r="BE50" s="119" t="n">
        <f aca="false">ABS(AB50-AL50)+ABS(AC50-AM50)+ABS(AD50-AN50)+ABS(AE50-AO50)</f>
        <v>2243.4658</v>
      </c>
      <c r="BF50" s="158"/>
      <c r="BG50" s="155"/>
      <c r="BH50" s="201"/>
      <c r="BI50" s="155"/>
      <c r="BJ50" s="155"/>
      <c r="BK50" s="155"/>
    </row>
    <row r="51" customFormat="false" ht="12.75" hidden="false" customHeight="false" outlineLevel="0" collapsed="false">
      <c r="A51" s="256"/>
      <c r="B51" s="269"/>
      <c r="C51" s="271" t="n">
        <f aca="false">C43</f>
        <v>34</v>
      </c>
      <c r="D51" s="272" t="n">
        <f aca="false">D43</f>
        <v>36</v>
      </c>
      <c r="E51" s="122" t="n">
        <f aca="false">Anchor!B336</f>
        <v>549.9128</v>
      </c>
      <c r="F51" s="123" t="n">
        <f aca="false">Anchor!C336</f>
        <v>33.9147</v>
      </c>
      <c r="G51" s="123" t="n">
        <f aca="false">Anchor!D336</f>
        <v>40.2194</v>
      </c>
      <c r="H51" s="124" t="n">
        <f aca="false">Anchor!E336</f>
        <v>39.755</v>
      </c>
      <c r="I51" s="95"/>
      <c r="J51" s="122" t="n">
        <f aca="false">Test!B336</f>
        <v>0</v>
      </c>
      <c r="K51" s="123" t="n">
        <f aca="false">Test!C336</f>
        <v>0</v>
      </c>
      <c r="L51" s="123" t="n">
        <f aca="false">Test!D336</f>
        <v>0</v>
      </c>
      <c r="M51" s="124" t="n">
        <f aca="false">Test!E336</f>
        <v>0</v>
      </c>
      <c r="N51" s="201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201"/>
      <c r="AB51" s="122" t="n">
        <f aca="false">Anchor!F336</f>
        <v>1232.8392</v>
      </c>
      <c r="AC51" s="123" t="n">
        <f aca="false">Anchor!G336</f>
        <v>34.8958</v>
      </c>
      <c r="AD51" s="123" t="n">
        <f aca="false">Anchor!H336</f>
        <v>41.1577</v>
      </c>
      <c r="AE51" s="123" t="n">
        <f aca="false">Anchor!I336</f>
        <v>40.0267</v>
      </c>
      <c r="AF51" s="122" t="n">
        <f aca="false">Anchor!J336</f>
        <v>42050.7</v>
      </c>
      <c r="AG51" s="123" t="n">
        <f aca="false">Anchor!K336</f>
        <v>87.26</v>
      </c>
      <c r="AH51" s="123" t="n">
        <f aca="false">Anchor!L336</f>
        <v>1174</v>
      </c>
      <c r="AI51" s="128" t="n">
        <f aca="false">AF51/3600</f>
        <v>11.68075</v>
      </c>
      <c r="AJ51" s="129" t="n">
        <f aca="false">E51+AB51</f>
        <v>1782.752</v>
      </c>
      <c r="AK51" s="201"/>
      <c r="AL51" s="122" t="n">
        <f aca="false">Test!F336</f>
        <v>0</v>
      </c>
      <c r="AM51" s="123" t="n">
        <f aca="false">Test!G336</f>
        <v>0</v>
      </c>
      <c r="AN51" s="123" t="n">
        <f aca="false">Test!H336</f>
        <v>0</v>
      </c>
      <c r="AO51" s="123" t="n">
        <f aca="false">Test!I336</f>
        <v>0</v>
      </c>
      <c r="AP51" s="122" t="n">
        <f aca="false">Test!J336</f>
        <v>0</v>
      </c>
      <c r="AQ51" s="123" t="n">
        <f aca="false">Test!K336</f>
        <v>0</v>
      </c>
      <c r="AR51" s="123" t="n">
        <f aca="false">Test!L336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336</f>
        <v>1680.2928</v>
      </c>
      <c r="AW51" s="123" t="n">
        <f aca="false">'Single Layer High Quality'!C336</f>
        <v>34.0603</v>
      </c>
      <c r="AX51" s="123" t="n">
        <f aca="false">'Single Layer High Quality'!D336</f>
        <v>40.5297</v>
      </c>
      <c r="AY51" s="124" t="n">
        <f aca="false">'Single Layer High Quality'!E336</f>
        <v>40.1682</v>
      </c>
      <c r="AZ51" s="96"/>
      <c r="BA51" s="130" t="n">
        <f aca="false">AP51/AF51</f>
        <v>0</v>
      </c>
      <c r="BB51" s="131" t="n">
        <f aca="false">AQ51/AG51</f>
        <v>0</v>
      </c>
      <c r="BC51" s="132" t="n">
        <f aca="false">AR51/AH51</f>
        <v>0</v>
      </c>
      <c r="BD51" s="59"/>
      <c r="BE51" s="119" t="n">
        <f aca="false">ABS(AB51-AL51)+ABS(AC51-AM51)+ABS(AD51-AN51)+ABS(AE51-AO51)</f>
        <v>1348.9194</v>
      </c>
      <c r="BF51" s="158"/>
      <c r="BG51" s="155"/>
      <c r="BH51" s="201"/>
      <c r="BI51" s="155"/>
      <c r="BJ51" s="155"/>
      <c r="BK51" s="155"/>
    </row>
    <row r="52" customFormat="false" ht="12" hidden="false" customHeight="false" outlineLevel="0" collapsed="false">
      <c r="A52" s="256"/>
      <c r="B52" s="268" t="s">
        <v>90</v>
      </c>
      <c r="C52" s="270" t="n">
        <f aca="false">C44</f>
        <v>22</v>
      </c>
      <c r="D52" s="267" t="n">
        <f aca="false">D44</f>
        <v>22</v>
      </c>
      <c r="E52" s="92" t="n">
        <f aca="false">Anchor!B337</f>
        <v>39203.2688</v>
      </c>
      <c r="F52" s="93" t="n">
        <f aca="false">Anchor!C337</f>
        <v>37.6539</v>
      </c>
      <c r="G52" s="93" t="n">
        <f aca="false">Anchor!D337</f>
        <v>41.8809</v>
      </c>
      <c r="H52" s="94" t="n">
        <f aca="false">Anchor!E337</f>
        <v>44.0656</v>
      </c>
      <c r="I52" s="95"/>
      <c r="J52" s="92" t="n">
        <f aca="false">Test!B337</f>
        <v>0</v>
      </c>
      <c r="K52" s="93" t="n">
        <f aca="false">Test!C337</f>
        <v>0</v>
      </c>
      <c r="L52" s="93" t="n">
        <f aca="false">Test!D337</f>
        <v>0</v>
      </c>
      <c r="M52" s="94" t="n">
        <f aca="false">Test!E337</f>
        <v>0</v>
      </c>
      <c r="N52" s="201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201"/>
      <c r="AB52" s="92" t="n">
        <f aca="false">Anchor!F337</f>
        <v>6631.5936</v>
      </c>
      <c r="AC52" s="93" t="n">
        <f aca="false">Anchor!G337</f>
        <v>39.5776</v>
      </c>
      <c r="AD52" s="93" t="n">
        <f aca="false">Anchor!H337</f>
        <v>43.9045</v>
      </c>
      <c r="AE52" s="93" t="n">
        <f aca="false">Anchor!I337</f>
        <v>45.9234</v>
      </c>
      <c r="AF52" s="92" t="n">
        <f aca="false">Anchor!J337</f>
        <v>72972.29</v>
      </c>
      <c r="AG52" s="93" t="n">
        <f aca="false">Anchor!K337</f>
        <v>152.26</v>
      </c>
      <c r="AH52" s="93" t="n">
        <f aca="false">Anchor!L337</f>
        <v>1175</v>
      </c>
      <c r="AI52" s="100" t="n">
        <f aca="false">AF52/3600</f>
        <v>20.2700805555556</v>
      </c>
      <c r="AJ52" s="101" t="n">
        <f aca="false">E52+AB52</f>
        <v>45834.8624</v>
      </c>
      <c r="AK52" s="201"/>
      <c r="AL52" s="92" t="n">
        <f aca="false">Test!F337</f>
        <v>0</v>
      </c>
      <c r="AM52" s="93" t="n">
        <f aca="false">Test!G337</f>
        <v>0</v>
      </c>
      <c r="AN52" s="93" t="n">
        <f aca="false">Test!H337</f>
        <v>0</v>
      </c>
      <c r="AO52" s="93" t="n">
        <f aca="false">Test!I337</f>
        <v>0</v>
      </c>
      <c r="AP52" s="92" t="n">
        <f aca="false">Test!J337</f>
        <v>0</v>
      </c>
      <c r="AQ52" s="93" t="n">
        <f aca="false">Test!K337</f>
        <v>0</v>
      </c>
      <c r="AR52" s="93" t="n">
        <f aca="false">Test!L337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337</f>
        <v>39614.7368</v>
      </c>
      <c r="AW52" s="109" t="n">
        <f aca="false">'Single Layer High Quality'!C337</f>
        <v>37.4403</v>
      </c>
      <c r="AX52" s="109" t="n">
        <f aca="false">'Single Layer High Quality'!D337</f>
        <v>42.1126</v>
      </c>
      <c r="AY52" s="110" t="n">
        <f aca="false">'Single Layer High Quality'!E337</f>
        <v>44.2904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D52" s="59"/>
      <c r="BE52" s="105" t="n">
        <f aca="false">ABS(AB52-AL52)+ABS(AC52-AM52)+ABS(AD52-AN52)+ABS(AE52-AO52)</f>
        <v>6760.9991</v>
      </c>
      <c r="BF52" s="158"/>
      <c r="BG52" s="155"/>
      <c r="BH52" s="201"/>
      <c r="BI52" s="155"/>
      <c r="BJ52" s="155"/>
      <c r="BK52" s="155"/>
    </row>
    <row r="53" customFormat="false" ht="12" hidden="false" customHeight="false" outlineLevel="0" collapsed="false">
      <c r="A53" s="256"/>
      <c r="B53" s="269"/>
      <c r="C53" s="251" t="n">
        <f aca="false">C45</f>
        <v>26</v>
      </c>
      <c r="D53" s="256" t="n">
        <f aca="false">D45</f>
        <v>26</v>
      </c>
      <c r="E53" s="108" t="n">
        <f aca="false">Anchor!B338</f>
        <v>8541.472</v>
      </c>
      <c r="F53" s="109" t="n">
        <f aca="false">Anchor!C338</f>
        <v>35.6083</v>
      </c>
      <c r="G53" s="109" t="n">
        <f aca="false">Anchor!D338</f>
        <v>40.8734</v>
      </c>
      <c r="H53" s="110" t="n">
        <f aca="false">Anchor!E338</f>
        <v>43.1958</v>
      </c>
      <c r="I53" s="95"/>
      <c r="J53" s="108" t="n">
        <f aca="false">Test!B338</f>
        <v>0</v>
      </c>
      <c r="K53" s="109" t="n">
        <f aca="false">Test!C338</f>
        <v>0</v>
      </c>
      <c r="L53" s="109" t="n">
        <f aca="false">Test!D338</f>
        <v>0</v>
      </c>
      <c r="M53" s="110" t="n">
        <f aca="false">Test!E338</f>
        <v>0</v>
      </c>
      <c r="N53" s="201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201"/>
      <c r="AB53" s="108" t="n">
        <f aca="false">Anchor!F338</f>
        <v>2804.6144</v>
      </c>
      <c r="AC53" s="109" t="n">
        <f aca="false">Anchor!G338</f>
        <v>37.8003</v>
      </c>
      <c r="AD53" s="109" t="n">
        <f aca="false">Anchor!H338</f>
        <v>42.3998</v>
      </c>
      <c r="AE53" s="109" t="n">
        <f aca="false">Anchor!I338</f>
        <v>44.6136</v>
      </c>
      <c r="AF53" s="108" t="n">
        <f aca="false">Anchor!J338</f>
        <v>54867.98</v>
      </c>
      <c r="AG53" s="109" t="n">
        <f aca="false">Anchor!K338</f>
        <v>124.21</v>
      </c>
      <c r="AH53" s="109" t="n">
        <f aca="false">Anchor!L338</f>
        <v>1174</v>
      </c>
      <c r="AI53" s="114" t="n">
        <f aca="false">AF53/3600</f>
        <v>15.2411055555556</v>
      </c>
      <c r="AJ53" s="115" t="n">
        <f aca="false">E53+AB53</f>
        <v>11346.0864</v>
      </c>
      <c r="AK53" s="201"/>
      <c r="AL53" s="108" t="n">
        <f aca="false">Test!F338</f>
        <v>0</v>
      </c>
      <c r="AM53" s="109" t="n">
        <f aca="false">Test!G338</f>
        <v>0</v>
      </c>
      <c r="AN53" s="109" t="n">
        <f aca="false">Test!H338</f>
        <v>0</v>
      </c>
      <c r="AO53" s="109" t="n">
        <f aca="false">Test!I338</f>
        <v>0</v>
      </c>
      <c r="AP53" s="108" t="n">
        <f aca="false">Test!J338</f>
        <v>0</v>
      </c>
      <c r="AQ53" s="109" t="n">
        <f aca="false">Test!K338</f>
        <v>0</v>
      </c>
      <c r="AR53" s="109" t="n">
        <f aca="false">Test!L338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338</f>
        <v>9929.552</v>
      </c>
      <c r="AW53" s="109" t="n">
        <f aca="false">'Single Layer High Quality'!C338</f>
        <v>35.5851</v>
      </c>
      <c r="AX53" s="109" t="n">
        <f aca="false">'Single Layer High Quality'!D338</f>
        <v>41.0507</v>
      </c>
      <c r="AY53" s="110" t="n">
        <f aca="false">'Single Layer High Quality'!E338</f>
        <v>43.3628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D53" s="59"/>
      <c r="BE53" s="119" t="n">
        <f aca="false">ABS(AB53-AL53)+ABS(AC53-AM53)+ABS(AD53-AN53)+ABS(AE53-AO53)</f>
        <v>2929.4281</v>
      </c>
      <c r="BF53" s="158"/>
      <c r="BG53" s="155"/>
      <c r="BH53" s="201"/>
      <c r="BI53" s="155"/>
      <c r="BJ53" s="155"/>
      <c r="BK53" s="155"/>
    </row>
    <row r="54" customFormat="false" ht="12" hidden="false" customHeight="false" outlineLevel="0" collapsed="false">
      <c r="A54" s="256"/>
      <c r="B54" s="269"/>
      <c r="C54" s="251" t="n">
        <f aca="false">C46</f>
        <v>30</v>
      </c>
      <c r="D54" s="256" t="n">
        <f aca="false">D46</f>
        <v>30</v>
      </c>
      <c r="E54" s="108" t="n">
        <f aca="false">Anchor!B339</f>
        <v>2663.116</v>
      </c>
      <c r="F54" s="109" t="n">
        <f aca="false">Anchor!C339</f>
        <v>34.4645</v>
      </c>
      <c r="G54" s="109" t="n">
        <f aca="false">Anchor!D339</f>
        <v>40.1016</v>
      </c>
      <c r="H54" s="110" t="n">
        <f aca="false">Anchor!E339</f>
        <v>42.5277</v>
      </c>
      <c r="I54" s="95"/>
      <c r="J54" s="108" t="n">
        <f aca="false">Test!B339</f>
        <v>0</v>
      </c>
      <c r="K54" s="109" t="n">
        <f aca="false">Test!C339</f>
        <v>0</v>
      </c>
      <c r="L54" s="109" t="n">
        <f aca="false">Test!D339</f>
        <v>0</v>
      </c>
      <c r="M54" s="110" t="n">
        <f aca="false">Test!E339</f>
        <v>0</v>
      </c>
      <c r="N54" s="201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201"/>
      <c r="AB54" s="108" t="n">
        <f aca="false">Anchor!F339</f>
        <v>1418.8456</v>
      </c>
      <c r="AC54" s="109" t="n">
        <f aca="false">Anchor!G339</f>
        <v>35.869</v>
      </c>
      <c r="AD54" s="109" t="n">
        <f aca="false">Anchor!H339</f>
        <v>41.2684</v>
      </c>
      <c r="AE54" s="109" t="n">
        <f aca="false">Anchor!I339</f>
        <v>43.5755</v>
      </c>
      <c r="AF54" s="108" t="n">
        <f aca="false">Anchor!J339</f>
        <v>47523.4</v>
      </c>
      <c r="AG54" s="109" t="n">
        <f aca="false">Anchor!K339</f>
        <v>113.09</v>
      </c>
      <c r="AH54" s="109" t="n">
        <f aca="false">Anchor!L339</f>
        <v>1174</v>
      </c>
      <c r="AI54" s="114" t="n">
        <f aca="false">AF54/3600</f>
        <v>13.2009444444444</v>
      </c>
      <c r="AJ54" s="115" t="n">
        <f aca="false">E54+AB54</f>
        <v>4081.9616</v>
      </c>
      <c r="AK54" s="201"/>
      <c r="AL54" s="108" t="n">
        <f aca="false">Test!F339</f>
        <v>0</v>
      </c>
      <c r="AM54" s="109" t="n">
        <f aca="false">Test!G339</f>
        <v>0</v>
      </c>
      <c r="AN54" s="109" t="n">
        <f aca="false">Test!H339</f>
        <v>0</v>
      </c>
      <c r="AO54" s="109" t="n">
        <f aca="false">Test!I339</f>
        <v>0</v>
      </c>
      <c r="AP54" s="108" t="n">
        <f aca="false">Test!J339</f>
        <v>0</v>
      </c>
      <c r="AQ54" s="109" t="n">
        <f aca="false">Test!K339</f>
        <v>0</v>
      </c>
      <c r="AR54" s="109" t="n">
        <f aca="false">Test!L339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339</f>
        <v>3439.144</v>
      </c>
      <c r="AW54" s="109" t="n">
        <f aca="false">'Single Layer High Quality'!C339</f>
        <v>34.4956</v>
      </c>
      <c r="AX54" s="109" t="n">
        <f aca="false">'Single Layer High Quality'!D339</f>
        <v>40.2336</v>
      </c>
      <c r="AY54" s="110" t="n">
        <f aca="false">'Single Layer High Quality'!E339</f>
        <v>42.6657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D54" s="59"/>
      <c r="BE54" s="119" t="n">
        <f aca="false">ABS(AB54-AL54)+ABS(AC54-AM54)+ABS(AD54-AN54)+ABS(AE54-AO54)</f>
        <v>1539.5585</v>
      </c>
      <c r="BF54" s="158"/>
      <c r="BG54" s="155"/>
      <c r="BH54" s="201"/>
      <c r="BI54" s="155"/>
      <c r="BJ54" s="155"/>
      <c r="BK54" s="155"/>
    </row>
    <row r="55" customFormat="false" ht="12.75" hidden="false" customHeight="false" outlineLevel="0" collapsed="false">
      <c r="A55" s="256"/>
      <c r="B55" s="269"/>
      <c r="C55" s="271" t="n">
        <f aca="false">C47</f>
        <v>34</v>
      </c>
      <c r="D55" s="272" t="n">
        <f aca="false">D47</f>
        <v>34</v>
      </c>
      <c r="E55" s="122" t="n">
        <f aca="false">Anchor!B340</f>
        <v>1128.0648</v>
      </c>
      <c r="F55" s="123" t="n">
        <f aca="false">Anchor!C340</f>
        <v>33.0595</v>
      </c>
      <c r="G55" s="123" t="n">
        <f aca="false">Anchor!D340</f>
        <v>39.0012</v>
      </c>
      <c r="H55" s="124" t="n">
        <f aca="false">Anchor!E340</f>
        <v>41.5701</v>
      </c>
      <c r="I55" s="95"/>
      <c r="J55" s="122" t="n">
        <f aca="false">Test!B340</f>
        <v>0</v>
      </c>
      <c r="K55" s="123" t="n">
        <f aca="false">Test!C340</f>
        <v>0</v>
      </c>
      <c r="L55" s="123" t="n">
        <f aca="false">Test!D340</f>
        <v>0</v>
      </c>
      <c r="M55" s="124" t="n">
        <f aca="false">Test!E340</f>
        <v>0</v>
      </c>
      <c r="N55" s="201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201"/>
      <c r="AB55" s="122" t="n">
        <f aca="false">Anchor!F340</f>
        <v>768.0456</v>
      </c>
      <c r="AC55" s="123" t="n">
        <f aca="false">Anchor!G340</f>
        <v>33.762</v>
      </c>
      <c r="AD55" s="123" t="n">
        <f aca="false">Anchor!H340</f>
        <v>39.8776</v>
      </c>
      <c r="AE55" s="123" t="n">
        <f aca="false">Anchor!I340</f>
        <v>42.2759</v>
      </c>
      <c r="AF55" s="122" t="n">
        <f aca="false">Anchor!J340</f>
        <v>44455.15</v>
      </c>
      <c r="AG55" s="123" t="n">
        <f aca="false">Anchor!K340</f>
        <v>107.81</v>
      </c>
      <c r="AH55" s="123" t="n">
        <f aca="false">Anchor!L340</f>
        <v>1174</v>
      </c>
      <c r="AI55" s="128" t="n">
        <f aca="false">AF55/3600</f>
        <v>12.3486527777778</v>
      </c>
      <c r="AJ55" s="129" t="n">
        <f aca="false">E55+AB55</f>
        <v>1896.1104</v>
      </c>
      <c r="AK55" s="201"/>
      <c r="AL55" s="122" t="n">
        <f aca="false">Test!F340</f>
        <v>0</v>
      </c>
      <c r="AM55" s="123" t="n">
        <f aca="false">Test!G340</f>
        <v>0</v>
      </c>
      <c r="AN55" s="123" t="n">
        <f aca="false">Test!H340</f>
        <v>0</v>
      </c>
      <c r="AO55" s="123" t="n">
        <f aca="false">Test!I340</f>
        <v>0</v>
      </c>
      <c r="AP55" s="122" t="n">
        <f aca="false">Test!J340</f>
        <v>0</v>
      </c>
      <c r="AQ55" s="123" t="n">
        <f aca="false">Test!K340</f>
        <v>0</v>
      </c>
      <c r="AR55" s="123" t="n">
        <f aca="false">Test!L340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340</f>
        <v>1579.3856</v>
      </c>
      <c r="AW55" s="109" t="n">
        <f aca="false">'Single Layer High Quality'!C340</f>
        <v>33.1492</v>
      </c>
      <c r="AX55" s="109" t="n">
        <f aca="false">'Single Layer High Quality'!D340</f>
        <v>39.1129</v>
      </c>
      <c r="AY55" s="110" t="n">
        <f aca="false">'Single Layer High Quality'!E340</f>
        <v>41.6485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D55" s="59"/>
      <c r="BE55" s="133" t="n">
        <f aca="false">ABS(AB55-AL55)+ABS(AC55-AM55)+ABS(AD55-AN55)+ABS(AE55-AO55)</f>
        <v>883.9611</v>
      </c>
      <c r="BF55" s="158"/>
      <c r="BG55" s="155"/>
      <c r="BH55" s="201"/>
      <c r="BI55" s="155"/>
      <c r="BJ55" s="155"/>
      <c r="BK55" s="155"/>
    </row>
    <row r="56" customFormat="false" ht="12" hidden="false" customHeight="false" outlineLevel="0" collapsed="false">
      <c r="A56" s="256"/>
      <c r="B56" s="269"/>
      <c r="C56" s="270" t="n">
        <f aca="false">C48</f>
        <v>22</v>
      </c>
      <c r="D56" s="267" t="n">
        <f aca="false">D48</f>
        <v>24</v>
      </c>
      <c r="E56" s="92" t="n">
        <f aca="false">Anchor!B341</f>
        <v>16562.6648</v>
      </c>
      <c r="F56" s="93" t="n">
        <f aca="false">Anchor!C341</f>
        <v>36.3951</v>
      </c>
      <c r="G56" s="93" t="n">
        <f aca="false">Anchor!D341</f>
        <v>41.3887</v>
      </c>
      <c r="H56" s="94" t="n">
        <f aca="false">Anchor!E341</f>
        <v>43.6898</v>
      </c>
      <c r="I56" s="95"/>
      <c r="J56" s="92" t="n">
        <f aca="false">Test!B341</f>
        <v>0</v>
      </c>
      <c r="K56" s="93" t="n">
        <f aca="false">Test!C341</f>
        <v>0</v>
      </c>
      <c r="L56" s="93" t="n">
        <f aca="false">Test!D341</f>
        <v>0</v>
      </c>
      <c r="M56" s="94" t="n">
        <f aca="false">Test!E341</f>
        <v>0</v>
      </c>
      <c r="N56" s="201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201"/>
      <c r="AB56" s="92" t="n">
        <f aca="false">Anchor!F341</f>
        <v>6631.5936</v>
      </c>
      <c r="AC56" s="93" t="n">
        <f aca="false">Anchor!G341</f>
        <v>39.5776</v>
      </c>
      <c r="AD56" s="93" t="n">
        <f aca="false">Anchor!H341</f>
        <v>43.9045</v>
      </c>
      <c r="AE56" s="93" t="n">
        <f aca="false">Anchor!I341</f>
        <v>45.9234</v>
      </c>
      <c r="AF56" s="92" t="n">
        <f aca="false">Anchor!J341</f>
        <v>62823.93</v>
      </c>
      <c r="AG56" s="93" t="n">
        <f aca="false">Anchor!K341</f>
        <v>131.92</v>
      </c>
      <c r="AH56" s="93" t="n">
        <f aca="false">Anchor!L341</f>
        <v>1174</v>
      </c>
      <c r="AI56" s="100" t="n">
        <f aca="false">AF56/3600</f>
        <v>17.4510916666667</v>
      </c>
      <c r="AJ56" s="101" t="n">
        <f aca="false">E56+AB56</f>
        <v>23194.2584</v>
      </c>
      <c r="AK56" s="201"/>
      <c r="AL56" s="92" t="n">
        <f aca="false">Test!F341</f>
        <v>0</v>
      </c>
      <c r="AM56" s="93" t="n">
        <f aca="false">Test!G341</f>
        <v>0</v>
      </c>
      <c r="AN56" s="93" t="n">
        <f aca="false">Test!H341</f>
        <v>0</v>
      </c>
      <c r="AO56" s="93" t="n">
        <f aca="false">Test!I341</f>
        <v>0</v>
      </c>
      <c r="AP56" s="92" t="n">
        <f aca="false">Test!J341</f>
        <v>0</v>
      </c>
      <c r="AQ56" s="93" t="n">
        <f aca="false">Test!K341</f>
        <v>0</v>
      </c>
      <c r="AR56" s="93" t="n">
        <f aca="false">Test!L341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341</f>
        <v>19372.2592</v>
      </c>
      <c r="AW56" s="93" t="n">
        <f aca="false">'Single Layer High Quality'!C341</f>
        <v>36.3195</v>
      </c>
      <c r="AX56" s="93" t="n">
        <f aca="false">'Single Layer High Quality'!D341</f>
        <v>41.5625</v>
      </c>
      <c r="AY56" s="94" t="n">
        <f aca="false">'Single Layer High Quality'!E341</f>
        <v>43.8101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D56" s="59"/>
      <c r="BE56" s="119" t="n">
        <f aca="false">ABS(AB56-AL56)+ABS(AC56-AM56)+ABS(AD56-AN56)+ABS(AE56-AO56)</f>
        <v>6760.9991</v>
      </c>
      <c r="BF56" s="158"/>
      <c r="BG56" s="155"/>
      <c r="BH56" s="201"/>
      <c r="BI56" s="155"/>
      <c r="BJ56" s="155"/>
      <c r="BK56" s="155"/>
    </row>
    <row r="57" customFormat="false" ht="12" hidden="false" customHeight="false" outlineLevel="0" collapsed="false">
      <c r="A57" s="256"/>
      <c r="B57" s="269"/>
      <c r="C57" s="251" t="n">
        <f aca="false">C49</f>
        <v>26</v>
      </c>
      <c r="D57" s="256" t="n">
        <f aca="false">D49</f>
        <v>28</v>
      </c>
      <c r="E57" s="108" t="n">
        <f aca="false">Anchor!B342</f>
        <v>3985.004</v>
      </c>
      <c r="F57" s="109" t="n">
        <f aca="false">Anchor!C342</f>
        <v>35.0351</v>
      </c>
      <c r="G57" s="109" t="n">
        <f aca="false">Anchor!D342</f>
        <v>40.3944</v>
      </c>
      <c r="H57" s="110" t="n">
        <f aca="false">Anchor!E342</f>
        <v>42.8209</v>
      </c>
      <c r="I57" s="95"/>
      <c r="J57" s="108" t="n">
        <f aca="false">Test!B342</f>
        <v>0</v>
      </c>
      <c r="K57" s="109" t="n">
        <f aca="false">Test!C342</f>
        <v>0</v>
      </c>
      <c r="L57" s="109" t="n">
        <f aca="false">Test!D342</f>
        <v>0</v>
      </c>
      <c r="M57" s="110" t="n">
        <f aca="false">Test!E342</f>
        <v>0</v>
      </c>
      <c r="N57" s="201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201"/>
      <c r="AB57" s="108" t="n">
        <f aca="false">Anchor!F342</f>
        <v>2804.6144</v>
      </c>
      <c r="AC57" s="109" t="n">
        <f aca="false">Anchor!G342</f>
        <v>37.8003</v>
      </c>
      <c r="AD57" s="109" t="n">
        <f aca="false">Anchor!H342</f>
        <v>42.3998</v>
      </c>
      <c r="AE57" s="109" t="n">
        <f aca="false">Anchor!I342</f>
        <v>44.6136</v>
      </c>
      <c r="AF57" s="108" t="n">
        <f aca="false">Anchor!J342</f>
        <v>50121</v>
      </c>
      <c r="AG57" s="109" t="n">
        <f aca="false">Anchor!K342</f>
        <v>113.03</v>
      </c>
      <c r="AH57" s="109" t="n">
        <f aca="false">Anchor!L342</f>
        <v>1174</v>
      </c>
      <c r="AI57" s="114" t="n">
        <f aca="false">AF57/3600</f>
        <v>13.9225</v>
      </c>
      <c r="AJ57" s="115" t="n">
        <f aca="false">E57+AB57</f>
        <v>6789.6184</v>
      </c>
      <c r="AK57" s="201"/>
      <c r="AL57" s="108" t="n">
        <f aca="false">Test!F342</f>
        <v>0</v>
      </c>
      <c r="AM57" s="109" t="n">
        <f aca="false">Test!G342</f>
        <v>0</v>
      </c>
      <c r="AN57" s="109" t="n">
        <f aca="false">Test!H342</f>
        <v>0</v>
      </c>
      <c r="AO57" s="109" t="n">
        <f aca="false">Test!I342</f>
        <v>0</v>
      </c>
      <c r="AP57" s="108" t="n">
        <f aca="false">Test!J342</f>
        <v>0</v>
      </c>
      <c r="AQ57" s="109" t="n">
        <f aca="false">Test!K342</f>
        <v>0</v>
      </c>
      <c r="AR57" s="109" t="n">
        <f aca="false">Test!L342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342</f>
        <v>5554.7144</v>
      </c>
      <c r="AW57" s="109" t="n">
        <f aca="false">'Single Layer High Quality'!C342</f>
        <v>35.0441</v>
      </c>
      <c r="AX57" s="109" t="n">
        <f aca="false">'Single Layer High Quality'!D342</f>
        <v>40.5356</v>
      </c>
      <c r="AY57" s="110" t="n">
        <f aca="false">'Single Layer High Quality'!E342</f>
        <v>42.9075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D57" s="59"/>
      <c r="BE57" s="119" t="n">
        <f aca="false">ABS(AB57-AL57)+ABS(AC57-AM57)+ABS(AD57-AN57)+ABS(AE57-AO57)</f>
        <v>2929.4281</v>
      </c>
      <c r="BF57" s="158"/>
      <c r="BG57" s="155"/>
      <c r="BH57" s="201"/>
      <c r="BI57" s="155"/>
      <c r="BJ57" s="155"/>
      <c r="BK57" s="155"/>
    </row>
    <row r="58" customFormat="false" ht="12" hidden="false" customHeight="false" outlineLevel="0" collapsed="false">
      <c r="A58" s="256"/>
      <c r="B58" s="269"/>
      <c r="C58" s="251" t="n">
        <f aca="false">C50</f>
        <v>30</v>
      </c>
      <c r="D58" s="256" t="n">
        <f aca="false">D50</f>
        <v>32</v>
      </c>
      <c r="E58" s="108" t="n">
        <f aca="false">Anchor!B343</f>
        <v>1358.792</v>
      </c>
      <c r="F58" s="109" t="n">
        <f aca="false">Anchor!C343</f>
        <v>33.7893</v>
      </c>
      <c r="G58" s="109" t="n">
        <f aca="false">Anchor!D343</f>
        <v>39.512</v>
      </c>
      <c r="H58" s="110" t="n">
        <f aca="false">Anchor!E343</f>
        <v>42.0715</v>
      </c>
      <c r="I58" s="95"/>
      <c r="J58" s="108" t="n">
        <f aca="false">Test!B343</f>
        <v>0</v>
      </c>
      <c r="K58" s="109" t="n">
        <f aca="false">Test!C343</f>
        <v>0</v>
      </c>
      <c r="L58" s="109" t="n">
        <f aca="false">Test!D343</f>
        <v>0</v>
      </c>
      <c r="M58" s="110" t="n">
        <f aca="false">Test!E343</f>
        <v>0</v>
      </c>
      <c r="N58" s="201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201"/>
      <c r="AB58" s="108" t="n">
        <f aca="false">Anchor!F343</f>
        <v>1418.8456</v>
      </c>
      <c r="AC58" s="109" t="n">
        <f aca="false">Anchor!G343</f>
        <v>35.869</v>
      </c>
      <c r="AD58" s="109" t="n">
        <f aca="false">Anchor!H343</f>
        <v>41.2684</v>
      </c>
      <c r="AE58" s="109" t="n">
        <f aca="false">Anchor!I343</f>
        <v>43.5755</v>
      </c>
      <c r="AF58" s="108" t="n">
        <f aca="false">Anchor!J343</f>
        <v>46145.1</v>
      </c>
      <c r="AG58" s="109" t="n">
        <f aca="false">Anchor!K343</f>
        <v>110.38</v>
      </c>
      <c r="AH58" s="109" t="n">
        <f aca="false">Anchor!L343</f>
        <v>1174</v>
      </c>
      <c r="AI58" s="114" t="n">
        <f aca="false">AF58/3600</f>
        <v>12.8180833333333</v>
      </c>
      <c r="AJ58" s="115" t="n">
        <f aca="false">E58+AB58</f>
        <v>2777.6376</v>
      </c>
      <c r="AK58" s="201"/>
      <c r="AL58" s="108" t="n">
        <f aca="false">Test!F343</f>
        <v>0</v>
      </c>
      <c r="AM58" s="109" t="n">
        <f aca="false">Test!G343</f>
        <v>0</v>
      </c>
      <c r="AN58" s="109" t="n">
        <f aca="false">Test!H343</f>
        <v>0</v>
      </c>
      <c r="AO58" s="109" t="n">
        <f aca="false">Test!I343</f>
        <v>0</v>
      </c>
      <c r="AP58" s="108" t="n">
        <f aca="false">Test!J343</f>
        <v>0</v>
      </c>
      <c r="AQ58" s="109" t="n">
        <f aca="false">Test!K343</f>
        <v>0</v>
      </c>
      <c r="AR58" s="109" t="n">
        <f aca="false">Test!L343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343</f>
        <v>2264.256</v>
      </c>
      <c r="AW58" s="109" t="n">
        <f aca="false">'Single Layer High Quality'!C343</f>
        <v>33.8561</v>
      </c>
      <c r="AX58" s="109" t="n">
        <f aca="false">'Single Layer High Quality'!D343</f>
        <v>39.6119</v>
      </c>
      <c r="AY58" s="110" t="n">
        <f aca="false">'Single Layer High Quality'!E343</f>
        <v>42.1197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D58" s="59"/>
      <c r="BE58" s="119" t="n">
        <f aca="false">ABS(AB58-AL58)+ABS(AC58-AM58)+ABS(AD58-AN58)+ABS(AE58-AO58)</f>
        <v>1539.5585</v>
      </c>
      <c r="BF58" s="158"/>
      <c r="BG58" s="155"/>
      <c r="BH58" s="201"/>
      <c r="BI58" s="155"/>
      <c r="BJ58" s="155"/>
      <c r="BK58" s="155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2" t="n">
        <f aca="false">Anchor!B344</f>
        <v>601.9016</v>
      </c>
      <c r="F59" s="123" t="n">
        <f aca="false">Anchor!C344</f>
        <v>32.257</v>
      </c>
      <c r="G59" s="123" t="n">
        <f aca="false">Anchor!D344</f>
        <v>38.6994</v>
      </c>
      <c r="H59" s="124" t="n">
        <f aca="false">Anchor!E344</f>
        <v>41.3276</v>
      </c>
      <c r="I59" s="95"/>
      <c r="J59" s="122" t="n">
        <f aca="false">Test!B344</f>
        <v>0</v>
      </c>
      <c r="K59" s="123" t="n">
        <f aca="false">Test!C344</f>
        <v>0</v>
      </c>
      <c r="L59" s="123" t="n">
        <f aca="false">Test!D344</f>
        <v>0</v>
      </c>
      <c r="M59" s="124" t="n">
        <f aca="false">Test!E344</f>
        <v>0</v>
      </c>
      <c r="N59" s="201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201"/>
      <c r="AB59" s="122" t="n">
        <f aca="false">Anchor!F344</f>
        <v>768.0456</v>
      </c>
      <c r="AC59" s="123" t="n">
        <f aca="false">Anchor!G344</f>
        <v>33.762</v>
      </c>
      <c r="AD59" s="123" t="n">
        <f aca="false">Anchor!H344</f>
        <v>39.8776</v>
      </c>
      <c r="AE59" s="123" t="n">
        <f aca="false">Anchor!I344</f>
        <v>42.2759</v>
      </c>
      <c r="AF59" s="122" t="n">
        <f aca="false">Anchor!J344</f>
        <v>43788.37</v>
      </c>
      <c r="AG59" s="123" t="n">
        <f aca="false">Anchor!K344</f>
        <v>107.61</v>
      </c>
      <c r="AH59" s="123" t="n">
        <f aca="false">Anchor!L344</f>
        <v>1174</v>
      </c>
      <c r="AI59" s="128" t="n">
        <f aca="false">AF59/3600</f>
        <v>12.1634361111111</v>
      </c>
      <c r="AJ59" s="129" t="n">
        <f aca="false">E59+AB59</f>
        <v>1369.9472</v>
      </c>
      <c r="AK59" s="201"/>
      <c r="AL59" s="122" t="n">
        <f aca="false">Test!F344</f>
        <v>0</v>
      </c>
      <c r="AM59" s="123" t="n">
        <f aca="false">Test!G344</f>
        <v>0</v>
      </c>
      <c r="AN59" s="123" t="n">
        <f aca="false">Test!H344</f>
        <v>0</v>
      </c>
      <c r="AO59" s="123" t="n">
        <f aca="false">Test!I344</f>
        <v>0</v>
      </c>
      <c r="AP59" s="122" t="n">
        <f aca="false">Test!J344</f>
        <v>0</v>
      </c>
      <c r="AQ59" s="123" t="n">
        <f aca="false">Test!K344</f>
        <v>0</v>
      </c>
      <c r="AR59" s="123" t="n">
        <f aca="false">Test!L344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344</f>
        <v>1136.9528</v>
      </c>
      <c r="AW59" s="123" t="n">
        <f aca="false">'Single Layer High Quality'!C344</f>
        <v>32.388</v>
      </c>
      <c r="AX59" s="123" t="n">
        <f aca="false">'Single Layer High Quality'!D344</f>
        <v>38.808</v>
      </c>
      <c r="AY59" s="124" t="n">
        <f aca="false">'Single Layer High Quality'!E344</f>
        <v>41.3952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D59" s="59"/>
      <c r="BE59" s="133" t="n">
        <f aca="false">ABS(AB59-AL59)+ABS(AC59-AM59)+ABS(AD59-AN59)+ABS(AE59-AO59)</f>
        <v>883.9611</v>
      </c>
      <c r="BF59" s="158"/>
      <c r="BG59" s="155"/>
      <c r="BH59" s="201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201"/>
      <c r="J60" s="155"/>
      <c r="K60" s="155"/>
      <c r="L60" s="155"/>
      <c r="M60" s="155"/>
      <c r="N60" s="237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201"/>
      <c r="AB60" s="155"/>
      <c r="AC60" s="155"/>
      <c r="AD60" s="155"/>
      <c r="AE60" s="155"/>
      <c r="AF60" s="155"/>
      <c r="AG60" s="155"/>
      <c r="AH60" s="155"/>
      <c r="AI60" s="156"/>
      <c r="AJ60" s="155"/>
      <c r="AK60" s="201"/>
      <c r="AL60" s="155"/>
      <c r="AM60" s="155"/>
      <c r="AN60" s="155"/>
      <c r="AO60" s="155"/>
      <c r="AP60" s="155"/>
      <c r="AQ60" s="155"/>
      <c r="AR60" s="155"/>
      <c r="AS60" s="156"/>
      <c r="AT60" s="155"/>
      <c r="AU60" s="201"/>
      <c r="AZ60" s="201"/>
      <c r="BA60" s="157"/>
      <c r="BB60" s="155"/>
      <c r="BC60" s="155"/>
      <c r="BD60" s="155"/>
      <c r="BF60" s="155"/>
      <c r="BG60" s="155"/>
      <c r="BH60" s="201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201"/>
      <c r="J61" s="155"/>
      <c r="K61" s="155"/>
      <c r="L61" s="155"/>
      <c r="M61" s="155"/>
      <c r="N61" s="237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201"/>
      <c r="AB61" s="155"/>
      <c r="AC61" s="155"/>
      <c r="AD61" s="155"/>
      <c r="AE61" s="155"/>
      <c r="AF61" s="155"/>
      <c r="AG61" s="155"/>
      <c r="AH61" s="155"/>
      <c r="AI61" s="156"/>
      <c r="AJ61" s="155"/>
      <c r="AK61" s="201"/>
      <c r="AL61" s="155"/>
      <c r="AM61" s="155"/>
      <c r="AN61" s="155"/>
      <c r="AO61" s="155"/>
      <c r="AP61" s="155"/>
      <c r="AQ61" s="155"/>
      <c r="AR61" s="155"/>
      <c r="AS61" s="156"/>
      <c r="AT61" s="155"/>
      <c r="AU61" s="201"/>
      <c r="AZ61" s="201"/>
      <c r="BA61" s="157"/>
      <c r="BB61" s="155"/>
      <c r="BC61" s="155"/>
      <c r="BD61" s="155"/>
      <c r="BF61" s="155"/>
      <c r="BG61" s="155"/>
      <c r="BH61" s="201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60"/>
      <c r="B64" s="262"/>
      <c r="C64" s="262"/>
      <c r="D64" s="262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8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9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40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74"/>
      <c r="D72" s="274"/>
      <c r="E72" s="241"/>
      <c r="F72" s="241"/>
      <c r="G72" s="241"/>
      <c r="H72" s="241"/>
      <c r="I72" s="241"/>
      <c r="J72" s="241"/>
      <c r="K72" s="241"/>
      <c r="L72" s="241"/>
      <c r="M72" s="241"/>
      <c r="N72" s="234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4"/>
      <c r="AJ72" s="241"/>
      <c r="AK72" s="241"/>
      <c r="AL72" s="241"/>
      <c r="AM72" s="241"/>
      <c r="AN72" s="241"/>
      <c r="AO72" s="241"/>
      <c r="AP72" s="241"/>
      <c r="AQ72" s="241"/>
      <c r="AR72" s="241"/>
      <c r="AS72" s="234"/>
      <c r="AT72" s="241"/>
      <c r="AU72" s="241"/>
      <c r="AV72" s="146"/>
      <c r="AW72" s="146"/>
      <c r="AX72" s="146"/>
      <c r="AY72" s="146"/>
      <c r="AZ72" s="241"/>
      <c r="BA72" s="242"/>
      <c r="BB72" s="241"/>
      <c r="BC72" s="241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8"/>
      <c r="V77" s="148"/>
      <c r="W77" s="148"/>
      <c r="X77" s="148"/>
      <c r="Y77" s="148"/>
      <c r="Z77" s="148"/>
      <c r="AA77" s="276"/>
      <c r="AB77" s="276"/>
      <c r="AC77" s="276"/>
      <c r="AD77" s="276"/>
      <c r="AE77" s="276"/>
      <c r="AF77" s="276"/>
      <c r="AG77" s="276"/>
      <c r="AH77" s="276"/>
      <c r="AI77" s="277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50" t="s">
        <v>91</v>
      </c>
      <c r="H80" s="278"/>
      <c r="I80" s="278"/>
      <c r="N80" s="278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8"/>
      <c r="AE80" s="278"/>
      <c r="AF80" s="278" t="n">
        <f aca="false">GEOMEAN(AF4:AF59)</f>
        <v>34156.577470885</v>
      </c>
      <c r="AG80" s="278" t="n">
        <f aca="false">GEOMEAN(AG4:AG59)</f>
        <v>75.5428419466901</v>
      </c>
      <c r="AH80" s="278"/>
      <c r="AI80" s="251" t="n">
        <f aca="false">GEOMEAN(AI4:AI59)</f>
        <v>9.48793818635695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1" t="n">
        <f aca="false">GEOMEAN(AS4:AS59)</f>
        <v>0</v>
      </c>
      <c r="AT80" s="58"/>
      <c r="AU80" s="278"/>
      <c r="AY80" s="151"/>
      <c r="BG80" s="58"/>
      <c r="BH80" s="279"/>
      <c r="BI80" s="58"/>
      <c r="BJ80" s="58"/>
      <c r="BK80" s="58"/>
    </row>
    <row r="81" customFormat="false" ht="12" hidden="false" customHeight="false" outlineLevel="0" collapsed="false">
      <c r="B81" s="250" t="s">
        <v>92</v>
      </c>
      <c r="AF81" s="250" t="n">
        <f aca="false">SUM(AF4:AF59)/3600</f>
        <v>417.755505555556</v>
      </c>
      <c r="AG81" s="250" t="n">
        <f aca="false">SUM(AG4:AG59)/3600</f>
        <v>0.905672222222222</v>
      </c>
      <c r="AI81" s="280" t="n">
        <f aca="false">SUM(AI4:AI59)</f>
        <v>417.755505555556</v>
      </c>
      <c r="AP81" s="250" t="n">
        <f aca="false">SUM(AP4:AP59)/3600</f>
        <v>0</v>
      </c>
      <c r="AQ81" s="250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1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false" showOutlineSymbols="true" defaultGridColor="true" view="normal" topLeftCell="AW40" colorId="64" zoomScale="100" zoomScaleNormal="100" zoomScalePageLayoutView="100" workbookViewId="0">
      <selection pane="topLeft" activeCell="BG1" activeCellId="0" sqref="BG1:BQ72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59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58" width="10.87"/>
    <col collapsed="false" customWidth="true" hidden="false" outlineLevel="0" max="58" min="58" style="250" width="1.99"/>
    <col collapsed="false" customWidth="true" hidden="false" outlineLevel="0" max="59" min="59" style="250" width="9.37"/>
    <col collapsed="false" customWidth="true" hidden="false" outlineLevel="0" max="60" min="60" style="250" width="10.37"/>
    <col collapsed="false" customWidth="true" hidden="false" outlineLevel="0" max="61" min="61" style="250" width="9.99"/>
    <col collapsed="false" customWidth="true" hidden="false" outlineLevel="0" max="62" min="62" style="250" width="2.11"/>
    <col collapsed="false" customWidth="false" hidden="false" outlineLevel="0" max="65" min="63" style="250" width="10.87"/>
    <col collapsed="false" customWidth="true" hidden="false" outlineLevel="0" max="66" min="66" style="250" width="1.75"/>
    <col collapsed="false" customWidth="false" hidden="false" outlineLevel="0" max="257" min="67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</v>
      </c>
      <c r="F1" s="255"/>
      <c r="G1" s="255"/>
      <c r="H1" s="255"/>
      <c r="J1" s="255" t="str">
        <f aca="false">CONCATENATE(Summary!$M5,Summary!$N5)</f>
        <v>Tested:SHM-2.0 Key Picture prediction</v>
      </c>
      <c r="K1" s="255"/>
      <c r="L1" s="255"/>
      <c r="M1" s="255"/>
      <c r="O1" s="66" t="str">
        <f aca="false">'AI HEVC 2x'!O1</f>
        <v>BD-rate (piecewise cubic) (Test BL+EL vs Ref BL+EL)</v>
      </c>
      <c r="P1" s="66"/>
      <c r="Q1" s="66"/>
      <c r="R1" s="66" t="str">
        <f aca="false">'AI HEVC 2x'!R1</f>
        <v>BD-rate (piecewise cubic) (Test EL+BL vs single)</v>
      </c>
      <c r="S1" s="66"/>
      <c r="T1" s="66"/>
      <c r="U1" s="66" t="str">
        <f aca="false">'AI HEVC 2x'!U1</f>
        <v>BD-rate (piecewise cubic) (Test EL vs Ref EL)</v>
      </c>
      <c r="V1" s="66"/>
      <c r="W1" s="66"/>
      <c r="X1" s="66" t="str">
        <f aca="false">'AI HEVC 2x'!X1</f>
        <v>BD-rate (piecewise cubic) (Ref BL+EL vs single)</v>
      </c>
      <c r="Y1" s="66"/>
      <c r="Z1" s="66"/>
      <c r="AB1" s="255" t="str">
        <f aca="false">CONCATENATE(Summary!$M3,Summary!$N3)</f>
        <v>Reference:SHM-3.0.1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-2.0 Key Picture prediction</v>
      </c>
      <c r="AM1" s="255"/>
      <c r="AN1" s="255"/>
      <c r="AO1" s="255"/>
      <c r="AP1" s="255"/>
      <c r="AQ1" s="255"/>
      <c r="AR1" s="255"/>
      <c r="AS1" s="255"/>
      <c r="AT1" s="255"/>
      <c r="AV1" s="67" t="str">
        <f aca="false">CONCATENATE(Summary!$M4,Summary!$N4)</f>
        <v>Single-layer reference:HM-10.1</v>
      </c>
      <c r="AW1" s="67"/>
      <c r="AX1" s="67"/>
      <c r="AY1" s="67"/>
      <c r="BA1" s="58"/>
      <c r="BG1" s="49" t="s">
        <v>93</v>
      </c>
      <c r="BH1" s="49"/>
      <c r="BI1" s="49"/>
      <c r="BK1" s="49" t="s">
        <v>94</v>
      </c>
      <c r="BL1" s="49"/>
      <c r="BM1" s="49"/>
      <c r="BO1" s="49" t="s">
        <v>95</v>
      </c>
      <c r="BP1" s="49"/>
      <c r="BQ1" s="49"/>
    </row>
    <row r="2" customFormat="false" ht="12.75" hidden="false" customHeight="false" outlineLevel="0" collapsed="false">
      <c r="B2" s="256"/>
      <c r="C2" s="58"/>
      <c r="D2" s="58"/>
      <c r="E2" s="257" t="s">
        <v>65</v>
      </c>
      <c r="F2" s="257"/>
      <c r="G2" s="257"/>
      <c r="H2" s="257"/>
      <c r="I2" s="1"/>
      <c r="J2" s="257" t="s">
        <v>65</v>
      </c>
      <c r="K2" s="257"/>
      <c r="L2" s="257"/>
      <c r="M2" s="257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8" t="s">
        <v>66</v>
      </c>
      <c r="AC2" s="258"/>
      <c r="AD2" s="258"/>
      <c r="AE2" s="258"/>
      <c r="AF2" s="255" t="s">
        <v>67</v>
      </c>
      <c r="AG2" s="255"/>
      <c r="AH2" s="255"/>
      <c r="AI2" s="255"/>
      <c r="AJ2" s="49" t="s">
        <v>68</v>
      </c>
      <c r="AK2" s="1"/>
      <c r="AL2" s="255" t="s">
        <v>66</v>
      </c>
      <c r="AM2" s="255"/>
      <c r="AN2" s="255"/>
      <c r="AO2" s="255"/>
      <c r="AP2" s="259" t="s">
        <v>69</v>
      </c>
      <c r="AQ2" s="259"/>
      <c r="AR2" s="259"/>
      <c r="AS2" s="259"/>
      <c r="AT2" s="49" t="s">
        <v>68</v>
      </c>
      <c r="AU2" s="1"/>
      <c r="AV2" s="74" t="s">
        <v>37</v>
      </c>
      <c r="AW2" s="74"/>
      <c r="AX2" s="74"/>
      <c r="AY2" s="74"/>
      <c r="AZ2" s="1"/>
      <c r="BA2" s="49" t="s">
        <v>70</v>
      </c>
      <c r="BB2" s="49"/>
      <c r="BC2" s="49" t="s">
        <v>71</v>
      </c>
      <c r="BD2" s="1"/>
      <c r="BE2" s="168" t="s">
        <v>72</v>
      </c>
      <c r="BG2" s="256"/>
      <c r="BH2" s="7"/>
      <c r="BI2" s="251"/>
      <c r="BK2" s="282"/>
      <c r="BL2" s="283"/>
      <c r="BM2" s="284"/>
      <c r="BO2" s="256"/>
      <c r="BP2" s="58"/>
      <c r="BQ2" s="251"/>
    </row>
    <row r="3" customFormat="false" ht="12.75" hidden="false" customHeight="false" outlineLevel="0" collapsed="false">
      <c r="A3" s="260"/>
      <c r="B3" s="260"/>
      <c r="C3" s="261" t="s">
        <v>73</v>
      </c>
      <c r="D3" s="262" t="s">
        <v>74</v>
      </c>
      <c r="E3" s="29" t="s">
        <v>40</v>
      </c>
      <c r="F3" s="263" t="s">
        <v>41</v>
      </c>
      <c r="G3" s="263" t="s">
        <v>42</v>
      </c>
      <c r="H3" s="264" t="s">
        <v>43</v>
      </c>
      <c r="I3" s="7"/>
      <c r="J3" s="32" t="s">
        <v>75</v>
      </c>
      <c r="K3" s="263" t="s">
        <v>41</v>
      </c>
      <c r="L3" s="263" t="s">
        <v>42</v>
      </c>
      <c r="M3" s="264" t="s">
        <v>43</v>
      </c>
      <c r="N3" s="7"/>
      <c r="O3" s="29" t="s">
        <v>2</v>
      </c>
      <c r="P3" s="263" t="s">
        <v>3</v>
      </c>
      <c r="Q3" s="264" t="s">
        <v>4</v>
      </c>
      <c r="R3" s="32" t="s">
        <v>2</v>
      </c>
      <c r="S3" s="44" t="s">
        <v>3</v>
      </c>
      <c r="T3" s="265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29" t="s">
        <v>40</v>
      </c>
      <c r="AC3" s="263" t="s">
        <v>41</v>
      </c>
      <c r="AD3" s="263" t="s">
        <v>42</v>
      </c>
      <c r="AE3" s="263" t="s">
        <v>43</v>
      </c>
      <c r="AF3" s="29" t="s">
        <v>76</v>
      </c>
      <c r="AG3" s="263" t="s">
        <v>77</v>
      </c>
      <c r="AH3" s="263" t="s">
        <v>78</v>
      </c>
      <c r="AI3" s="264" t="s">
        <v>79</v>
      </c>
      <c r="AJ3" s="266" t="s">
        <v>52</v>
      </c>
      <c r="AK3" s="7"/>
      <c r="AL3" s="29" t="s">
        <v>40</v>
      </c>
      <c r="AM3" s="263" t="s">
        <v>41</v>
      </c>
      <c r="AN3" s="263" t="s">
        <v>42</v>
      </c>
      <c r="AO3" s="264" t="s">
        <v>43</v>
      </c>
      <c r="AP3" s="263" t="s">
        <v>76</v>
      </c>
      <c r="AQ3" s="263" t="s">
        <v>77</v>
      </c>
      <c r="AR3" s="263" t="s">
        <v>78</v>
      </c>
      <c r="AS3" s="264" t="s">
        <v>79</v>
      </c>
      <c r="AT3" s="266" t="s">
        <v>52</v>
      </c>
      <c r="AU3" s="7"/>
      <c r="AV3" s="83" t="s">
        <v>40</v>
      </c>
      <c r="AW3" s="84" t="s">
        <v>41</v>
      </c>
      <c r="AX3" s="84" t="s">
        <v>42</v>
      </c>
      <c r="AY3" s="85" t="s">
        <v>43</v>
      </c>
      <c r="AZ3" s="7"/>
      <c r="BA3" s="29" t="s">
        <v>80</v>
      </c>
      <c r="BB3" s="264" t="s">
        <v>81</v>
      </c>
      <c r="BC3" s="14" t="s">
        <v>80</v>
      </c>
      <c r="BE3" s="181"/>
      <c r="BG3" s="29" t="s">
        <v>2</v>
      </c>
      <c r="BH3" s="263" t="s">
        <v>3</v>
      </c>
      <c r="BI3" s="264" t="s">
        <v>4</v>
      </c>
      <c r="BK3" s="29" t="s">
        <v>2</v>
      </c>
      <c r="BL3" s="263" t="s">
        <v>3</v>
      </c>
      <c r="BM3" s="264" t="s">
        <v>4</v>
      </c>
      <c r="BO3" s="29" t="s">
        <v>2</v>
      </c>
      <c r="BP3" s="263" t="s">
        <v>3</v>
      </c>
      <c r="BQ3" s="264" t="s">
        <v>4</v>
      </c>
    </row>
    <row r="4" customFormat="false" ht="12" hidden="false" customHeight="false" outlineLevel="0" collapsed="false">
      <c r="A4" s="267" t="s">
        <v>7</v>
      </c>
      <c r="B4" s="268" t="s">
        <v>82</v>
      </c>
      <c r="C4" s="91" t="n">
        <v>26</v>
      </c>
      <c r="D4" s="90" t="n">
        <f aca="false">C4-6</f>
        <v>20</v>
      </c>
      <c r="E4" s="92" t="n">
        <f aca="false">Anchor!B249</f>
        <v>16830.464</v>
      </c>
      <c r="F4" s="93" t="n">
        <f aca="false">Anchor!C249</f>
        <v>42.776</v>
      </c>
      <c r="G4" s="93" t="n">
        <f aca="false">Anchor!D249</f>
        <v>42.3727</v>
      </c>
      <c r="H4" s="94" t="n">
        <f aca="false">Anchor!E249</f>
        <v>44.9461</v>
      </c>
      <c r="I4" s="95"/>
      <c r="J4" s="92" t="n">
        <f aca="false">Test!B249</f>
        <v>16748.7936</v>
      </c>
      <c r="K4" s="93" t="n">
        <f aca="false">Test!C249</f>
        <v>42.7753</v>
      </c>
      <c r="L4" s="93" t="n">
        <f aca="false">Test!D249</f>
        <v>42.3862</v>
      </c>
      <c r="M4" s="94" t="n">
        <f aca="false">Test!E249</f>
        <v>45.0233</v>
      </c>
      <c r="N4" s="201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201"/>
      <c r="AB4" s="92" t="n">
        <f aca="false">Anchor!F249</f>
        <v>6256.0528</v>
      </c>
      <c r="AC4" s="93" t="n">
        <f aca="false">Anchor!G249</f>
        <v>39.6347</v>
      </c>
      <c r="AD4" s="93" t="n">
        <f aca="false">Anchor!H249</f>
        <v>40.1389</v>
      </c>
      <c r="AE4" s="93" t="n">
        <f aca="false">Anchor!I249</f>
        <v>42.6594</v>
      </c>
      <c r="AF4" s="92" t="n">
        <f aca="false">Anchor!J249</f>
        <v>44493.69</v>
      </c>
      <c r="AG4" s="93" t="n">
        <f aca="false">Anchor!K249</f>
        <v>76.02</v>
      </c>
      <c r="AH4" s="93" t="n">
        <f aca="false">Anchor!L249</f>
        <v>2692</v>
      </c>
      <c r="AI4" s="100" t="n">
        <f aca="false">AF4/3600</f>
        <v>12.3593583333333</v>
      </c>
      <c r="AJ4" s="101" t="n">
        <f aca="false">E4+AB4</f>
        <v>23086.5168</v>
      </c>
      <c r="AK4" s="201"/>
      <c r="AL4" s="92" t="n">
        <f aca="false">Test!F249</f>
        <v>6244.1424</v>
      </c>
      <c r="AM4" s="93" t="n">
        <f aca="false">Test!G249</f>
        <v>39.4379</v>
      </c>
      <c r="AN4" s="93" t="n">
        <f aca="false">Test!H249</f>
        <v>40.0994</v>
      </c>
      <c r="AO4" s="93" t="n">
        <f aca="false">Test!I249</f>
        <v>42.6254</v>
      </c>
      <c r="AP4" s="92" t="n">
        <f aca="false">Test!J249</f>
        <v>0</v>
      </c>
      <c r="AQ4" s="93" t="n">
        <f aca="false">Test!K401</f>
        <v>0</v>
      </c>
      <c r="AR4" s="93" t="n">
        <f aca="false">Test!L401</f>
        <v>0</v>
      </c>
      <c r="AS4" s="100" t="n">
        <f aca="false">AP4/3600</f>
        <v>0</v>
      </c>
      <c r="AT4" s="101" t="n">
        <f aca="false">J4+AL4</f>
        <v>22992.936</v>
      </c>
      <c r="AU4" s="96"/>
      <c r="AV4" s="92" t="n">
        <f aca="false">'Single Layer High Quality'!B249</f>
        <v>19612.4736</v>
      </c>
      <c r="AW4" s="93" t="n">
        <f aca="false">'Single Layer High Quality'!C249</f>
        <v>42.6686</v>
      </c>
      <c r="AX4" s="93" t="n">
        <f aca="false">'Single Layer High Quality'!D249</f>
        <v>42.3027</v>
      </c>
      <c r="AY4" s="94" t="n">
        <f aca="false">'Single Layer High Quality'!E249</f>
        <v>44.9878</v>
      </c>
      <c r="AZ4" s="96"/>
      <c r="BA4" s="102" t="n">
        <f aca="false">AP4/AF4</f>
        <v>0</v>
      </c>
      <c r="BB4" s="103" t="n">
        <f aca="false">AQ4/AG4</f>
        <v>0</v>
      </c>
      <c r="BC4" s="104" t="n">
        <f aca="false">AR4/AH4</f>
        <v>0</v>
      </c>
      <c r="BD4" s="59"/>
      <c r="BE4" s="105" t="n">
        <f aca="false">ABS(AB4-AL4)+ABS(AC4-AM4)+ABS(AD4-AN4)+ABS(AE4-AO4)</f>
        <v>12.1807000000007</v>
      </c>
      <c r="BF4" s="158"/>
      <c r="BG4" s="285" t="e">
        <f aca="false">bdrate(AB4:AB7,AC4:AC7,AL4:AL7,AM4:AM7)</f>
        <v>#VALUE!</v>
      </c>
      <c r="BH4" s="286" t="e">
        <f aca="false">bdrate(AB4:AB7,AD4:AD7,AL4:AL7,AN4:AN7)</f>
        <v>#VALUE!</v>
      </c>
      <c r="BI4" s="287" t="e">
        <f aca="false">bdrate(AB4:AB7,AE4:AE7,AL4:AL7,AO4:AO7)</f>
        <v>#VALUE!</v>
      </c>
      <c r="BJ4" s="155"/>
      <c r="BK4" s="288" t="e">
        <f aca="false">BJM_Format($AJ4:$AJ7,F4:F7,$AT4:$AT7,K4:K7,FALSE())</f>
        <v>#VALUE!</v>
      </c>
      <c r="BL4" s="289" t="e">
        <f aca="false">BJM_Format($AJ4:$AJ7,G4:G7,$AT4:$AT7,L4:L7,FALSE())</f>
        <v>#VALUE!</v>
      </c>
      <c r="BM4" s="290" t="e">
        <f aca="false">BJM_Format($AJ4:$AJ7,H4:H7,$AT4:$AT7,M4:M7,FALSE())</f>
        <v>#VALUE!</v>
      </c>
      <c r="BO4" s="291" t="e">
        <f aca="false">BJM_Format(AB4:AB7,AC4:AC7,AL4:AL7,AM4:AM7,FALSE())</f>
        <v>#VALUE!</v>
      </c>
      <c r="BP4" s="292" t="e">
        <f aca="false">BJM_Format(AB4:AB7,AD4:AD7,AL4:AL7,AN4:AN7,FALSE())</f>
        <v>#VALUE!</v>
      </c>
      <c r="BQ4" s="293" t="e">
        <f aca="false">BJM_Format(AB4:AB7,AE4:AE7,AL4:AL7,AO4:AO7,FALSE())</f>
        <v>#VALUE!</v>
      </c>
    </row>
    <row r="5" customFormat="false" ht="12" hidden="false" customHeight="false" outlineLevel="0" collapsed="false">
      <c r="A5" s="202" t="s">
        <v>83</v>
      </c>
      <c r="B5" s="269"/>
      <c r="C5" s="60" t="n">
        <v>30</v>
      </c>
      <c r="D5" s="107" t="n">
        <f aca="false">C5-6</f>
        <v>24</v>
      </c>
      <c r="E5" s="108" t="n">
        <f aca="false">Anchor!B250</f>
        <v>6999.5632</v>
      </c>
      <c r="F5" s="109" t="n">
        <f aca="false">Anchor!C250</f>
        <v>40.6425</v>
      </c>
      <c r="G5" s="109" t="n">
        <f aca="false">Anchor!D250</f>
        <v>40.7893</v>
      </c>
      <c r="H5" s="110" t="n">
        <f aca="false">Anchor!E250</f>
        <v>43.3372</v>
      </c>
      <c r="I5" s="95"/>
      <c r="J5" s="108" t="n">
        <f aca="false">Test!B250</f>
        <v>7102.6016</v>
      </c>
      <c r="K5" s="109" t="n">
        <f aca="false">Test!C250</f>
        <v>40.6509</v>
      </c>
      <c r="L5" s="109" t="n">
        <f aca="false">Test!D250</f>
        <v>40.8243</v>
      </c>
      <c r="M5" s="110" t="n">
        <f aca="false">Test!E250</f>
        <v>43.425</v>
      </c>
      <c r="N5" s="201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201"/>
      <c r="AB5" s="108" t="n">
        <f aca="false">Anchor!F250</f>
        <v>3426.4768</v>
      </c>
      <c r="AC5" s="109" t="n">
        <f aca="false">Anchor!G250</f>
        <v>37.6489</v>
      </c>
      <c r="AD5" s="109" t="n">
        <f aca="false">Anchor!H250</f>
        <v>39.1317</v>
      </c>
      <c r="AE5" s="109" t="n">
        <f aca="false">Anchor!I250</f>
        <v>41.5511</v>
      </c>
      <c r="AF5" s="108" t="n">
        <f aca="false">Anchor!J250</f>
        <v>33586.85</v>
      </c>
      <c r="AG5" s="109" t="n">
        <f aca="false">Anchor!K250</f>
        <v>60.52</v>
      </c>
      <c r="AH5" s="109" t="n">
        <f aca="false">Anchor!L250</f>
        <v>2691</v>
      </c>
      <c r="AI5" s="114" t="n">
        <f aca="false">AF5/3600</f>
        <v>9.32968055555556</v>
      </c>
      <c r="AJ5" s="115" t="n">
        <f aca="false">E5+AB5</f>
        <v>10426.04</v>
      </c>
      <c r="AK5" s="201"/>
      <c r="AL5" s="108" t="n">
        <f aca="false">Test!F250</f>
        <v>3437.9456</v>
      </c>
      <c r="AM5" s="109" t="n">
        <f aca="false">Test!G250</f>
        <v>37.506</v>
      </c>
      <c r="AN5" s="109" t="n">
        <f aca="false">Test!H250</f>
        <v>39.1132</v>
      </c>
      <c r="AO5" s="109" t="n">
        <f aca="false">Test!I250</f>
        <v>41.5336</v>
      </c>
      <c r="AP5" s="108" t="n">
        <f aca="false">Test!J250</f>
        <v>0</v>
      </c>
      <c r="AQ5" s="109" t="n">
        <f aca="false">Test!K402</f>
        <v>0</v>
      </c>
      <c r="AR5" s="109" t="n">
        <f aca="false">Test!L402</f>
        <v>0</v>
      </c>
      <c r="AS5" s="114" t="n">
        <f aca="false">AP5/3600</f>
        <v>0</v>
      </c>
      <c r="AT5" s="115" t="n">
        <f aca="false">J5+AL5</f>
        <v>10540.5472</v>
      </c>
      <c r="AU5" s="96"/>
      <c r="AV5" s="108" t="n">
        <f aca="false">'Single Layer High Quality'!B250</f>
        <v>8933.7504</v>
      </c>
      <c r="AW5" s="109" t="n">
        <f aca="false">'Single Layer High Quality'!C250</f>
        <v>40.6505</v>
      </c>
      <c r="AX5" s="109" t="n">
        <f aca="false">'Single Layer High Quality'!D250</f>
        <v>40.8349</v>
      </c>
      <c r="AY5" s="110" t="n">
        <f aca="false">'Single Layer High Quality'!E250</f>
        <v>43.442</v>
      </c>
      <c r="AZ5" s="96"/>
      <c r="BA5" s="116" t="n">
        <f aca="false">AP5/AF5</f>
        <v>0</v>
      </c>
      <c r="BB5" s="117" t="n">
        <f aca="false">AQ5/AG5</f>
        <v>0</v>
      </c>
      <c r="BC5" s="118" t="n">
        <f aca="false">AR5/AH5</f>
        <v>0</v>
      </c>
      <c r="BD5" s="59"/>
      <c r="BE5" s="119" t="n">
        <f aca="false">ABS(AB5-AL5)+ABS(AC5-AM5)+ABS(AD5-AN5)+ABS(AE5-AO5)</f>
        <v>11.6477000000001</v>
      </c>
      <c r="BF5" s="158"/>
      <c r="BG5" s="294"/>
      <c r="BH5" s="295"/>
      <c r="BI5" s="296"/>
      <c r="BJ5" s="155"/>
      <c r="BK5" s="294"/>
      <c r="BL5" s="297"/>
      <c r="BM5" s="296"/>
      <c r="BO5" s="294"/>
      <c r="BP5" s="297"/>
      <c r="BQ5" s="296"/>
    </row>
    <row r="6" customFormat="false" ht="12" hidden="false" customHeight="false" outlineLevel="0" collapsed="false">
      <c r="A6" s="256"/>
      <c r="B6" s="269"/>
      <c r="C6" s="60" t="n">
        <v>34</v>
      </c>
      <c r="D6" s="107" t="n">
        <f aca="false">C6-6</f>
        <v>28</v>
      </c>
      <c r="E6" s="108" t="n">
        <f aca="false">Anchor!B251</f>
        <v>3392.0688</v>
      </c>
      <c r="F6" s="109" t="n">
        <f aca="false">Anchor!C251</f>
        <v>38.5734</v>
      </c>
      <c r="G6" s="109" t="n">
        <f aca="false">Anchor!D251</f>
        <v>39.3883</v>
      </c>
      <c r="H6" s="110" t="n">
        <f aca="false">Anchor!E251</f>
        <v>41.8329</v>
      </c>
      <c r="I6" s="95"/>
      <c r="J6" s="108" t="n">
        <f aca="false">Test!B251</f>
        <v>3504.0368</v>
      </c>
      <c r="K6" s="109" t="n">
        <f aca="false">Test!C251</f>
        <v>38.594</v>
      </c>
      <c r="L6" s="109" t="n">
        <f aca="false">Test!D251</f>
        <v>39.4355</v>
      </c>
      <c r="M6" s="110" t="n">
        <f aca="false">Test!E251</f>
        <v>41.9019</v>
      </c>
      <c r="N6" s="201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201"/>
      <c r="AB6" s="108" t="n">
        <f aca="false">Anchor!F251</f>
        <v>1946.1696</v>
      </c>
      <c r="AC6" s="109" t="n">
        <f aca="false">Anchor!G251</f>
        <v>35.5323</v>
      </c>
      <c r="AD6" s="109" t="n">
        <f aca="false">Anchor!H251</f>
        <v>37.8687</v>
      </c>
      <c r="AE6" s="109" t="n">
        <f aca="false">Anchor!I251</f>
        <v>40.1928</v>
      </c>
      <c r="AF6" s="108" t="n">
        <f aca="false">Anchor!J251</f>
        <v>30677.01</v>
      </c>
      <c r="AG6" s="109" t="n">
        <f aca="false">Anchor!K251</f>
        <v>55.15</v>
      </c>
      <c r="AH6" s="109" t="n">
        <f aca="false">Anchor!L251</f>
        <v>2690</v>
      </c>
      <c r="AI6" s="114" t="n">
        <f aca="false">AF6/3600</f>
        <v>8.52139166666667</v>
      </c>
      <c r="AJ6" s="115" t="n">
        <f aca="false">E6+AB6</f>
        <v>5338.2384</v>
      </c>
      <c r="AK6" s="201"/>
      <c r="AL6" s="108" t="n">
        <f aca="false">Test!F251</f>
        <v>1958.0128</v>
      </c>
      <c r="AM6" s="109" t="n">
        <f aca="false">Test!G251</f>
        <v>35.4284</v>
      </c>
      <c r="AN6" s="109" t="n">
        <f aca="false">Test!H251</f>
        <v>37.8506</v>
      </c>
      <c r="AO6" s="109" t="n">
        <f aca="false">Test!I251</f>
        <v>40.1719</v>
      </c>
      <c r="AP6" s="108" t="n">
        <f aca="false">Test!J251</f>
        <v>0</v>
      </c>
      <c r="AQ6" s="109" t="n">
        <f aca="false">Test!K403</f>
        <v>0</v>
      </c>
      <c r="AR6" s="109" t="n">
        <f aca="false">Test!L403</f>
        <v>0</v>
      </c>
      <c r="AS6" s="114" t="n">
        <f aca="false">AP6/3600</f>
        <v>0</v>
      </c>
      <c r="AT6" s="115" t="n">
        <f aca="false">J6+AL6</f>
        <v>5462.0496</v>
      </c>
      <c r="AU6" s="96"/>
      <c r="AV6" s="108" t="n">
        <f aca="false">'Single Layer High Quality'!B251</f>
        <v>4540.36</v>
      </c>
      <c r="AW6" s="109" t="n">
        <f aca="false">'Single Layer High Quality'!C251</f>
        <v>38.654</v>
      </c>
      <c r="AX6" s="109" t="n">
        <f aca="false">'Single Layer High Quality'!D251</f>
        <v>39.4929</v>
      </c>
      <c r="AY6" s="110" t="n">
        <f aca="false">'Single Layer High Quality'!E251</f>
        <v>41.9496</v>
      </c>
      <c r="AZ6" s="96"/>
      <c r="BA6" s="116" t="n">
        <f aca="false">AP6/AF6</f>
        <v>0</v>
      </c>
      <c r="BB6" s="117" t="n">
        <f aca="false">AQ6/AG6</f>
        <v>0</v>
      </c>
      <c r="BC6" s="118" t="n">
        <f aca="false">AR6/AH6</f>
        <v>0</v>
      </c>
      <c r="BD6" s="59"/>
      <c r="BE6" s="119" t="n">
        <f aca="false">ABS(AB6-AL6)+ABS(AC6-AM6)+ABS(AD6-AN6)+ABS(AE6-AO6)</f>
        <v>11.9861</v>
      </c>
      <c r="BF6" s="158"/>
      <c r="BG6" s="294"/>
      <c r="BH6" s="295"/>
      <c r="BI6" s="296"/>
      <c r="BJ6" s="155"/>
      <c r="BK6" s="294"/>
      <c r="BL6" s="297"/>
      <c r="BM6" s="296"/>
      <c r="BO6" s="294"/>
      <c r="BP6" s="297"/>
      <c r="BQ6" s="296"/>
    </row>
    <row r="7" customFormat="false" ht="12.75" hidden="false" customHeight="false" outlineLevel="0" collapsed="false">
      <c r="A7" s="256"/>
      <c r="B7" s="269"/>
      <c r="C7" s="120" t="n">
        <v>38</v>
      </c>
      <c r="D7" s="121" t="n">
        <f aca="false">C7-6</f>
        <v>32</v>
      </c>
      <c r="E7" s="122" t="n">
        <f aca="false">Anchor!B252</f>
        <v>1843.9424</v>
      </c>
      <c r="F7" s="123" t="n">
        <f aca="false">Anchor!C252</f>
        <v>36.4526</v>
      </c>
      <c r="G7" s="123" t="n">
        <f aca="false">Anchor!D252</f>
        <v>38.3135</v>
      </c>
      <c r="H7" s="124" t="n">
        <f aca="false">Anchor!E252</f>
        <v>40.6969</v>
      </c>
      <c r="I7" s="95"/>
      <c r="J7" s="122" t="n">
        <f aca="false">Test!B252</f>
        <v>1922.9872</v>
      </c>
      <c r="K7" s="123" t="n">
        <f aca="false">Test!C252</f>
        <v>36.4846</v>
      </c>
      <c r="L7" s="123" t="n">
        <f aca="false">Test!D252</f>
        <v>38.359</v>
      </c>
      <c r="M7" s="124" t="n">
        <f aca="false">Test!E252</f>
        <v>40.7289</v>
      </c>
      <c r="N7" s="201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201"/>
      <c r="AB7" s="122" t="n">
        <f aca="false">Anchor!F252</f>
        <v>1162.7056</v>
      </c>
      <c r="AC7" s="123" t="n">
        <f aca="false">Anchor!G252</f>
        <v>33.3753</v>
      </c>
      <c r="AD7" s="123" t="n">
        <f aca="false">Anchor!H252</f>
        <v>37.1664</v>
      </c>
      <c r="AE7" s="123" t="n">
        <f aca="false">Anchor!I252</f>
        <v>39.4822</v>
      </c>
      <c r="AF7" s="122" t="n">
        <f aca="false">Anchor!J252</f>
        <v>28782.58</v>
      </c>
      <c r="AG7" s="123" t="n">
        <f aca="false">Anchor!K252</f>
        <v>51.69</v>
      </c>
      <c r="AH7" s="123" t="n">
        <f aca="false">Anchor!L252</f>
        <v>2690</v>
      </c>
      <c r="AI7" s="128" t="n">
        <f aca="false">AF7/3600</f>
        <v>7.99516111111111</v>
      </c>
      <c r="AJ7" s="129" t="n">
        <f aca="false">E7+AB7</f>
        <v>3006.648</v>
      </c>
      <c r="AK7" s="201"/>
      <c r="AL7" s="122" t="n">
        <f aca="false">Test!F252</f>
        <v>1173.2032</v>
      </c>
      <c r="AM7" s="123" t="n">
        <f aca="false">Test!G252</f>
        <v>33.3052</v>
      </c>
      <c r="AN7" s="123" t="n">
        <f aca="false">Test!H252</f>
        <v>37.1477</v>
      </c>
      <c r="AO7" s="123" t="n">
        <f aca="false">Test!I252</f>
        <v>39.4608</v>
      </c>
      <c r="AP7" s="122" t="n">
        <f aca="false">Test!J252</f>
        <v>0</v>
      </c>
      <c r="AQ7" s="123" t="n">
        <f aca="false">Test!K404</f>
        <v>0</v>
      </c>
      <c r="AR7" s="123" t="n">
        <f aca="false">Test!L404</f>
        <v>0</v>
      </c>
      <c r="AS7" s="128" t="n">
        <f aca="false">AP7/3600</f>
        <v>0</v>
      </c>
      <c r="AT7" s="129" t="n">
        <f aca="false">J7+AL7</f>
        <v>3096.1904</v>
      </c>
      <c r="AU7" s="96"/>
      <c r="AV7" s="108" t="n">
        <f aca="false">'Single Layer High Quality'!B252</f>
        <v>2549.976</v>
      </c>
      <c r="AW7" s="109" t="n">
        <f aca="false">'Single Layer High Quality'!C252</f>
        <v>36.6006</v>
      </c>
      <c r="AX7" s="109" t="n">
        <f aca="false">'Single Layer High Quality'!D252</f>
        <v>38.4542</v>
      </c>
      <c r="AY7" s="110" t="n">
        <f aca="false">'Single Layer High Quality'!E252</f>
        <v>40.8124</v>
      </c>
      <c r="AZ7" s="96"/>
      <c r="BA7" s="130" t="n">
        <f aca="false">AP7/AF7</f>
        <v>0</v>
      </c>
      <c r="BB7" s="131" t="n">
        <f aca="false">AQ7/AG7</f>
        <v>0</v>
      </c>
      <c r="BC7" s="132" t="n">
        <f aca="false">AR7/AH7</f>
        <v>0</v>
      </c>
      <c r="BD7" s="59"/>
      <c r="BE7" s="133" t="n">
        <f aca="false">ABS(AB7-AL7)+ABS(AC7-AM7)+ABS(AD7-AN7)+ABS(AE7-AO7)</f>
        <v>10.6077999999999</v>
      </c>
      <c r="BF7" s="158"/>
      <c r="BG7" s="298"/>
      <c r="BH7" s="299"/>
      <c r="BI7" s="300"/>
      <c r="BJ7" s="155"/>
      <c r="BK7" s="298"/>
      <c r="BL7" s="301"/>
      <c r="BM7" s="300"/>
      <c r="BO7" s="298"/>
      <c r="BP7" s="301"/>
      <c r="BQ7" s="300"/>
    </row>
    <row r="8" customFormat="false" ht="12" hidden="false" customHeight="false" outlineLevel="0" collapsed="false">
      <c r="A8" s="256"/>
      <c r="B8" s="269"/>
      <c r="C8" s="91" t="n">
        <v>26</v>
      </c>
      <c r="D8" s="68" t="n">
        <f aca="false">C8-4</f>
        <v>22</v>
      </c>
      <c r="E8" s="92" t="n">
        <f aca="false">Anchor!B253</f>
        <v>9488.8544</v>
      </c>
      <c r="F8" s="93" t="n">
        <f aca="false">Anchor!C253</f>
        <v>41.7006</v>
      </c>
      <c r="G8" s="93" t="n">
        <f aca="false">Anchor!D253</f>
        <v>41.5547</v>
      </c>
      <c r="H8" s="94" t="n">
        <f aca="false">Anchor!E253</f>
        <v>44.0915</v>
      </c>
      <c r="I8" s="95"/>
      <c r="J8" s="92" t="n">
        <f aca="false">Test!B253</f>
        <v>9373.2016</v>
      </c>
      <c r="K8" s="93" t="n">
        <f aca="false">Test!C253</f>
        <v>41.7013</v>
      </c>
      <c r="L8" s="93" t="n">
        <f aca="false">Test!D253</f>
        <v>41.5871</v>
      </c>
      <c r="M8" s="94" t="n">
        <f aca="false">Test!E253</f>
        <v>44.2089</v>
      </c>
      <c r="N8" s="201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201"/>
      <c r="AB8" s="92" t="n">
        <f aca="false">Anchor!F253</f>
        <v>6256.0528</v>
      </c>
      <c r="AC8" s="93" t="n">
        <f aca="false">Anchor!G253</f>
        <v>39.6347</v>
      </c>
      <c r="AD8" s="93" t="n">
        <f aca="false">Anchor!H253</f>
        <v>40.1389</v>
      </c>
      <c r="AE8" s="93" t="n">
        <f aca="false">Anchor!I253</f>
        <v>42.6594</v>
      </c>
      <c r="AF8" s="92" t="n">
        <f aca="false">Anchor!J253</f>
        <v>35810.47</v>
      </c>
      <c r="AG8" s="93" t="n">
        <f aca="false">Anchor!K253</f>
        <v>66.53</v>
      </c>
      <c r="AH8" s="93" t="n">
        <f aca="false">Anchor!L253</f>
        <v>2691</v>
      </c>
      <c r="AI8" s="100" t="n">
        <f aca="false">AF8/3600</f>
        <v>9.94735277777778</v>
      </c>
      <c r="AJ8" s="101" t="n">
        <f aca="false">E8+AB8</f>
        <v>15744.9072</v>
      </c>
      <c r="AK8" s="201"/>
      <c r="AL8" s="92" t="n">
        <f aca="false">Test!F253</f>
        <v>6248.552</v>
      </c>
      <c r="AM8" s="93" t="n">
        <f aca="false">Test!G253</f>
        <v>39.4657</v>
      </c>
      <c r="AN8" s="93" t="n">
        <f aca="false">Test!H253</f>
        <v>40.1048</v>
      </c>
      <c r="AO8" s="93" t="n">
        <f aca="false">Test!I253</f>
        <v>42.629</v>
      </c>
      <c r="AP8" s="92" t="n">
        <f aca="false">Test!J253</f>
        <v>0</v>
      </c>
      <c r="AQ8" s="93" t="n">
        <f aca="false">Test!K405</f>
        <v>0</v>
      </c>
      <c r="AR8" s="93" t="n">
        <f aca="false">Test!L405</f>
        <v>0</v>
      </c>
      <c r="AS8" s="100" t="n">
        <f aca="false">AP8/3600</f>
        <v>0</v>
      </c>
      <c r="AT8" s="101" t="n">
        <f aca="false">J8+AL8</f>
        <v>15621.7536</v>
      </c>
      <c r="AU8" s="96"/>
      <c r="AV8" s="92" t="n">
        <f aca="false">'Single Layer High Quality'!B253</f>
        <v>13226.4016</v>
      </c>
      <c r="AW8" s="93" t="n">
        <f aca="false">'Single Layer High Quality'!C253</f>
        <v>41.6661</v>
      </c>
      <c r="AX8" s="93" t="n">
        <f aca="false">'Single Layer High Quality'!D253</f>
        <v>41.5609</v>
      </c>
      <c r="AY8" s="94" t="n">
        <f aca="false">'Single Layer High Quality'!E253</f>
        <v>44.2281</v>
      </c>
      <c r="AZ8" s="96"/>
      <c r="BA8" s="102" t="n">
        <f aca="false">AP8/AF8</f>
        <v>0</v>
      </c>
      <c r="BB8" s="103" t="n">
        <f aca="false">AQ8/AG8</f>
        <v>0</v>
      </c>
      <c r="BC8" s="104" t="n">
        <f aca="false">AR8/AH8</f>
        <v>0</v>
      </c>
      <c r="BD8" s="59"/>
      <c r="BE8" s="119" t="n">
        <f aca="false">ABS(AB8-AL8)+ABS(AC8-AM8)+ABS(AD8-AN8)+ABS(AE8-AO8)</f>
        <v>7.73430000000072</v>
      </c>
      <c r="BF8" s="158"/>
      <c r="BG8" s="285" t="e">
        <f aca="false">bdrate(AB8:AB11,AC8:AC11,AL8:AL11,AM8:AM11)</f>
        <v>#VALUE!</v>
      </c>
      <c r="BH8" s="286" t="e">
        <f aca="false">bdrate(AB8:AB11,AD8:AD11,AL8:AL11,AN8:AN11)</f>
        <v>#VALUE!</v>
      </c>
      <c r="BI8" s="287" t="e">
        <f aca="false">bdrate(AB8:AB11,AE8:AE11,AL8:AL11,AO8:AO11)</f>
        <v>#VALUE!</v>
      </c>
      <c r="BJ8" s="155"/>
      <c r="BK8" s="288" t="e">
        <f aca="false">BJM_Format($AJ8:$AJ11,F8:F11,$AT8:$AT11,K8:K11,FALSE())</f>
        <v>#VALUE!</v>
      </c>
      <c r="BL8" s="289" t="e">
        <f aca="false">BJM_Format($AJ8:$AJ11,G8:G11,$AT8:$AT11,L8:L11,FALSE())</f>
        <v>#VALUE!</v>
      </c>
      <c r="BM8" s="290" t="e">
        <f aca="false">BJM_Format($AJ8:$AJ11,H8:H11,$AT8:$AT11,M8:M11,FALSE())</f>
        <v>#VALUE!</v>
      </c>
      <c r="BO8" s="291" t="e">
        <f aca="false">BJM_Format(AB8:AB11,AC8:AC11,AL8:AL11,AM8:AM11,FALSE())</f>
        <v>#VALUE!</v>
      </c>
      <c r="BP8" s="292" t="e">
        <f aca="false">BJM_Format(AB8:AB11,AD8:AD11,AL8:AL11,AN8:AN11,FALSE())</f>
        <v>#VALUE!</v>
      </c>
      <c r="BQ8" s="293" t="e">
        <f aca="false">BJM_Format(AB8:AB11,AE8:AE11,AL8:AL11,AO8:AO11,FALSE())</f>
        <v>#VALUE!</v>
      </c>
    </row>
    <row r="9" customFormat="false" ht="12" hidden="false" customHeight="false" outlineLevel="0" collapsed="false">
      <c r="A9" s="256"/>
      <c r="B9" s="269"/>
      <c r="C9" s="60" t="n">
        <v>30</v>
      </c>
      <c r="D9" s="68" t="n">
        <f aca="false">C9-4</f>
        <v>26</v>
      </c>
      <c r="E9" s="108" t="n">
        <f aca="false">Anchor!B254</f>
        <v>3887.1264</v>
      </c>
      <c r="F9" s="109" t="n">
        <f aca="false">Anchor!C254</f>
        <v>39.5475</v>
      </c>
      <c r="G9" s="109" t="n">
        <f aca="false">Anchor!D254</f>
        <v>40.0338</v>
      </c>
      <c r="H9" s="110" t="n">
        <f aca="false">Anchor!E254</f>
        <v>42.503</v>
      </c>
      <c r="I9" s="95"/>
      <c r="J9" s="108" t="n">
        <f aca="false">Test!B254</f>
        <v>3910.632</v>
      </c>
      <c r="K9" s="109" t="n">
        <f aca="false">Test!C254</f>
        <v>39.5543</v>
      </c>
      <c r="L9" s="109" t="n">
        <f aca="false">Test!D254</f>
        <v>40.0683</v>
      </c>
      <c r="M9" s="110" t="n">
        <f aca="false">Test!E254</f>
        <v>42.5863</v>
      </c>
      <c r="N9" s="201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201"/>
      <c r="AB9" s="108" t="n">
        <f aca="false">Anchor!F254</f>
        <v>3426.4768</v>
      </c>
      <c r="AC9" s="109" t="n">
        <f aca="false">Anchor!G254</f>
        <v>37.6489</v>
      </c>
      <c r="AD9" s="109" t="n">
        <f aca="false">Anchor!H254</f>
        <v>39.1317</v>
      </c>
      <c r="AE9" s="109" t="n">
        <f aca="false">Anchor!I254</f>
        <v>41.5511</v>
      </c>
      <c r="AF9" s="108" t="n">
        <f aca="false">Anchor!J254</f>
        <v>32140.02</v>
      </c>
      <c r="AG9" s="109" t="n">
        <f aca="false">Anchor!K254</f>
        <v>58.55</v>
      </c>
      <c r="AH9" s="109" t="n">
        <f aca="false">Anchor!L254</f>
        <v>2691</v>
      </c>
      <c r="AI9" s="114" t="n">
        <f aca="false">AF9/3600</f>
        <v>8.92778333333333</v>
      </c>
      <c r="AJ9" s="115" t="n">
        <f aca="false">E9+AB9</f>
        <v>7313.6032</v>
      </c>
      <c r="AK9" s="201"/>
      <c r="AL9" s="108" t="n">
        <f aca="false">Test!F254</f>
        <v>3437.5216</v>
      </c>
      <c r="AM9" s="109" t="n">
        <f aca="false">Test!G254</f>
        <v>37.5262</v>
      </c>
      <c r="AN9" s="109" t="n">
        <f aca="false">Test!H254</f>
        <v>39.1177</v>
      </c>
      <c r="AO9" s="109" t="n">
        <f aca="false">Test!I254</f>
        <v>41.5384</v>
      </c>
      <c r="AP9" s="108" t="n">
        <f aca="false">Test!J254</f>
        <v>0</v>
      </c>
      <c r="AQ9" s="109" t="n">
        <f aca="false">Test!K406</f>
        <v>0</v>
      </c>
      <c r="AR9" s="109" t="n">
        <f aca="false">Test!L406</f>
        <v>0</v>
      </c>
      <c r="AS9" s="114" t="n">
        <f aca="false">AP9/3600</f>
        <v>0</v>
      </c>
      <c r="AT9" s="115" t="n">
        <f aca="false">J9+AL9</f>
        <v>7348.1536</v>
      </c>
      <c r="AU9" s="96"/>
      <c r="AV9" s="108" t="n">
        <f aca="false">'Single Layer High Quality'!B254</f>
        <v>6256.0144</v>
      </c>
      <c r="AW9" s="109" t="n">
        <f aca="false">'Single Layer High Quality'!C254</f>
        <v>39.6347</v>
      </c>
      <c r="AX9" s="109" t="n">
        <f aca="false">'Single Layer High Quality'!D254</f>
        <v>40.1389</v>
      </c>
      <c r="AY9" s="110" t="n">
        <f aca="false">'Single Layer High Quality'!E254</f>
        <v>42.6594</v>
      </c>
      <c r="AZ9" s="96"/>
      <c r="BA9" s="116" t="n">
        <f aca="false">AP9/AF9</f>
        <v>0</v>
      </c>
      <c r="BB9" s="117" t="n">
        <f aca="false">AQ9/AG9</f>
        <v>0</v>
      </c>
      <c r="BC9" s="118" t="n">
        <f aca="false">AR9/AH9</f>
        <v>0</v>
      </c>
      <c r="BD9" s="59"/>
      <c r="BE9" s="119" t="n">
        <f aca="false">ABS(AB9-AL9)+ABS(AC9-AM9)+ABS(AD9-AN9)+ABS(AE9-AO9)</f>
        <v>11.1942000000001</v>
      </c>
      <c r="BF9" s="158"/>
      <c r="BG9" s="294"/>
      <c r="BH9" s="295"/>
      <c r="BI9" s="296"/>
      <c r="BJ9" s="155"/>
      <c r="BK9" s="294"/>
      <c r="BL9" s="297"/>
      <c r="BM9" s="296"/>
      <c r="BO9" s="294"/>
      <c r="BP9" s="297"/>
      <c r="BQ9" s="296"/>
    </row>
    <row r="10" customFormat="false" ht="12" hidden="false" customHeight="false" outlineLevel="0" collapsed="false">
      <c r="A10" s="256"/>
      <c r="B10" s="269"/>
      <c r="C10" s="60" t="n">
        <v>34</v>
      </c>
      <c r="D10" s="68" t="n">
        <f aca="false">C10-4</f>
        <v>30</v>
      </c>
      <c r="E10" s="108" t="n">
        <f aca="false">Anchor!B255</f>
        <v>2071.488</v>
      </c>
      <c r="F10" s="109" t="n">
        <f aca="false">Anchor!C255</f>
        <v>37.4692</v>
      </c>
      <c r="G10" s="109" t="n">
        <f aca="false">Anchor!D255</f>
        <v>38.9771</v>
      </c>
      <c r="H10" s="110" t="n">
        <f aca="false">Anchor!E255</f>
        <v>41.3845</v>
      </c>
      <c r="I10" s="95"/>
      <c r="J10" s="108" t="n">
        <f aca="false">Test!B255</f>
        <v>2118.1136</v>
      </c>
      <c r="K10" s="109" t="n">
        <f aca="false">Test!C255</f>
        <v>37.4806</v>
      </c>
      <c r="L10" s="109" t="n">
        <f aca="false">Test!D255</f>
        <v>39.0264</v>
      </c>
      <c r="M10" s="110" t="n">
        <f aca="false">Test!E255</f>
        <v>41.4694</v>
      </c>
      <c r="N10" s="201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201"/>
      <c r="AB10" s="108" t="n">
        <f aca="false">Anchor!F255</f>
        <v>1946.1696</v>
      </c>
      <c r="AC10" s="109" t="n">
        <f aca="false">Anchor!G255</f>
        <v>35.5323</v>
      </c>
      <c r="AD10" s="109" t="n">
        <f aca="false">Anchor!H255</f>
        <v>37.8687</v>
      </c>
      <c r="AE10" s="109" t="n">
        <f aca="false">Anchor!I255</f>
        <v>40.1928</v>
      </c>
      <c r="AF10" s="108" t="n">
        <f aca="false">Anchor!J255</f>
        <v>34369.57</v>
      </c>
      <c r="AG10" s="109" t="n">
        <f aca="false">Anchor!K255</f>
        <v>58.11</v>
      </c>
      <c r="AH10" s="109" t="n">
        <f aca="false">Anchor!L255</f>
        <v>2691</v>
      </c>
      <c r="AI10" s="114" t="n">
        <f aca="false">AF10/3600</f>
        <v>9.54710277777778</v>
      </c>
      <c r="AJ10" s="115" t="n">
        <f aca="false">E10+AB10</f>
        <v>4017.6576</v>
      </c>
      <c r="AK10" s="201"/>
      <c r="AL10" s="108" t="n">
        <f aca="false">Test!F255</f>
        <v>1955.536</v>
      </c>
      <c r="AM10" s="109" t="n">
        <f aca="false">Test!G255</f>
        <v>35.4399</v>
      </c>
      <c r="AN10" s="109" t="n">
        <f aca="false">Test!H255</f>
        <v>37.8533</v>
      </c>
      <c r="AO10" s="109" t="n">
        <f aca="false">Test!I255</f>
        <v>40.1792</v>
      </c>
      <c r="AP10" s="108" t="n">
        <f aca="false">Test!J255</f>
        <v>0</v>
      </c>
      <c r="AQ10" s="109" t="n">
        <f aca="false">Test!K407</f>
        <v>0</v>
      </c>
      <c r="AR10" s="109" t="n">
        <f aca="false">Test!L407</f>
        <v>0</v>
      </c>
      <c r="AS10" s="114" t="n">
        <f aca="false">AP10/3600</f>
        <v>0</v>
      </c>
      <c r="AT10" s="115" t="n">
        <f aca="false">J10+AL10</f>
        <v>4073.6496</v>
      </c>
      <c r="AU10" s="96"/>
      <c r="AV10" s="108" t="n">
        <f aca="false">'Single Layer High Quality'!B255</f>
        <v>3426.4384</v>
      </c>
      <c r="AW10" s="109" t="n">
        <f aca="false">'Single Layer High Quality'!C255</f>
        <v>37.6489</v>
      </c>
      <c r="AX10" s="109" t="n">
        <f aca="false">'Single Layer High Quality'!D255</f>
        <v>39.1317</v>
      </c>
      <c r="AY10" s="110" t="n">
        <f aca="false">'Single Layer High Quality'!E255</f>
        <v>41.5511</v>
      </c>
      <c r="AZ10" s="96"/>
      <c r="BA10" s="116" t="n">
        <f aca="false">AP10/AF10</f>
        <v>0</v>
      </c>
      <c r="BB10" s="117" t="n">
        <f aca="false">AQ10/AG10</f>
        <v>0</v>
      </c>
      <c r="BC10" s="118" t="n">
        <f aca="false">AR10/AH10</f>
        <v>0</v>
      </c>
      <c r="BD10" s="59"/>
      <c r="BE10" s="119" t="n">
        <f aca="false">ABS(AB10-AL10)+ABS(AC10-AM10)+ABS(AD10-AN10)+ABS(AE10-AO10)</f>
        <v>9.48780000000011</v>
      </c>
      <c r="BF10" s="158"/>
      <c r="BG10" s="294"/>
      <c r="BH10" s="295"/>
      <c r="BI10" s="296"/>
      <c r="BJ10" s="155"/>
      <c r="BK10" s="294"/>
      <c r="BL10" s="297"/>
      <c r="BM10" s="296"/>
      <c r="BO10" s="294"/>
      <c r="BP10" s="297"/>
      <c r="BQ10" s="296"/>
    </row>
    <row r="11" customFormat="false" ht="12.75" hidden="false" customHeight="false" outlineLevel="0" collapsed="false">
      <c r="A11" s="256"/>
      <c r="B11" s="269"/>
      <c r="C11" s="120" t="n">
        <v>38</v>
      </c>
      <c r="D11" s="68" t="n">
        <f aca="false">C11-4</f>
        <v>34</v>
      </c>
      <c r="E11" s="122" t="n">
        <f aca="false">Anchor!B256</f>
        <v>1107.1168</v>
      </c>
      <c r="F11" s="123" t="n">
        <f aca="false">Anchor!C256</f>
        <v>35.2832</v>
      </c>
      <c r="G11" s="123" t="n">
        <f aca="false">Anchor!D256</f>
        <v>37.7245</v>
      </c>
      <c r="H11" s="124" t="n">
        <f aca="false">Anchor!E256</f>
        <v>40.0925</v>
      </c>
      <c r="I11" s="95"/>
      <c r="J11" s="122" t="n">
        <f aca="false">Test!B256</f>
        <v>1133.68</v>
      </c>
      <c r="K11" s="123" t="n">
        <f aca="false">Test!C256</f>
        <v>35.3048</v>
      </c>
      <c r="L11" s="123" t="n">
        <f aca="false">Test!D256</f>
        <v>37.738</v>
      </c>
      <c r="M11" s="124" t="n">
        <f aca="false">Test!E256</f>
        <v>40.0973</v>
      </c>
      <c r="N11" s="201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201"/>
      <c r="AB11" s="122" t="n">
        <f aca="false">Anchor!F256</f>
        <v>1162.7056</v>
      </c>
      <c r="AC11" s="123" t="n">
        <f aca="false">Anchor!G256</f>
        <v>33.3753</v>
      </c>
      <c r="AD11" s="123" t="n">
        <f aca="false">Anchor!H256</f>
        <v>37.1664</v>
      </c>
      <c r="AE11" s="123" t="n">
        <f aca="false">Anchor!I256</f>
        <v>39.4822</v>
      </c>
      <c r="AF11" s="122" t="n">
        <f aca="false">Anchor!J256</f>
        <v>27843.81</v>
      </c>
      <c r="AG11" s="123" t="n">
        <f aca="false">Anchor!K256</f>
        <v>47.29</v>
      </c>
      <c r="AH11" s="123" t="n">
        <f aca="false">Anchor!L256</f>
        <v>2691</v>
      </c>
      <c r="AI11" s="128" t="n">
        <f aca="false">AF11/3600</f>
        <v>7.73439166666667</v>
      </c>
      <c r="AJ11" s="129" t="n">
        <f aca="false">E11+AB11</f>
        <v>2269.8224</v>
      </c>
      <c r="AK11" s="201"/>
      <c r="AL11" s="122" t="n">
        <f aca="false">Test!F256</f>
        <v>1171.4576</v>
      </c>
      <c r="AM11" s="123" t="n">
        <f aca="false">Test!G256</f>
        <v>33.307</v>
      </c>
      <c r="AN11" s="123" t="n">
        <f aca="false">Test!H256</f>
        <v>37.1522</v>
      </c>
      <c r="AO11" s="123" t="n">
        <f aca="false">Test!I256</f>
        <v>39.4661</v>
      </c>
      <c r="AP11" s="122" t="n">
        <f aca="false">Test!J256</f>
        <v>0</v>
      </c>
      <c r="AQ11" s="123" t="n">
        <f aca="false">Test!K408</f>
        <v>0</v>
      </c>
      <c r="AR11" s="123" t="n">
        <f aca="false">Test!L408</f>
        <v>0</v>
      </c>
      <c r="AS11" s="128" t="n">
        <f aca="false">AP11/3600</f>
        <v>0</v>
      </c>
      <c r="AT11" s="129" t="n">
        <f aca="false">J11+AL11</f>
        <v>2305.1376</v>
      </c>
      <c r="AU11" s="96"/>
      <c r="AV11" s="122" t="n">
        <f aca="false">'Single Layer High Quality'!B256</f>
        <v>1946.1312</v>
      </c>
      <c r="AW11" s="123" t="n">
        <f aca="false">'Single Layer High Quality'!C256</f>
        <v>35.5323</v>
      </c>
      <c r="AX11" s="123" t="n">
        <f aca="false">'Single Layer High Quality'!D256</f>
        <v>37.8687</v>
      </c>
      <c r="AY11" s="124" t="n">
        <f aca="false">'Single Layer High Quality'!E256</f>
        <v>40.1928</v>
      </c>
      <c r="AZ11" s="96"/>
      <c r="BA11" s="130" t="n">
        <f aca="false">AP11/AF11</f>
        <v>0</v>
      </c>
      <c r="BB11" s="131" t="n">
        <f aca="false">AQ11/AG11</f>
        <v>0</v>
      </c>
      <c r="BC11" s="132" t="n">
        <f aca="false">AR11/AH11</f>
        <v>0</v>
      </c>
      <c r="BD11" s="59"/>
      <c r="BE11" s="119" t="n">
        <f aca="false">ABS(AB11-AL11)+ABS(AC11-AM11)+ABS(AD11-AN11)+ABS(AE11-AO11)</f>
        <v>8.85059999999996</v>
      </c>
      <c r="BF11" s="158"/>
      <c r="BG11" s="298"/>
      <c r="BH11" s="299"/>
      <c r="BI11" s="300"/>
      <c r="BJ11" s="155"/>
      <c r="BK11" s="298"/>
      <c r="BL11" s="301"/>
      <c r="BM11" s="300"/>
      <c r="BO11" s="294"/>
      <c r="BP11" s="297"/>
      <c r="BQ11" s="296"/>
    </row>
    <row r="12" customFormat="false" ht="12" hidden="false" customHeight="false" outlineLevel="0" collapsed="false">
      <c r="B12" s="268" t="s">
        <v>84</v>
      </c>
      <c r="C12" s="270" t="n">
        <f aca="false">C4</f>
        <v>26</v>
      </c>
      <c r="D12" s="267" t="n">
        <f aca="false">D4</f>
        <v>20</v>
      </c>
      <c r="E12" s="92" t="n">
        <f aca="false">Anchor!B257</f>
        <v>34663.1072</v>
      </c>
      <c r="F12" s="93" t="n">
        <f aca="false">Anchor!C257</f>
        <v>41.7868</v>
      </c>
      <c r="G12" s="93" t="n">
        <f aca="false">Anchor!D257</f>
        <v>45.0194</v>
      </c>
      <c r="H12" s="94" t="n">
        <f aca="false">Anchor!E257</f>
        <v>44.8476</v>
      </c>
      <c r="I12" s="95"/>
      <c r="J12" s="92" t="n">
        <f aca="false">Test!B257</f>
        <v>35010.4992</v>
      </c>
      <c r="K12" s="93" t="n">
        <f aca="false">Test!C257</f>
        <v>41.7761</v>
      </c>
      <c r="L12" s="93" t="n">
        <f aca="false">Test!D257</f>
        <v>45.4823</v>
      </c>
      <c r="M12" s="94" t="n">
        <f aca="false">Test!E257</f>
        <v>45.0689</v>
      </c>
      <c r="N12" s="201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201"/>
      <c r="AB12" s="92" t="n">
        <f aca="false">Anchor!F257</f>
        <v>18009.5648</v>
      </c>
      <c r="AC12" s="93" t="n">
        <f aca="false">Anchor!G257</f>
        <v>37.7449</v>
      </c>
      <c r="AD12" s="93" t="n">
        <f aca="false">Anchor!H257</f>
        <v>43.3021</v>
      </c>
      <c r="AE12" s="93" t="n">
        <f aca="false">Anchor!I257</f>
        <v>43.5517</v>
      </c>
      <c r="AF12" s="92" t="n">
        <f aca="false">Anchor!J257</f>
        <v>55615.19</v>
      </c>
      <c r="AG12" s="93" t="n">
        <f aca="false">Anchor!K257</f>
        <v>89.97</v>
      </c>
      <c r="AH12" s="93" t="n">
        <f aca="false">Anchor!L257</f>
        <v>2692</v>
      </c>
      <c r="AI12" s="100" t="n">
        <f aca="false">AF12/3600</f>
        <v>15.4486638888889</v>
      </c>
      <c r="AJ12" s="101" t="n">
        <f aca="false">E12+AB12</f>
        <v>52672.672</v>
      </c>
      <c r="AK12" s="201"/>
      <c r="AL12" s="92" t="n">
        <f aca="false">Test!F257</f>
        <v>18610.1632</v>
      </c>
      <c r="AM12" s="93" t="n">
        <f aca="false">Test!G257</f>
        <v>37.1239</v>
      </c>
      <c r="AN12" s="93" t="n">
        <f aca="false">Test!H257</f>
        <v>43.22</v>
      </c>
      <c r="AO12" s="93" t="n">
        <f aca="false">Test!I257</f>
        <v>43.4908</v>
      </c>
      <c r="AP12" s="92" t="n">
        <f aca="false">Test!J257</f>
        <v>0</v>
      </c>
      <c r="AQ12" s="93" t="n">
        <f aca="false">Test!K409</f>
        <v>0</v>
      </c>
      <c r="AR12" s="93" t="n">
        <f aca="false">Test!L409</f>
        <v>0</v>
      </c>
      <c r="AS12" s="100" t="n">
        <f aca="false">AP12/3600</f>
        <v>0</v>
      </c>
      <c r="AT12" s="101" t="n">
        <f aca="false">J12+AL12</f>
        <v>53620.6624</v>
      </c>
      <c r="AU12" s="96"/>
      <c r="AV12" s="108" t="n">
        <f aca="false">'Single Layer High Quality'!B257</f>
        <v>45305.8064</v>
      </c>
      <c r="AW12" s="109" t="n">
        <f aca="false">'Single Layer High Quality'!C257</f>
        <v>41.4842</v>
      </c>
      <c r="AX12" s="109" t="n">
        <f aca="false">'Single Layer High Quality'!D257</f>
        <v>45.581</v>
      </c>
      <c r="AY12" s="110" t="n">
        <f aca="false">'Single Layer High Quality'!E257</f>
        <v>45.1383</v>
      </c>
      <c r="AZ12" s="96"/>
      <c r="BA12" s="102" t="n">
        <f aca="false">AP12/AF12</f>
        <v>0</v>
      </c>
      <c r="BB12" s="103" t="n">
        <f aca="false">AQ12/AG12</f>
        <v>0</v>
      </c>
      <c r="BC12" s="104" t="n">
        <f aca="false">AR12/AH12</f>
        <v>0</v>
      </c>
      <c r="BD12" s="59"/>
      <c r="BE12" s="105" t="n">
        <f aca="false">ABS(AB12-AL12)+ABS(AC12-AM12)+ABS(AD12-AN12)+ABS(AE12-AO12)</f>
        <v>601.362399999999</v>
      </c>
      <c r="BF12" s="158"/>
      <c r="BG12" s="285" t="e">
        <f aca="false">bdrate(AB12:AB15,AC12:AC15,AL12:AL15,AM12:AM15)</f>
        <v>#VALUE!</v>
      </c>
      <c r="BH12" s="286" t="e">
        <f aca="false">bdrate(AB12:AB15,AD12:AD15,AL12:AL15,AN12:AN15)</f>
        <v>#VALUE!</v>
      </c>
      <c r="BI12" s="287" t="e">
        <f aca="false">bdrate(AB12:AB15,AE12:AE15,AL12:AL15,AO12:AO15)</f>
        <v>#VALUE!</v>
      </c>
      <c r="BJ12" s="155"/>
      <c r="BK12" s="288" t="e">
        <f aca="false">BJM_Format($AJ12:$AJ15,F12:F15,$AT12:$AT15,K12:K15,FALSE())</f>
        <v>#VALUE!</v>
      </c>
      <c r="BL12" s="289" t="e">
        <f aca="false">BJM_Format($AJ12:$AJ15,G12:G15,$AT12:$AT15,L12:L15,FALSE())</f>
        <v>#VALUE!</v>
      </c>
      <c r="BM12" s="290" t="e">
        <f aca="false">BJM_Format($AJ12:$AJ15,H12:H15,$AT12:$AT15,M12:M15,FALSE())</f>
        <v>#VALUE!</v>
      </c>
      <c r="BO12" s="291" t="e">
        <f aca="false">BJM_Format(AB12:AB15,AC12:AC15,AL12:AL15,AM12:AM15,FALSE())</f>
        <v>#VALUE!</v>
      </c>
      <c r="BP12" s="292" t="e">
        <f aca="false">BJM_Format(AB12:AB15,AD12:AD15,AL12:AL15,AN12:AN15,FALSE())</f>
        <v>#VALUE!</v>
      </c>
      <c r="BQ12" s="293" t="e">
        <f aca="false">BJM_Format(AB12:AB15,AE12:AE15,AL12:AL15,AO12:AO15,FALSE())</f>
        <v>#VALUE!</v>
      </c>
    </row>
    <row r="13" customFormat="false" ht="12" hidden="false" customHeight="false" outlineLevel="0" collapsed="false">
      <c r="A13" s="256"/>
      <c r="B13" s="233"/>
      <c r="C13" s="251" t="n">
        <f aca="false">C5</f>
        <v>30</v>
      </c>
      <c r="D13" s="256" t="n">
        <f aca="false">D5</f>
        <v>24</v>
      </c>
      <c r="E13" s="108" t="n">
        <f aca="false">Anchor!B258</f>
        <v>17475.8656</v>
      </c>
      <c r="F13" s="109" t="n">
        <f aca="false">Anchor!C258</f>
        <v>39.1231</v>
      </c>
      <c r="G13" s="109" t="n">
        <f aca="false">Anchor!D258</f>
        <v>43.459</v>
      </c>
      <c r="H13" s="110" t="n">
        <f aca="false">Anchor!E258</f>
        <v>43.6908</v>
      </c>
      <c r="I13" s="95"/>
      <c r="J13" s="108" t="n">
        <f aca="false">Test!B258</f>
        <v>17832.6016</v>
      </c>
      <c r="K13" s="109" t="n">
        <f aca="false">Test!C258</f>
        <v>39.112</v>
      </c>
      <c r="L13" s="109" t="n">
        <f aca="false">Test!D258</f>
        <v>43.9461</v>
      </c>
      <c r="M13" s="110" t="n">
        <f aca="false">Test!E258</f>
        <v>44.0097</v>
      </c>
      <c r="N13" s="201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201"/>
      <c r="AB13" s="108" t="n">
        <f aca="false">Anchor!F258</f>
        <v>10647.4208</v>
      </c>
      <c r="AC13" s="109" t="n">
        <f aca="false">Anchor!G258</f>
        <v>35.4006</v>
      </c>
      <c r="AD13" s="109" t="n">
        <f aca="false">Anchor!H258</f>
        <v>42.1103</v>
      </c>
      <c r="AE13" s="109" t="n">
        <f aca="false">Anchor!I258</f>
        <v>42.6207</v>
      </c>
      <c r="AF13" s="108" t="n">
        <f aca="false">Anchor!J258</f>
        <v>49073.47</v>
      </c>
      <c r="AG13" s="109" t="n">
        <f aca="false">Anchor!K258</f>
        <v>80.91</v>
      </c>
      <c r="AH13" s="109" t="n">
        <f aca="false">Anchor!L258</f>
        <v>2692</v>
      </c>
      <c r="AI13" s="114" t="n">
        <f aca="false">AF13/3600</f>
        <v>13.6315194444444</v>
      </c>
      <c r="AJ13" s="115" t="n">
        <f aca="false">E13+AB13</f>
        <v>28123.2864</v>
      </c>
      <c r="AK13" s="201"/>
      <c r="AL13" s="108" t="n">
        <f aca="false">Test!F258</f>
        <v>11043.8208</v>
      </c>
      <c r="AM13" s="109" t="n">
        <f aca="false">Test!G258</f>
        <v>34.8105</v>
      </c>
      <c r="AN13" s="109" t="n">
        <f aca="false">Test!H258</f>
        <v>42.0544</v>
      </c>
      <c r="AO13" s="109" t="n">
        <f aca="false">Test!I258</f>
        <v>42.5638</v>
      </c>
      <c r="AP13" s="108" t="n">
        <f aca="false">Test!J258</f>
        <v>0</v>
      </c>
      <c r="AQ13" s="109" t="n">
        <f aca="false">Test!K410</f>
        <v>0</v>
      </c>
      <c r="AR13" s="109" t="n">
        <f aca="false">Test!L410</f>
        <v>0</v>
      </c>
      <c r="AS13" s="114" t="n">
        <f aca="false">AP13/3600</f>
        <v>0</v>
      </c>
      <c r="AT13" s="115" t="n">
        <f aca="false">J13+AL13</f>
        <v>28876.4224</v>
      </c>
      <c r="AU13" s="96"/>
      <c r="AV13" s="108" t="n">
        <f aca="false">'Single Layer High Quality'!B258</f>
        <v>23996.8624</v>
      </c>
      <c r="AW13" s="109" t="n">
        <f aca="false">'Single Layer High Quality'!C258</f>
        <v>38.9411</v>
      </c>
      <c r="AX13" s="109" t="n">
        <f aca="false">'Single Layer High Quality'!D258</f>
        <v>44.0964</v>
      </c>
      <c r="AY13" s="110" t="n">
        <f aca="false">'Single Layer High Quality'!E258</f>
        <v>44.1233</v>
      </c>
      <c r="AZ13" s="96"/>
      <c r="BA13" s="116" t="n">
        <f aca="false">AP13/AF13</f>
        <v>0</v>
      </c>
      <c r="BB13" s="117" t="n">
        <f aca="false">AQ13/AG13</f>
        <v>0</v>
      </c>
      <c r="BC13" s="118" t="n">
        <f aca="false">AR13/AH13</f>
        <v>0</v>
      </c>
      <c r="BD13" s="59"/>
      <c r="BE13" s="119" t="n">
        <f aca="false">ABS(AB13-AL13)+ABS(AC13-AM13)+ABS(AD13-AN13)+ABS(AE13-AO13)</f>
        <v>397.1029</v>
      </c>
      <c r="BF13" s="158"/>
      <c r="BG13" s="294"/>
      <c r="BH13" s="295"/>
      <c r="BI13" s="296"/>
      <c r="BJ13" s="155"/>
      <c r="BK13" s="294"/>
      <c r="BL13" s="297"/>
      <c r="BM13" s="296"/>
      <c r="BO13" s="294"/>
      <c r="BP13" s="297"/>
      <c r="BQ13" s="296"/>
    </row>
    <row r="14" customFormat="false" ht="12" hidden="false" customHeight="false" outlineLevel="0" collapsed="false">
      <c r="A14" s="256"/>
      <c r="B14" s="269"/>
      <c r="C14" s="251" t="n">
        <f aca="false">C6</f>
        <v>34</v>
      </c>
      <c r="D14" s="256" t="n">
        <f aca="false">D6</f>
        <v>28</v>
      </c>
      <c r="E14" s="108" t="n">
        <f aca="false">Anchor!B259</f>
        <v>9790.04</v>
      </c>
      <c r="F14" s="109" t="n">
        <f aca="false">Anchor!C259</f>
        <v>36.637</v>
      </c>
      <c r="G14" s="109" t="n">
        <f aca="false">Anchor!D259</f>
        <v>41.982</v>
      </c>
      <c r="H14" s="110" t="n">
        <f aca="false">Anchor!E259</f>
        <v>42.5485</v>
      </c>
      <c r="I14" s="95"/>
      <c r="J14" s="108" t="n">
        <f aca="false">Test!B259</f>
        <v>10007.4096</v>
      </c>
      <c r="K14" s="109" t="n">
        <f aca="false">Test!C259</f>
        <v>36.6354</v>
      </c>
      <c r="L14" s="109" t="n">
        <f aca="false">Test!D259</f>
        <v>42.4002</v>
      </c>
      <c r="M14" s="110" t="n">
        <f aca="false">Test!E259</f>
        <v>42.8551</v>
      </c>
      <c r="N14" s="201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201"/>
      <c r="AB14" s="108" t="n">
        <f aca="false">Anchor!F259</f>
        <v>6496.8784</v>
      </c>
      <c r="AC14" s="109" t="n">
        <f aca="false">Anchor!G259</f>
        <v>33.0637</v>
      </c>
      <c r="AD14" s="109" t="n">
        <f aca="false">Anchor!H259</f>
        <v>40.6969</v>
      </c>
      <c r="AE14" s="109" t="n">
        <f aca="false">Anchor!I259</f>
        <v>41.4162</v>
      </c>
      <c r="AF14" s="108" t="n">
        <f aca="false">Anchor!J259</f>
        <v>43696.42</v>
      </c>
      <c r="AG14" s="109" t="n">
        <f aca="false">Anchor!K259</f>
        <v>69.46</v>
      </c>
      <c r="AH14" s="109" t="n">
        <f aca="false">Anchor!L259</f>
        <v>2691</v>
      </c>
      <c r="AI14" s="114" t="n">
        <f aca="false">AF14/3600</f>
        <v>12.1378944444444</v>
      </c>
      <c r="AJ14" s="115" t="n">
        <f aca="false">E14+AB14</f>
        <v>16286.9184</v>
      </c>
      <c r="AK14" s="201"/>
      <c r="AL14" s="108" t="n">
        <f aca="false">Test!F259</f>
        <v>6720.9344</v>
      </c>
      <c r="AM14" s="109" t="n">
        <f aca="false">Test!G259</f>
        <v>32.5053</v>
      </c>
      <c r="AN14" s="109" t="n">
        <f aca="false">Test!H259</f>
        <v>40.6255</v>
      </c>
      <c r="AO14" s="109" t="n">
        <f aca="false">Test!I259</f>
        <v>41.349</v>
      </c>
      <c r="AP14" s="108" t="n">
        <f aca="false">Test!J259</f>
        <v>0</v>
      </c>
      <c r="AQ14" s="109" t="n">
        <f aca="false">Test!K411</f>
        <v>0</v>
      </c>
      <c r="AR14" s="109" t="n">
        <f aca="false">Test!L411</f>
        <v>0</v>
      </c>
      <c r="AS14" s="114" t="n">
        <f aca="false">AP14/3600</f>
        <v>0</v>
      </c>
      <c r="AT14" s="115" t="n">
        <f aca="false">J14+AL14</f>
        <v>16728.344</v>
      </c>
      <c r="AU14" s="96"/>
      <c r="AV14" s="108" t="n">
        <f aca="false">'Single Layer High Quality'!B259</f>
        <v>13751.2496</v>
      </c>
      <c r="AW14" s="109" t="n">
        <f aca="false">'Single Layer High Quality'!C259</f>
        <v>36.5758</v>
      </c>
      <c r="AX14" s="109" t="n">
        <f aca="false">'Single Layer High Quality'!D259</f>
        <v>42.5947</v>
      </c>
      <c r="AY14" s="110" t="n">
        <f aca="false">'Single Layer High Quality'!E259</f>
        <v>43.0018</v>
      </c>
      <c r="AZ14" s="96"/>
      <c r="BA14" s="116" t="n">
        <f aca="false">AP14/AF14</f>
        <v>0</v>
      </c>
      <c r="BB14" s="117" t="n">
        <f aca="false">AQ14/AG14</f>
        <v>0</v>
      </c>
      <c r="BC14" s="118" t="n">
        <f aca="false">AR14/AH14</f>
        <v>0</v>
      </c>
      <c r="BD14" s="59"/>
      <c r="BE14" s="119" t="n">
        <f aca="false">ABS(AB14-AL14)+ABS(AC14-AM14)+ABS(AD14-AN14)+ABS(AE14-AO14)</f>
        <v>224.753000000001</v>
      </c>
      <c r="BF14" s="158"/>
      <c r="BG14" s="294"/>
      <c r="BH14" s="295"/>
      <c r="BI14" s="296"/>
      <c r="BJ14" s="155"/>
      <c r="BK14" s="294"/>
      <c r="BL14" s="297"/>
      <c r="BM14" s="296"/>
      <c r="BO14" s="294"/>
      <c r="BP14" s="297"/>
      <c r="BQ14" s="296"/>
    </row>
    <row r="15" customFormat="false" ht="12.75" hidden="false" customHeight="false" outlineLevel="0" collapsed="false">
      <c r="A15" s="256"/>
      <c r="B15" s="269"/>
      <c r="C15" s="271" t="n">
        <f aca="false">C7</f>
        <v>38</v>
      </c>
      <c r="D15" s="272" t="n">
        <f aca="false">D7</f>
        <v>32</v>
      </c>
      <c r="E15" s="122" t="n">
        <f aca="false">Anchor!B260</f>
        <v>5581.4608</v>
      </c>
      <c r="F15" s="123" t="n">
        <f aca="false">Anchor!C260</f>
        <v>34.1334</v>
      </c>
      <c r="G15" s="123" t="n">
        <f aca="false">Anchor!D260</f>
        <v>40.791</v>
      </c>
      <c r="H15" s="124" t="n">
        <f aca="false">Anchor!E260</f>
        <v>41.5422</v>
      </c>
      <c r="I15" s="95"/>
      <c r="J15" s="122" t="n">
        <f aca="false">Test!B260</f>
        <v>5717.0464</v>
      </c>
      <c r="K15" s="123" t="n">
        <f aca="false">Test!C260</f>
        <v>34.1316</v>
      </c>
      <c r="L15" s="123" t="n">
        <f aca="false">Test!D260</f>
        <v>41.1095</v>
      </c>
      <c r="M15" s="124" t="n">
        <f aca="false">Test!E260</f>
        <v>41.8016</v>
      </c>
      <c r="N15" s="201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201"/>
      <c r="AB15" s="122" t="n">
        <f aca="false">Anchor!F260</f>
        <v>4122.1296</v>
      </c>
      <c r="AC15" s="123" t="n">
        <f aca="false">Anchor!G260</f>
        <v>30.8945</v>
      </c>
      <c r="AD15" s="123" t="n">
        <f aca="false">Anchor!H260</f>
        <v>39.8859</v>
      </c>
      <c r="AE15" s="123" t="n">
        <f aca="false">Anchor!I260</f>
        <v>40.712</v>
      </c>
      <c r="AF15" s="122" t="n">
        <f aca="false">Anchor!J260</f>
        <v>45751.34</v>
      </c>
      <c r="AG15" s="123" t="n">
        <f aca="false">Anchor!K260</f>
        <v>67.42</v>
      </c>
      <c r="AH15" s="123" t="n">
        <f aca="false">Anchor!L260</f>
        <v>2691</v>
      </c>
      <c r="AI15" s="128" t="n">
        <f aca="false">AF15/3600</f>
        <v>12.7087055555556</v>
      </c>
      <c r="AJ15" s="129" t="n">
        <f aca="false">E15+AB15</f>
        <v>9703.5904</v>
      </c>
      <c r="AK15" s="201"/>
      <c r="AL15" s="122" t="n">
        <f aca="false">Test!F260</f>
        <v>4259.1264</v>
      </c>
      <c r="AM15" s="123" t="n">
        <f aca="false">Test!G260</f>
        <v>30.3963</v>
      </c>
      <c r="AN15" s="123" t="n">
        <f aca="false">Test!H260</f>
        <v>39.804</v>
      </c>
      <c r="AO15" s="123" t="n">
        <f aca="false">Test!I260</f>
        <v>40.6485</v>
      </c>
      <c r="AP15" s="122" t="n">
        <f aca="false">Test!J260</f>
        <v>0</v>
      </c>
      <c r="AQ15" s="123" t="n">
        <f aca="false">Test!K412</f>
        <v>0</v>
      </c>
      <c r="AR15" s="123" t="n">
        <f aca="false">Test!L412</f>
        <v>0</v>
      </c>
      <c r="AS15" s="128" t="n">
        <f aca="false">AP15/3600</f>
        <v>0</v>
      </c>
      <c r="AT15" s="129" t="n">
        <f aca="false">J15+AL15</f>
        <v>9976.1728</v>
      </c>
      <c r="AU15" s="96"/>
      <c r="AV15" s="108" t="n">
        <f aca="false">'Single Layer High Quality'!B260</f>
        <v>8250.6064</v>
      </c>
      <c r="AW15" s="109" t="n">
        <f aca="false">'Single Layer High Quality'!C260</f>
        <v>34.205</v>
      </c>
      <c r="AX15" s="109" t="n">
        <f aca="false">'Single Layer High Quality'!D260</f>
        <v>41.3083</v>
      </c>
      <c r="AY15" s="110" t="n">
        <f aca="false">'Single Layer High Quality'!E260</f>
        <v>41.937</v>
      </c>
      <c r="AZ15" s="96"/>
      <c r="BA15" s="130" t="n">
        <f aca="false">AP15/AF15</f>
        <v>0</v>
      </c>
      <c r="BB15" s="131" t="n">
        <f aca="false">AQ15/AG15</f>
        <v>0</v>
      </c>
      <c r="BC15" s="132" t="n">
        <f aca="false">AR15/AH15</f>
        <v>0</v>
      </c>
      <c r="BD15" s="59"/>
      <c r="BE15" s="133" t="n">
        <f aca="false">ABS(AB15-AL15)+ABS(AC15-AM15)+ABS(AD15-AN15)+ABS(AE15-AO15)</f>
        <v>137.6404</v>
      </c>
      <c r="BF15" s="158"/>
      <c r="BG15" s="298"/>
      <c r="BH15" s="299"/>
      <c r="BI15" s="300"/>
      <c r="BJ15" s="155"/>
      <c r="BK15" s="298"/>
      <c r="BL15" s="301"/>
      <c r="BM15" s="300"/>
      <c r="BO15" s="298"/>
      <c r="BP15" s="301"/>
      <c r="BQ15" s="300"/>
    </row>
    <row r="16" customFormat="false" ht="12" hidden="false" customHeight="false" outlineLevel="0" collapsed="false">
      <c r="A16" s="256"/>
      <c r="B16" s="269"/>
      <c r="C16" s="270" t="n">
        <f aca="false">C8</f>
        <v>26</v>
      </c>
      <c r="D16" s="267" t="n">
        <f aca="false">D8</f>
        <v>22</v>
      </c>
      <c r="E16" s="92" t="n">
        <f aca="false">Anchor!B261</f>
        <v>19863.7168</v>
      </c>
      <c r="F16" s="93" t="n">
        <f aca="false">Anchor!C261</f>
        <v>40.4217</v>
      </c>
      <c r="G16" s="93" t="n">
        <f aca="false">Anchor!D261</f>
        <v>44.2182</v>
      </c>
      <c r="H16" s="94" t="n">
        <f aca="false">Anchor!E261</f>
        <v>44.2578</v>
      </c>
      <c r="I16" s="95"/>
      <c r="J16" s="92" t="n">
        <f aca="false">Test!B261</f>
        <v>20323.9568</v>
      </c>
      <c r="K16" s="93" t="n">
        <f aca="false">Test!C261</f>
        <v>40.3965</v>
      </c>
      <c r="L16" s="93" t="n">
        <f aca="false">Test!D261</f>
        <v>44.706</v>
      </c>
      <c r="M16" s="94" t="n">
        <f aca="false">Test!E261</f>
        <v>44.5526</v>
      </c>
      <c r="N16" s="201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201"/>
      <c r="AB16" s="92" t="n">
        <f aca="false">Anchor!F261</f>
        <v>18009.5648</v>
      </c>
      <c r="AC16" s="93" t="n">
        <f aca="false">Anchor!G261</f>
        <v>37.7449</v>
      </c>
      <c r="AD16" s="93" t="n">
        <f aca="false">Anchor!H261</f>
        <v>43.3021</v>
      </c>
      <c r="AE16" s="93" t="n">
        <f aca="false">Anchor!I261</f>
        <v>43.5517</v>
      </c>
      <c r="AF16" s="92" t="n">
        <f aca="false">Anchor!J261</f>
        <v>53313.39</v>
      </c>
      <c r="AG16" s="93" t="n">
        <f aca="false">Anchor!K261</f>
        <v>80.24</v>
      </c>
      <c r="AH16" s="93" t="n">
        <f aca="false">Anchor!L261</f>
        <v>2692</v>
      </c>
      <c r="AI16" s="100" t="n">
        <f aca="false">AF16/3600</f>
        <v>14.809275</v>
      </c>
      <c r="AJ16" s="101" t="n">
        <f aca="false">E16+AB16</f>
        <v>37873.2816</v>
      </c>
      <c r="AK16" s="201"/>
      <c r="AL16" s="92" t="n">
        <f aca="false">Test!F261</f>
        <v>18631.6304</v>
      </c>
      <c r="AM16" s="93" t="n">
        <f aca="false">Test!G261</f>
        <v>37.1942</v>
      </c>
      <c r="AN16" s="93" t="n">
        <f aca="false">Test!H261</f>
        <v>43.2384</v>
      </c>
      <c r="AO16" s="93" t="n">
        <f aca="false">Test!I261</f>
        <v>43.5026</v>
      </c>
      <c r="AP16" s="92" t="n">
        <f aca="false">Test!J261</f>
        <v>0</v>
      </c>
      <c r="AQ16" s="93" t="n">
        <f aca="false">Test!K413</f>
        <v>0</v>
      </c>
      <c r="AR16" s="93" t="n">
        <f aca="false">Test!L413</f>
        <v>0</v>
      </c>
      <c r="AS16" s="100" t="n">
        <f aca="false">AP16/3600</f>
        <v>0</v>
      </c>
      <c r="AT16" s="101" t="n">
        <f aca="false">J16+AL16</f>
        <v>38955.5872</v>
      </c>
      <c r="AU16" s="96"/>
      <c r="AV16" s="92" t="n">
        <f aca="false">'Single Layer High Quality'!B261</f>
        <v>32819.7568</v>
      </c>
      <c r="AW16" s="93" t="n">
        <f aca="false">'Single Layer High Quality'!C261</f>
        <v>40.1798</v>
      </c>
      <c r="AX16" s="93" t="n">
        <f aca="false">'Single Layer High Quality'!D261</f>
        <v>44.8742</v>
      </c>
      <c r="AY16" s="94" t="n">
        <f aca="false">'Single Layer High Quality'!E261</f>
        <v>44.6616</v>
      </c>
      <c r="AZ16" s="96"/>
      <c r="BA16" s="102" t="n">
        <f aca="false">AP16/AF16</f>
        <v>0</v>
      </c>
      <c r="BB16" s="103" t="n">
        <f aca="false">AQ16/AG16</f>
        <v>0</v>
      </c>
      <c r="BC16" s="104" t="n">
        <f aca="false">AR16/AH16</f>
        <v>0</v>
      </c>
      <c r="BD16" s="59"/>
      <c r="BE16" s="119" t="n">
        <f aca="false">ABS(AB16-AL16)+ABS(AC16-AM16)+ABS(AD16-AN16)+ABS(AE16-AO16)</f>
        <v>622.729099999998</v>
      </c>
      <c r="BF16" s="158"/>
      <c r="BG16" s="285" t="e">
        <f aca="false">bdrate(AB16:AB19,AC16:AC19,AL16:AL19,AM16:AM19)</f>
        <v>#VALUE!</v>
      </c>
      <c r="BH16" s="286" t="e">
        <f aca="false">bdrate(AB16:AB19,AD16:AD19,AL16:AL19,AN16:AN19)</f>
        <v>#VALUE!</v>
      </c>
      <c r="BI16" s="287" t="e">
        <f aca="false">bdrate(AB16:AB19,AE16:AE19,AL16:AL19,AO16:AO19)</f>
        <v>#VALUE!</v>
      </c>
      <c r="BJ16" s="155"/>
      <c r="BK16" s="288" t="e">
        <f aca="false">BJM_Format($AJ16:$AJ19,F16:F19,$AT16:$AT19,K16:K19,FALSE())</f>
        <v>#VALUE!</v>
      </c>
      <c r="BL16" s="289" t="e">
        <f aca="false">BJM_Format($AJ16:$AJ19,G16:G19,$AT16:$AT19,L16:L19,FALSE())</f>
        <v>#VALUE!</v>
      </c>
      <c r="BM16" s="290" t="e">
        <f aca="false">BJM_Format($AJ16:$AJ19,H16:H19,$AT16:$AT19,M16:M19,FALSE())</f>
        <v>#VALUE!</v>
      </c>
      <c r="BO16" s="291" t="e">
        <f aca="false">BJM_Format(AB16:AB19,AC16:AC19,AL16:AL19,AM16:AM19,FALSE())</f>
        <v>#VALUE!</v>
      </c>
      <c r="BP16" s="292" t="e">
        <f aca="false">BJM_Format(AB16:AB19,AD16:AD19,AL16:AL19,AN16:AN19,FALSE())</f>
        <v>#VALUE!</v>
      </c>
      <c r="BQ16" s="293" t="e">
        <f aca="false">BJM_Format(AB16:AB19,AE16:AE19,AL16:AL19,AO16:AO19,FALSE())</f>
        <v>#VALUE!</v>
      </c>
    </row>
    <row r="17" customFormat="false" ht="12" hidden="false" customHeight="false" outlineLevel="0" collapsed="false">
      <c r="A17" s="256"/>
      <c r="B17" s="269"/>
      <c r="C17" s="251" t="n">
        <f aca="false">C9</f>
        <v>30</v>
      </c>
      <c r="D17" s="256" t="n">
        <f aca="false">D9</f>
        <v>26</v>
      </c>
      <c r="E17" s="108" t="n">
        <f aca="false">Anchor!B262</f>
        <v>9865.5552</v>
      </c>
      <c r="F17" s="109" t="n">
        <f aca="false">Anchor!C262</f>
        <v>37.811</v>
      </c>
      <c r="G17" s="109" t="n">
        <f aca="false">Anchor!D262</f>
        <v>42.6927</v>
      </c>
      <c r="H17" s="110" t="n">
        <f aca="false">Anchor!E262</f>
        <v>43.1081</v>
      </c>
      <c r="I17" s="95"/>
      <c r="J17" s="108" t="n">
        <f aca="false">Test!B262</f>
        <v>10149.5648</v>
      </c>
      <c r="K17" s="109" t="n">
        <f aca="false">Test!C262</f>
        <v>37.7875</v>
      </c>
      <c r="L17" s="109" t="n">
        <f aca="false">Test!D262</f>
        <v>43.0435</v>
      </c>
      <c r="M17" s="110" t="n">
        <f aca="false">Test!E262</f>
        <v>43.3663</v>
      </c>
      <c r="N17" s="201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201"/>
      <c r="AB17" s="108" t="n">
        <f aca="false">Anchor!F262</f>
        <v>10647.4208</v>
      </c>
      <c r="AC17" s="109" t="n">
        <f aca="false">Anchor!G262</f>
        <v>35.4006</v>
      </c>
      <c r="AD17" s="109" t="n">
        <f aca="false">Anchor!H262</f>
        <v>42.1103</v>
      </c>
      <c r="AE17" s="109" t="n">
        <f aca="false">Anchor!I262</f>
        <v>42.6207</v>
      </c>
      <c r="AF17" s="108" t="n">
        <f aca="false">Anchor!J262</f>
        <v>46275.65</v>
      </c>
      <c r="AG17" s="109" t="n">
        <f aca="false">Anchor!K262</f>
        <v>71.9</v>
      </c>
      <c r="AH17" s="109" t="n">
        <f aca="false">Anchor!L262</f>
        <v>2692</v>
      </c>
      <c r="AI17" s="114" t="n">
        <f aca="false">AF17/3600</f>
        <v>12.8543472222222</v>
      </c>
      <c r="AJ17" s="115" t="n">
        <f aca="false">E17+AB17</f>
        <v>20512.976</v>
      </c>
      <c r="AK17" s="201"/>
      <c r="AL17" s="108" t="n">
        <f aca="false">Test!F262</f>
        <v>11042.832</v>
      </c>
      <c r="AM17" s="109" t="n">
        <f aca="false">Test!G262</f>
        <v>34.8936</v>
      </c>
      <c r="AN17" s="109" t="n">
        <f aca="false">Test!H262</f>
        <v>42.0753</v>
      </c>
      <c r="AO17" s="109" t="n">
        <f aca="false">Test!I262</f>
        <v>42.5771</v>
      </c>
      <c r="AP17" s="108" t="n">
        <f aca="false">Test!J262</f>
        <v>0</v>
      </c>
      <c r="AQ17" s="109" t="n">
        <f aca="false">Test!K414</f>
        <v>0</v>
      </c>
      <c r="AR17" s="109" t="n">
        <f aca="false">Test!L414</f>
        <v>0</v>
      </c>
      <c r="AS17" s="114" t="n">
        <f aca="false">AP17/3600</f>
        <v>0</v>
      </c>
      <c r="AT17" s="115" t="n">
        <f aca="false">J17+AL17</f>
        <v>21192.3968</v>
      </c>
      <c r="AU17" s="96"/>
      <c r="AV17" s="108" t="n">
        <f aca="false">'Single Layer High Quality'!B262</f>
        <v>18009.5264</v>
      </c>
      <c r="AW17" s="109" t="n">
        <f aca="false">'Single Layer High Quality'!C262</f>
        <v>37.7449</v>
      </c>
      <c r="AX17" s="109" t="n">
        <f aca="false">'Single Layer High Quality'!D262</f>
        <v>43.3021</v>
      </c>
      <c r="AY17" s="110" t="n">
        <f aca="false">'Single Layer High Quality'!E262</f>
        <v>43.5517</v>
      </c>
      <c r="AZ17" s="96"/>
      <c r="BA17" s="116" t="n">
        <f aca="false">AP17/AF17</f>
        <v>0</v>
      </c>
      <c r="BB17" s="117" t="n">
        <f aca="false">AQ17/AG17</f>
        <v>0</v>
      </c>
      <c r="BC17" s="118" t="n">
        <f aca="false">AR17/AH17</f>
        <v>0</v>
      </c>
      <c r="BD17" s="59"/>
      <c r="BE17" s="119" t="n">
        <f aca="false">ABS(AB17-AL17)+ABS(AC17-AM17)+ABS(AD17-AN17)+ABS(AE17-AO17)</f>
        <v>395.9968</v>
      </c>
      <c r="BF17" s="158"/>
      <c r="BG17" s="294"/>
      <c r="BH17" s="295"/>
      <c r="BI17" s="296"/>
      <c r="BJ17" s="155"/>
      <c r="BK17" s="294"/>
      <c r="BL17" s="297"/>
      <c r="BM17" s="296"/>
      <c r="BO17" s="294"/>
      <c r="BP17" s="297"/>
      <c r="BQ17" s="296"/>
    </row>
    <row r="18" customFormat="false" ht="12" hidden="false" customHeight="false" outlineLevel="0" collapsed="false">
      <c r="A18" s="256"/>
      <c r="B18" s="269"/>
      <c r="C18" s="251" t="n">
        <f aca="false">C10</f>
        <v>34</v>
      </c>
      <c r="D18" s="256" t="n">
        <f aca="false">D10</f>
        <v>30</v>
      </c>
      <c r="E18" s="108" t="n">
        <f aca="false">Anchor!B263</f>
        <v>5530.4992</v>
      </c>
      <c r="F18" s="109" t="n">
        <f aca="false">Anchor!C263</f>
        <v>35.2793</v>
      </c>
      <c r="G18" s="109" t="n">
        <f aca="false">Anchor!D263</f>
        <v>41.4044</v>
      </c>
      <c r="H18" s="110" t="n">
        <f aca="false">Anchor!E263</f>
        <v>42.0739</v>
      </c>
      <c r="I18" s="95"/>
      <c r="J18" s="108" t="n">
        <f aca="false">Test!B263</f>
        <v>5715.4816</v>
      </c>
      <c r="K18" s="109" t="n">
        <f aca="false">Test!C263</f>
        <v>35.2606</v>
      </c>
      <c r="L18" s="109" t="n">
        <f aca="false">Test!D263</f>
        <v>41.8269</v>
      </c>
      <c r="M18" s="110" t="n">
        <f aca="false">Test!E263</f>
        <v>42.4066</v>
      </c>
      <c r="N18" s="201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201"/>
      <c r="AB18" s="108" t="n">
        <f aca="false">Anchor!F263</f>
        <v>6496.8784</v>
      </c>
      <c r="AC18" s="109" t="n">
        <f aca="false">Anchor!G263</f>
        <v>33.0637</v>
      </c>
      <c r="AD18" s="109" t="n">
        <f aca="false">Anchor!H263</f>
        <v>40.6969</v>
      </c>
      <c r="AE18" s="109" t="n">
        <f aca="false">Anchor!I263</f>
        <v>41.4162</v>
      </c>
      <c r="AF18" s="108" t="n">
        <f aca="false">Anchor!J263</f>
        <v>41607.39</v>
      </c>
      <c r="AG18" s="109" t="n">
        <f aca="false">Anchor!K263</f>
        <v>63.33</v>
      </c>
      <c r="AH18" s="109" t="n">
        <f aca="false">Anchor!L263</f>
        <v>2691</v>
      </c>
      <c r="AI18" s="114" t="n">
        <f aca="false">AF18/3600</f>
        <v>11.5576083333333</v>
      </c>
      <c r="AJ18" s="115" t="n">
        <f aca="false">E18+AB18</f>
        <v>12027.3776</v>
      </c>
      <c r="AK18" s="201"/>
      <c r="AL18" s="108" t="n">
        <f aca="false">Test!F263</f>
        <v>6717.5456</v>
      </c>
      <c r="AM18" s="109" t="n">
        <f aca="false">Test!G263</f>
        <v>32.585</v>
      </c>
      <c r="AN18" s="109" t="n">
        <f aca="false">Test!H263</f>
        <v>40.6424</v>
      </c>
      <c r="AO18" s="109" t="n">
        <f aca="false">Test!I263</f>
        <v>41.3614</v>
      </c>
      <c r="AP18" s="108" t="n">
        <f aca="false">Test!J263</f>
        <v>0</v>
      </c>
      <c r="AQ18" s="109" t="n">
        <f aca="false">Test!K415</f>
        <v>0</v>
      </c>
      <c r="AR18" s="109" t="n">
        <f aca="false">Test!L415</f>
        <v>0</v>
      </c>
      <c r="AS18" s="114" t="n">
        <f aca="false">AP18/3600</f>
        <v>0</v>
      </c>
      <c r="AT18" s="115" t="n">
        <f aca="false">J18+AL18</f>
        <v>12433.0272</v>
      </c>
      <c r="AU18" s="96"/>
      <c r="AV18" s="108" t="n">
        <f aca="false">'Single Layer High Quality'!B263</f>
        <v>10647.3824</v>
      </c>
      <c r="AW18" s="109" t="n">
        <f aca="false">'Single Layer High Quality'!C263</f>
        <v>35.4006</v>
      </c>
      <c r="AX18" s="109" t="n">
        <f aca="false">'Single Layer High Quality'!D263</f>
        <v>42.1103</v>
      </c>
      <c r="AY18" s="110" t="n">
        <f aca="false">'Single Layer High Quality'!E263</f>
        <v>42.6207</v>
      </c>
      <c r="AZ18" s="96"/>
      <c r="BA18" s="116" t="n">
        <f aca="false">AP18/AF18</f>
        <v>0</v>
      </c>
      <c r="BB18" s="117" t="n">
        <f aca="false">AQ18/AG18</f>
        <v>0</v>
      </c>
      <c r="BC18" s="118" t="n">
        <f aca="false">AR18/AH18</f>
        <v>0</v>
      </c>
      <c r="BD18" s="59"/>
      <c r="BE18" s="119" t="n">
        <f aca="false">ABS(AB18-AL18)+ABS(AC18-AM18)+ABS(AD18-AN18)+ABS(AE18-AO18)</f>
        <v>221.255200000001</v>
      </c>
      <c r="BF18" s="158"/>
      <c r="BG18" s="294"/>
      <c r="BH18" s="295"/>
      <c r="BI18" s="296"/>
      <c r="BJ18" s="155"/>
      <c r="BK18" s="294"/>
      <c r="BL18" s="297"/>
      <c r="BM18" s="296"/>
      <c r="BO18" s="294"/>
      <c r="BP18" s="297"/>
      <c r="BQ18" s="296"/>
    </row>
    <row r="19" customFormat="false" ht="12.75" hidden="false" customHeight="false" outlineLevel="0" collapsed="false">
      <c r="A19" s="256"/>
      <c r="B19" s="269"/>
      <c r="C19" s="271" t="n">
        <f aca="false">C11</f>
        <v>38</v>
      </c>
      <c r="D19" s="272" t="n">
        <f aca="false">D11</f>
        <v>34</v>
      </c>
      <c r="E19" s="122" t="n">
        <f aca="false">Anchor!B264</f>
        <v>3024.264</v>
      </c>
      <c r="F19" s="123" t="n">
        <f aca="false">Anchor!C264</f>
        <v>32.7803</v>
      </c>
      <c r="G19" s="123" t="n">
        <f aca="false">Anchor!D264</f>
        <v>40.2766</v>
      </c>
      <c r="H19" s="124" t="n">
        <f aca="false">Anchor!E264</f>
        <v>41.0955</v>
      </c>
      <c r="I19" s="95"/>
      <c r="J19" s="122" t="n">
        <f aca="false">Test!B264</f>
        <v>3182.1488</v>
      </c>
      <c r="K19" s="123" t="n">
        <f aca="false">Test!C264</f>
        <v>32.7692</v>
      </c>
      <c r="L19" s="123" t="n">
        <f aca="false">Test!D264</f>
        <v>40.4713</v>
      </c>
      <c r="M19" s="124" t="n">
        <f aca="false">Test!E264</f>
        <v>41.2685</v>
      </c>
      <c r="N19" s="201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201"/>
      <c r="AB19" s="122" t="n">
        <f aca="false">Anchor!F264</f>
        <v>4122.1296</v>
      </c>
      <c r="AC19" s="123" t="n">
        <f aca="false">Anchor!G264</f>
        <v>30.8945</v>
      </c>
      <c r="AD19" s="123" t="n">
        <f aca="false">Anchor!H264</f>
        <v>39.8859</v>
      </c>
      <c r="AE19" s="123" t="n">
        <f aca="false">Anchor!I264</f>
        <v>40.712</v>
      </c>
      <c r="AF19" s="122" t="n">
        <f aca="false">Anchor!J264</f>
        <v>38112.37</v>
      </c>
      <c r="AG19" s="123" t="n">
        <f aca="false">Anchor!K264</f>
        <v>63.55</v>
      </c>
      <c r="AH19" s="123" t="n">
        <f aca="false">Anchor!L264</f>
        <v>2690</v>
      </c>
      <c r="AI19" s="128" t="n">
        <f aca="false">AF19/3600</f>
        <v>10.5867694444444</v>
      </c>
      <c r="AJ19" s="129" t="n">
        <f aca="false">E19+AB19</f>
        <v>7146.3936</v>
      </c>
      <c r="AK19" s="201"/>
      <c r="AL19" s="122" t="n">
        <f aca="false">Test!F264</f>
        <v>4256.1936</v>
      </c>
      <c r="AM19" s="123" t="n">
        <f aca="false">Test!G264</f>
        <v>30.4709</v>
      </c>
      <c r="AN19" s="123" t="n">
        <f aca="false">Test!H264</f>
        <v>39.829</v>
      </c>
      <c r="AO19" s="123" t="n">
        <f aca="false">Test!I264</f>
        <v>40.6657</v>
      </c>
      <c r="AP19" s="122" t="n">
        <f aca="false">Test!J264</f>
        <v>0</v>
      </c>
      <c r="AQ19" s="123" t="n">
        <f aca="false">Test!K416</f>
        <v>0</v>
      </c>
      <c r="AR19" s="123" t="n">
        <f aca="false">Test!L416</f>
        <v>0</v>
      </c>
      <c r="AS19" s="128" t="n">
        <f aca="false">AP19/3600</f>
        <v>0</v>
      </c>
      <c r="AT19" s="129" t="n">
        <f aca="false">J19+AL19</f>
        <v>7438.3424</v>
      </c>
      <c r="AU19" s="96"/>
      <c r="AV19" s="122" t="n">
        <f aca="false">'Single Layer High Quality'!B264</f>
        <v>6496.84</v>
      </c>
      <c r="AW19" s="123" t="n">
        <f aca="false">'Single Layer High Quality'!C264</f>
        <v>33.0637</v>
      </c>
      <c r="AX19" s="123" t="n">
        <f aca="false">'Single Layer High Quality'!D264</f>
        <v>40.6969</v>
      </c>
      <c r="AY19" s="124" t="n">
        <f aca="false">'Single Layer High Quality'!E264</f>
        <v>41.4162</v>
      </c>
      <c r="AZ19" s="96"/>
      <c r="BA19" s="130" t="n">
        <f aca="false">AP19/AF19</f>
        <v>0</v>
      </c>
      <c r="BB19" s="131" t="n">
        <f aca="false">AQ19/AG19</f>
        <v>0</v>
      </c>
      <c r="BC19" s="132" t="n">
        <f aca="false">AR19/AH19</f>
        <v>0</v>
      </c>
      <c r="BD19" s="59"/>
      <c r="BE19" s="119" t="n">
        <f aca="false">ABS(AB19-AL19)+ABS(AC19-AM19)+ABS(AD19-AN19)+ABS(AE19-AO19)</f>
        <v>134.590799999999</v>
      </c>
      <c r="BF19" s="158"/>
      <c r="BG19" s="294"/>
      <c r="BH19" s="295"/>
      <c r="BI19" s="296"/>
      <c r="BJ19" s="155"/>
      <c r="BK19" s="298"/>
      <c r="BL19" s="301"/>
      <c r="BM19" s="300"/>
      <c r="BO19" s="294"/>
      <c r="BP19" s="297"/>
      <c r="BQ19" s="296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6</v>
      </c>
      <c r="D20" s="267" t="n">
        <f aca="false">D12</f>
        <v>20</v>
      </c>
      <c r="E20" s="92" t="n">
        <f aca="false">Anchor!B265</f>
        <v>5375.652</v>
      </c>
      <c r="F20" s="93" t="n">
        <f aca="false">Anchor!C265</f>
        <v>42.2504</v>
      </c>
      <c r="G20" s="93" t="n">
        <f aca="false">Anchor!D265</f>
        <v>43.9304</v>
      </c>
      <c r="H20" s="94" t="n">
        <f aca="false">Anchor!E265</f>
        <v>45.8088</v>
      </c>
      <c r="I20" s="95"/>
      <c r="J20" s="92" t="n">
        <f aca="false">Test!B265</f>
        <v>5326.472</v>
      </c>
      <c r="K20" s="93" t="n">
        <f aca="false">Test!C265</f>
        <v>42.2296</v>
      </c>
      <c r="L20" s="93" t="n">
        <f aca="false">Test!D265</f>
        <v>43.9637</v>
      </c>
      <c r="M20" s="94" t="n">
        <f aca="false">Test!E265</f>
        <v>45.9678</v>
      </c>
      <c r="N20" s="201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201"/>
      <c r="AB20" s="92" t="n">
        <f aca="false">Anchor!F265</f>
        <v>2527.3376</v>
      </c>
      <c r="AC20" s="93" t="n">
        <f aca="false">Anchor!G265</f>
        <v>40.1519</v>
      </c>
      <c r="AD20" s="93" t="n">
        <f aca="false">Anchor!H265</f>
        <v>42.3621</v>
      </c>
      <c r="AE20" s="93" t="n">
        <f aca="false">Anchor!I265</f>
        <v>43.7415</v>
      </c>
      <c r="AF20" s="92" t="n">
        <f aca="false">Anchor!J265</f>
        <v>35526.1</v>
      </c>
      <c r="AG20" s="93" t="n">
        <f aca="false">Anchor!K265</f>
        <v>59.44</v>
      </c>
      <c r="AH20" s="93" t="n">
        <f aca="false">Anchor!L265</f>
        <v>1414</v>
      </c>
      <c r="AI20" s="100" t="n">
        <f aca="false">AF20/3600</f>
        <v>9.86836111111111</v>
      </c>
      <c r="AJ20" s="101" t="n">
        <f aca="false">E20+AB20</f>
        <v>7902.9896</v>
      </c>
      <c r="AK20" s="201"/>
      <c r="AL20" s="92" t="n">
        <f aca="false">Test!F265</f>
        <v>2514.6352</v>
      </c>
      <c r="AM20" s="93" t="n">
        <f aca="false">Test!G265</f>
        <v>39.8135</v>
      </c>
      <c r="AN20" s="93" t="n">
        <f aca="false">Test!H265</f>
        <v>42.2704</v>
      </c>
      <c r="AO20" s="93" t="n">
        <f aca="false">Test!I265</f>
        <v>43.6742</v>
      </c>
      <c r="AP20" s="92" t="n">
        <f aca="false">Test!J265</f>
        <v>0</v>
      </c>
      <c r="AQ20" s="93" t="n">
        <f aca="false">Test!K417</f>
        <v>0</v>
      </c>
      <c r="AR20" s="93" t="n">
        <f aca="false">Test!L417</f>
        <v>0</v>
      </c>
      <c r="AS20" s="100" t="n">
        <f aca="false">AP20/3600</f>
        <v>0</v>
      </c>
      <c r="AT20" s="101" t="n">
        <f aca="false">J20+AL20</f>
        <v>7841.1072</v>
      </c>
      <c r="AU20" s="96"/>
      <c r="AV20" s="108" t="n">
        <f aca="false">'Single Layer High Quality'!B265</f>
        <v>6979.4728</v>
      </c>
      <c r="AW20" s="109" t="n">
        <f aca="false">'Single Layer High Quality'!C265</f>
        <v>42.1917</v>
      </c>
      <c r="AX20" s="109" t="n">
        <f aca="false">'Single Layer High Quality'!D265</f>
        <v>43.9675</v>
      </c>
      <c r="AY20" s="110" t="n">
        <f aca="false">'Single Layer High Quality'!E265</f>
        <v>45.9797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D20" s="59"/>
      <c r="BE20" s="105" t="n">
        <f aca="false">ABS(AB20-AL20)+ABS(AC20-AM20)+ABS(AD20-AN20)+ABS(AE20-AO20)</f>
        <v>13.1997999999997</v>
      </c>
      <c r="BF20" s="158"/>
      <c r="BG20" s="285" t="e">
        <f aca="false">bdrate(AB20:AB23,AC20:AC23,AL20:AL23,AM20:AM23)</f>
        <v>#VALUE!</v>
      </c>
      <c r="BH20" s="286" t="e">
        <f aca="false">bdrate(AB20:AB23,AD20:AD23,AL20:AL23,AN20:AN23)</f>
        <v>#VALUE!</v>
      </c>
      <c r="BI20" s="287" t="e">
        <f aca="false">bdrate(AB20:AB23,AE20:AE23,AL20:AL23,AO20:AO23)</f>
        <v>#VALUE!</v>
      </c>
      <c r="BJ20" s="155"/>
      <c r="BK20" s="288" t="e">
        <f aca="false">BJM_Format($AJ20:$AJ23,F20:F23,$AT20:$AT23,K20:K23,FALSE())</f>
        <v>#VALUE!</v>
      </c>
      <c r="BL20" s="289" t="e">
        <f aca="false">BJM_Format($AJ20:$AJ23,G20:G23,$AT20:$AT23,L20:L23,FALSE())</f>
        <v>#VALUE!</v>
      </c>
      <c r="BM20" s="290" t="e">
        <f aca="false">BJM_Format($AJ20:$AJ23,H20:H23,$AT20:$AT23,M20:M23,FALSE())</f>
        <v>#VALUE!</v>
      </c>
      <c r="BO20" s="291" t="e">
        <f aca="false">BJM_Format(AB20:AB23,AC20:AC23,AL20:AL23,AM20:AM23,FALSE())</f>
        <v>#VALUE!</v>
      </c>
      <c r="BP20" s="292" t="e">
        <f aca="false">BJM_Format(AB20:AB23,AD20:AD23,AL20:AL23,AN20:AN23,FALSE())</f>
        <v>#VALUE!</v>
      </c>
      <c r="BQ20" s="293" t="e">
        <f aca="false">BJM_Format(AB20:AB23,AE20:AE23,AL20:AL23,AO20:AO23,FALSE())</f>
        <v>#VALUE!</v>
      </c>
    </row>
    <row r="21" customFormat="false" ht="12" hidden="false" customHeight="false" outlineLevel="0" collapsed="false">
      <c r="A21" s="256" t="s">
        <v>86</v>
      </c>
      <c r="B21" s="269"/>
      <c r="C21" s="251" t="n">
        <f aca="false">C13</f>
        <v>30</v>
      </c>
      <c r="D21" s="256" t="n">
        <f aca="false">D13</f>
        <v>24</v>
      </c>
      <c r="E21" s="108" t="n">
        <f aca="false">Anchor!B266</f>
        <v>2522.7528</v>
      </c>
      <c r="F21" s="109" t="n">
        <f aca="false">Anchor!C266</f>
        <v>40.9925</v>
      </c>
      <c r="G21" s="109" t="n">
        <f aca="false">Anchor!D266</f>
        <v>42.7856</v>
      </c>
      <c r="H21" s="110" t="n">
        <f aca="false">Anchor!E266</f>
        <v>44.269</v>
      </c>
      <c r="I21" s="95"/>
      <c r="J21" s="108" t="n">
        <f aca="false">Test!B266</f>
        <v>2542.8352</v>
      </c>
      <c r="K21" s="109" t="n">
        <f aca="false">Test!C266</f>
        <v>40.9775</v>
      </c>
      <c r="L21" s="109" t="n">
        <f aca="false">Test!D266</f>
        <v>42.8651</v>
      </c>
      <c r="M21" s="110" t="n">
        <f aca="false">Test!E266</f>
        <v>44.4676</v>
      </c>
      <c r="N21" s="201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201"/>
      <c r="AB21" s="108" t="n">
        <f aca="false">Anchor!F266</f>
        <v>1434.7472</v>
      </c>
      <c r="AC21" s="109" t="n">
        <f aca="false">Anchor!G266</f>
        <v>38.416</v>
      </c>
      <c r="AD21" s="109" t="n">
        <f aca="false">Anchor!H266</f>
        <v>41.4799</v>
      </c>
      <c r="AE21" s="109" t="n">
        <f aca="false">Anchor!I266</f>
        <v>42.6987</v>
      </c>
      <c r="AF21" s="108" t="n">
        <f aca="false">Anchor!J266</f>
        <v>31331.72</v>
      </c>
      <c r="AG21" s="109" t="n">
        <f aca="false">Anchor!K266</f>
        <v>54.77</v>
      </c>
      <c r="AH21" s="109" t="n">
        <f aca="false">Anchor!L266</f>
        <v>1413</v>
      </c>
      <c r="AI21" s="114" t="n">
        <f aca="false">AF21/3600</f>
        <v>8.70325555555556</v>
      </c>
      <c r="AJ21" s="115" t="n">
        <f aca="false">E21+AB21</f>
        <v>3957.5</v>
      </c>
      <c r="AK21" s="201"/>
      <c r="AL21" s="108" t="n">
        <f aca="false">Test!F266</f>
        <v>1429.6048</v>
      </c>
      <c r="AM21" s="109" t="n">
        <f aca="false">Test!G266</f>
        <v>38.1032</v>
      </c>
      <c r="AN21" s="109" t="n">
        <f aca="false">Test!H266</f>
        <v>41.4148</v>
      </c>
      <c r="AO21" s="109" t="n">
        <f aca="false">Test!I266</f>
        <v>42.656</v>
      </c>
      <c r="AP21" s="108" t="n">
        <f aca="false">Test!J266</f>
        <v>0</v>
      </c>
      <c r="AQ21" s="109" t="n">
        <f aca="false">Test!K418</f>
        <v>0</v>
      </c>
      <c r="AR21" s="109" t="n">
        <f aca="false">Test!L418</f>
        <v>0</v>
      </c>
      <c r="AS21" s="114" t="n">
        <f aca="false">AP21/3600</f>
        <v>0</v>
      </c>
      <c r="AT21" s="115" t="n">
        <f aca="false">J21+AL21</f>
        <v>3972.44</v>
      </c>
      <c r="AU21" s="96"/>
      <c r="AV21" s="108" t="n">
        <f aca="false">'Single Layer High Quality'!B266</f>
        <v>3432.2992</v>
      </c>
      <c r="AW21" s="109" t="n">
        <f aca="false">'Single Layer High Quality'!C266</f>
        <v>40.9268</v>
      </c>
      <c r="AX21" s="109" t="n">
        <f aca="false">'Single Layer High Quality'!D266</f>
        <v>42.9248</v>
      </c>
      <c r="AY21" s="110" t="n">
        <f aca="false">'Single Layer High Quality'!E266</f>
        <v>44.5007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D21" s="59"/>
      <c r="BE21" s="119" t="n">
        <f aca="false">ABS(AB21-AL21)+ABS(AC21-AM21)+ABS(AD21-AN21)+ABS(AE21-AO21)</f>
        <v>5.56299999999995</v>
      </c>
      <c r="BF21" s="158"/>
      <c r="BG21" s="294"/>
      <c r="BH21" s="295"/>
      <c r="BI21" s="296"/>
      <c r="BJ21" s="155"/>
      <c r="BK21" s="302"/>
      <c r="BL21" s="303"/>
      <c r="BM21" s="304"/>
      <c r="BO21" s="294"/>
      <c r="BP21" s="297"/>
      <c r="BQ21" s="296"/>
    </row>
    <row r="22" customFormat="false" ht="12" hidden="false" customHeight="false" outlineLevel="0" collapsed="false">
      <c r="A22" s="256"/>
      <c r="B22" s="269"/>
      <c r="C22" s="251" t="n">
        <f aca="false">C14</f>
        <v>34</v>
      </c>
      <c r="D22" s="256" t="n">
        <f aca="false">D14</f>
        <v>28</v>
      </c>
      <c r="E22" s="108" t="n">
        <f aca="false">Anchor!B267</f>
        <v>1377.244</v>
      </c>
      <c r="F22" s="109" t="n">
        <f aca="false">Anchor!C267</f>
        <v>39.3512</v>
      </c>
      <c r="G22" s="109" t="n">
        <f aca="false">Anchor!D267</f>
        <v>41.6515</v>
      </c>
      <c r="H22" s="110" t="n">
        <f aca="false">Anchor!E267</f>
        <v>42.8673</v>
      </c>
      <c r="I22" s="95"/>
      <c r="J22" s="108" t="n">
        <f aca="false">Test!B267</f>
        <v>1407.6664</v>
      </c>
      <c r="K22" s="109" t="n">
        <f aca="false">Test!C267</f>
        <v>39.3429</v>
      </c>
      <c r="L22" s="109" t="n">
        <f aca="false">Test!D267</f>
        <v>41.7284</v>
      </c>
      <c r="M22" s="110" t="n">
        <f aca="false">Test!E267</f>
        <v>43.0185</v>
      </c>
      <c r="N22" s="201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201"/>
      <c r="AB22" s="108" t="n">
        <f aca="false">Anchor!F267</f>
        <v>811.4032</v>
      </c>
      <c r="AC22" s="109" t="n">
        <f aca="false">Anchor!G267</f>
        <v>36.4866</v>
      </c>
      <c r="AD22" s="109" t="n">
        <f aca="false">Anchor!H267</f>
        <v>40.4497</v>
      </c>
      <c r="AE22" s="109" t="n">
        <f aca="false">Anchor!I267</f>
        <v>41.6052</v>
      </c>
      <c r="AF22" s="108" t="n">
        <f aca="false">Anchor!J267</f>
        <v>32406.62</v>
      </c>
      <c r="AG22" s="109" t="n">
        <f aca="false">Anchor!K267</f>
        <v>55.3</v>
      </c>
      <c r="AH22" s="109" t="n">
        <f aca="false">Anchor!L267</f>
        <v>1413</v>
      </c>
      <c r="AI22" s="114" t="n">
        <f aca="false">AF22/3600</f>
        <v>9.00183888888889</v>
      </c>
      <c r="AJ22" s="115" t="n">
        <f aca="false">E22+AB22</f>
        <v>2188.6472</v>
      </c>
      <c r="AK22" s="201"/>
      <c r="AL22" s="108" t="n">
        <f aca="false">Test!F267</f>
        <v>810.624</v>
      </c>
      <c r="AM22" s="109" t="n">
        <f aca="false">Test!G267</f>
        <v>36.2194</v>
      </c>
      <c r="AN22" s="109" t="n">
        <f aca="false">Test!H267</f>
        <v>40.3882</v>
      </c>
      <c r="AO22" s="109" t="n">
        <f aca="false">Test!I267</f>
        <v>41.5602</v>
      </c>
      <c r="AP22" s="108" t="n">
        <f aca="false">Test!J267</f>
        <v>0</v>
      </c>
      <c r="AQ22" s="109" t="n">
        <f aca="false">Test!K419</f>
        <v>0</v>
      </c>
      <c r="AR22" s="109" t="n">
        <f aca="false">Test!L419</f>
        <v>0</v>
      </c>
      <c r="AS22" s="114" t="n">
        <f aca="false">AP22/3600</f>
        <v>0</v>
      </c>
      <c r="AT22" s="115" t="n">
        <f aca="false">J22+AL22</f>
        <v>2218.2904</v>
      </c>
      <c r="AU22" s="96"/>
      <c r="AV22" s="108" t="n">
        <f aca="false">'Single Layer High Quality'!B267</f>
        <v>1893.2616</v>
      </c>
      <c r="AW22" s="109" t="n">
        <f aca="false">'Single Layer High Quality'!C267</f>
        <v>39.3192</v>
      </c>
      <c r="AX22" s="109" t="n">
        <f aca="false">'Single Layer High Quality'!D267</f>
        <v>41.8426</v>
      </c>
      <c r="AY22" s="110" t="n">
        <f aca="false">'Single Layer High Quality'!E267</f>
        <v>43.087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D22" s="59"/>
      <c r="BE22" s="119" t="n">
        <f aca="false">ABS(AB22-AL22)+ABS(AC22-AM22)+ABS(AD22-AN22)+ABS(AE22-AO22)</f>
        <v>1.15289999999995</v>
      </c>
      <c r="BF22" s="158"/>
      <c r="BG22" s="294"/>
      <c r="BH22" s="295"/>
      <c r="BI22" s="296"/>
      <c r="BJ22" s="155"/>
      <c r="BK22" s="302"/>
      <c r="BL22" s="303"/>
      <c r="BM22" s="304"/>
      <c r="BO22" s="294"/>
      <c r="BP22" s="297"/>
      <c r="BQ22" s="296"/>
    </row>
    <row r="23" customFormat="false" ht="12.75" hidden="false" customHeight="false" outlineLevel="0" collapsed="false">
      <c r="A23" s="256"/>
      <c r="B23" s="269"/>
      <c r="C23" s="271" t="n">
        <f aca="false">C15</f>
        <v>38</v>
      </c>
      <c r="D23" s="272" t="n">
        <f aca="false">D15</f>
        <v>32</v>
      </c>
      <c r="E23" s="122" t="n">
        <f aca="false">Anchor!B268</f>
        <v>752.4944</v>
      </c>
      <c r="F23" s="123" t="n">
        <f aca="false">Anchor!C268</f>
        <v>37.403</v>
      </c>
      <c r="G23" s="123" t="n">
        <f aca="false">Anchor!D268</f>
        <v>40.6902</v>
      </c>
      <c r="H23" s="124" t="n">
        <f aca="false">Anchor!E268</f>
        <v>41.8641</v>
      </c>
      <c r="I23" s="95"/>
      <c r="J23" s="122" t="n">
        <f aca="false">Test!B268</f>
        <v>775.9696</v>
      </c>
      <c r="K23" s="123" t="n">
        <f aca="false">Test!C268</f>
        <v>37.3958</v>
      </c>
      <c r="L23" s="123" t="n">
        <f aca="false">Test!D268</f>
        <v>40.7483</v>
      </c>
      <c r="M23" s="124" t="n">
        <f aca="false">Test!E268</f>
        <v>41.9671</v>
      </c>
      <c r="N23" s="201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201"/>
      <c r="AB23" s="122" t="n">
        <f aca="false">Anchor!F268</f>
        <v>474.2544</v>
      </c>
      <c r="AC23" s="123" t="n">
        <f aca="false">Anchor!G268</f>
        <v>34.5811</v>
      </c>
      <c r="AD23" s="123" t="n">
        <f aca="false">Anchor!H268</f>
        <v>39.8832</v>
      </c>
      <c r="AE23" s="123" t="n">
        <f aca="false">Anchor!I268</f>
        <v>41.1076</v>
      </c>
      <c r="AF23" s="122" t="n">
        <f aca="false">Anchor!J268</f>
        <v>30145.98</v>
      </c>
      <c r="AG23" s="123" t="n">
        <f aca="false">Anchor!K268</f>
        <v>52.07</v>
      </c>
      <c r="AH23" s="123" t="n">
        <f aca="false">Anchor!L268</f>
        <v>1413</v>
      </c>
      <c r="AI23" s="128" t="n">
        <f aca="false">AF23/3600</f>
        <v>8.37388333333333</v>
      </c>
      <c r="AJ23" s="129" t="n">
        <f aca="false">E23+AB23</f>
        <v>1226.7488</v>
      </c>
      <c r="AK23" s="201"/>
      <c r="AL23" s="122" t="n">
        <f aca="false">Test!F268</f>
        <v>477.084</v>
      </c>
      <c r="AM23" s="123" t="n">
        <f aca="false">Test!G268</f>
        <v>34.3785</v>
      </c>
      <c r="AN23" s="123" t="n">
        <f aca="false">Test!H268</f>
        <v>39.8369</v>
      </c>
      <c r="AO23" s="123" t="n">
        <f aca="false">Test!I268</f>
        <v>41.0674</v>
      </c>
      <c r="AP23" s="122" t="n">
        <f aca="false">Test!J268</f>
        <v>0</v>
      </c>
      <c r="AQ23" s="123" t="n">
        <f aca="false">Test!K420</f>
        <v>0</v>
      </c>
      <c r="AR23" s="123" t="n">
        <f aca="false">Test!L420</f>
        <v>0</v>
      </c>
      <c r="AS23" s="128" t="n">
        <f aca="false">AP23/3600</f>
        <v>0</v>
      </c>
      <c r="AT23" s="129" t="n">
        <f aca="false">J23+AL23</f>
        <v>1253.0536</v>
      </c>
      <c r="AU23" s="96"/>
      <c r="AV23" s="108" t="n">
        <f aca="false">'Single Layer High Quality'!B268</f>
        <v>1070.3144</v>
      </c>
      <c r="AW23" s="109" t="n">
        <f aca="false">'Single Layer High Quality'!C268</f>
        <v>37.4516</v>
      </c>
      <c r="AX23" s="109" t="n">
        <f aca="false">'Single Layer High Quality'!D268</f>
        <v>40.9047</v>
      </c>
      <c r="AY23" s="110" t="n">
        <f aca="false">'Single Layer High Quality'!E268</f>
        <v>42.0691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D23" s="59"/>
      <c r="BE23" s="133" t="n">
        <f aca="false">ABS(AB23-AL23)+ABS(AC23-AM23)+ABS(AD23-AN23)+ABS(AE23-AO23)</f>
        <v>3.11870000000003</v>
      </c>
      <c r="BF23" s="158"/>
      <c r="BG23" s="294"/>
      <c r="BH23" s="295"/>
      <c r="BI23" s="296"/>
      <c r="BJ23" s="155"/>
      <c r="BK23" s="305"/>
      <c r="BL23" s="306"/>
      <c r="BM23" s="307"/>
      <c r="BO23" s="298"/>
      <c r="BP23" s="301"/>
      <c r="BQ23" s="300"/>
    </row>
    <row r="24" customFormat="false" ht="12" hidden="false" customHeight="false" outlineLevel="0" collapsed="false">
      <c r="A24" s="256"/>
      <c r="B24" s="269"/>
      <c r="C24" s="270" t="n">
        <f aca="false">C16</f>
        <v>26</v>
      </c>
      <c r="D24" s="267" t="n">
        <f aca="false">D16</f>
        <v>22</v>
      </c>
      <c r="E24" s="92" t="n">
        <f aca="false">Anchor!B269</f>
        <v>2928.528</v>
      </c>
      <c r="F24" s="93" t="n">
        <f aca="false">Anchor!C269</f>
        <v>41.6389</v>
      </c>
      <c r="G24" s="93" t="n">
        <f aca="false">Anchor!D269</f>
        <v>43.3241</v>
      </c>
      <c r="H24" s="94" t="n">
        <f aca="false">Anchor!E269</f>
        <v>44.9568</v>
      </c>
      <c r="I24" s="95"/>
      <c r="J24" s="92" t="n">
        <f aca="false">Test!B269</f>
        <v>2927.5216</v>
      </c>
      <c r="K24" s="93" t="n">
        <f aca="false">Test!C269</f>
        <v>41.627</v>
      </c>
      <c r="L24" s="93" t="n">
        <f aca="false">Test!D269</f>
        <v>43.4151</v>
      </c>
      <c r="M24" s="94" t="n">
        <f aca="false">Test!E269</f>
        <v>45.2085</v>
      </c>
      <c r="N24" s="201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201"/>
      <c r="AB24" s="92" t="n">
        <f aca="false">Anchor!F269</f>
        <v>2527.3376</v>
      </c>
      <c r="AC24" s="93" t="n">
        <f aca="false">Anchor!G269</f>
        <v>40.1519</v>
      </c>
      <c r="AD24" s="93" t="n">
        <f aca="false">Anchor!H269</f>
        <v>42.3621</v>
      </c>
      <c r="AE24" s="93" t="n">
        <f aca="false">Anchor!I269</f>
        <v>43.7415</v>
      </c>
      <c r="AF24" s="92" t="n">
        <f aca="false">Anchor!J269</f>
        <v>38420.52</v>
      </c>
      <c r="AG24" s="93" t="n">
        <f aca="false">Anchor!K269</f>
        <v>63.62</v>
      </c>
      <c r="AH24" s="93" t="n">
        <f aca="false">Anchor!L269</f>
        <v>1413</v>
      </c>
      <c r="AI24" s="100" t="n">
        <f aca="false">AF24/3600</f>
        <v>10.6723666666667</v>
      </c>
      <c r="AJ24" s="101" t="n">
        <f aca="false">E24+AB24</f>
        <v>5455.8656</v>
      </c>
      <c r="AK24" s="201"/>
      <c r="AL24" s="92" t="n">
        <f aca="false">Test!F269</f>
        <v>2515.8848</v>
      </c>
      <c r="AM24" s="93" t="n">
        <f aca="false">Test!G269</f>
        <v>39.8647</v>
      </c>
      <c r="AN24" s="93" t="n">
        <f aca="false">Test!H269</f>
        <v>42.2831</v>
      </c>
      <c r="AO24" s="93" t="n">
        <f aca="false">Test!I269</f>
        <v>43.6826</v>
      </c>
      <c r="AP24" s="92" t="n">
        <f aca="false">Test!J269</f>
        <v>0</v>
      </c>
      <c r="AQ24" s="93" t="n">
        <f aca="false">Test!K421</f>
        <v>0</v>
      </c>
      <c r="AR24" s="93" t="n">
        <f aca="false">Test!L421</f>
        <v>0</v>
      </c>
      <c r="AS24" s="100" t="n">
        <f aca="false">AP24/3600</f>
        <v>0</v>
      </c>
      <c r="AT24" s="101" t="n">
        <f aca="false">J24+AL24</f>
        <v>5443.4064</v>
      </c>
      <c r="AU24" s="96"/>
      <c r="AV24" s="92" t="n">
        <f aca="false">'Single Layer High Quality'!B269</f>
        <v>4786.8256</v>
      </c>
      <c r="AW24" s="93" t="n">
        <f aca="false">'Single Layer High Quality'!C269</f>
        <v>41.6049</v>
      </c>
      <c r="AX24" s="93" t="n">
        <f aca="false">'Single Layer High Quality'!D269</f>
        <v>43.4586</v>
      </c>
      <c r="AY24" s="94" t="n">
        <f aca="false">'Single Layer High Quality'!E269</f>
        <v>45.2558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D24" s="59"/>
      <c r="BE24" s="119" t="n">
        <f aca="false">ABS(AB24-AL24)+ABS(AC24-AM24)+ABS(AD24-AN24)+ABS(AE24-AO24)</f>
        <v>11.8779</v>
      </c>
      <c r="BF24" s="158"/>
      <c r="BG24" s="285" t="e">
        <f aca="false">bdrate(AB24:AB27,AC24:AC27,AL24:AL27,AM24:AM27)</f>
        <v>#VALUE!</v>
      </c>
      <c r="BH24" s="286" t="e">
        <f aca="false">bdrate(AB24:AB27,AD24:AD27,AL24:AL27,AN24:AN27)</f>
        <v>#VALUE!</v>
      </c>
      <c r="BI24" s="287" t="e">
        <f aca="false">bdrate(AB24:AB27,AE24:AE27,AL24:AL27,AO24:AO27)</f>
        <v>#VALUE!</v>
      </c>
      <c r="BJ24" s="155"/>
      <c r="BK24" s="288" t="e">
        <f aca="false">BJM_Format($AJ24:$AJ27,F24:F27,$AT24:$AT27,K24:K27,FALSE())</f>
        <v>#VALUE!</v>
      </c>
      <c r="BL24" s="289" t="e">
        <f aca="false">BJM_Format($AJ24:$AJ27,G24:G27,$AT24:$AT27,L24:L27,FALSE())</f>
        <v>#VALUE!</v>
      </c>
      <c r="BM24" s="290" t="e">
        <f aca="false">BJM_Format($AJ24:$AJ27,H24:H27,$AT24:$AT27,M24:M27,FALSE())</f>
        <v>#VALUE!</v>
      </c>
      <c r="BO24" s="291" t="e">
        <f aca="false">BJM_Format(AB24:AB27,AC24:AC27,AL24:AL27,AM24:AM27,FALSE())</f>
        <v>#VALUE!</v>
      </c>
      <c r="BP24" s="292" t="e">
        <f aca="false">BJM_Format(AB24:AB27,AD24:AD27,AL24:AL27,AN24:AN27,FALSE())</f>
        <v>#VALUE!</v>
      </c>
      <c r="BQ24" s="293" t="e">
        <f aca="false">BJM_Format(AB24:AB27,AE24:AE27,AL24:AL27,AO24:AO27,FALSE())</f>
        <v>#VALUE!</v>
      </c>
    </row>
    <row r="25" customFormat="false" ht="12" hidden="false" customHeight="false" outlineLevel="0" collapsed="false">
      <c r="A25" s="256"/>
      <c r="B25" s="269"/>
      <c r="C25" s="251" t="n">
        <f aca="false">C17</f>
        <v>30</v>
      </c>
      <c r="D25" s="256" t="n">
        <f aca="false">D17</f>
        <v>26</v>
      </c>
      <c r="E25" s="108" t="n">
        <f aca="false">Anchor!B270</f>
        <v>1414.7144</v>
      </c>
      <c r="F25" s="109" t="n">
        <f aca="false">Anchor!C270</f>
        <v>40.1391</v>
      </c>
      <c r="G25" s="109" t="n">
        <f aca="false">Anchor!D270</f>
        <v>42.1221</v>
      </c>
      <c r="H25" s="110" t="n">
        <f aca="false">Anchor!E270</f>
        <v>43.44</v>
      </c>
      <c r="I25" s="95"/>
      <c r="J25" s="108" t="n">
        <f aca="false">Test!B270</f>
        <v>1456.2968</v>
      </c>
      <c r="K25" s="109" t="n">
        <f aca="false">Test!C270</f>
        <v>40.1466</v>
      </c>
      <c r="L25" s="109" t="n">
        <f aca="false">Test!D270</f>
        <v>42.2225</v>
      </c>
      <c r="M25" s="110" t="n">
        <f aca="false">Test!E270</f>
        <v>43.6482</v>
      </c>
      <c r="N25" s="201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201"/>
      <c r="AB25" s="108" t="n">
        <f aca="false">Anchor!F270</f>
        <v>1434.7472</v>
      </c>
      <c r="AC25" s="109" t="n">
        <f aca="false">Anchor!G270</f>
        <v>38.416</v>
      </c>
      <c r="AD25" s="109" t="n">
        <f aca="false">Anchor!H270</f>
        <v>41.4799</v>
      </c>
      <c r="AE25" s="109" t="n">
        <f aca="false">Anchor!I270</f>
        <v>42.6987</v>
      </c>
      <c r="AF25" s="108" t="n">
        <f aca="false">Anchor!J270</f>
        <v>29510.96</v>
      </c>
      <c r="AG25" s="109" t="n">
        <f aca="false">Anchor!K270</f>
        <v>52.75</v>
      </c>
      <c r="AH25" s="109" t="n">
        <f aca="false">Anchor!L270</f>
        <v>1413</v>
      </c>
      <c r="AI25" s="114" t="n">
        <f aca="false">AF25/3600</f>
        <v>8.19748888888889</v>
      </c>
      <c r="AJ25" s="115" t="n">
        <f aca="false">E25+AB25</f>
        <v>2849.4616</v>
      </c>
      <c r="AK25" s="201"/>
      <c r="AL25" s="108" t="n">
        <f aca="false">Test!F270</f>
        <v>1431.5256</v>
      </c>
      <c r="AM25" s="109" t="n">
        <f aca="false">Test!G270</f>
        <v>38.1471</v>
      </c>
      <c r="AN25" s="109" t="n">
        <f aca="false">Test!H270</f>
        <v>41.4281</v>
      </c>
      <c r="AO25" s="109" t="n">
        <f aca="false">Test!I270</f>
        <v>42.6606</v>
      </c>
      <c r="AP25" s="108" t="n">
        <f aca="false">Test!J270</f>
        <v>0</v>
      </c>
      <c r="AQ25" s="109" t="n">
        <f aca="false">Test!K422</f>
        <v>0</v>
      </c>
      <c r="AR25" s="109" t="n">
        <f aca="false">Test!L422</f>
        <v>0</v>
      </c>
      <c r="AS25" s="114" t="n">
        <f aca="false">AP25/3600</f>
        <v>0</v>
      </c>
      <c r="AT25" s="115" t="n">
        <f aca="false">J25+AL25</f>
        <v>2887.8224</v>
      </c>
      <c r="AU25" s="96"/>
      <c r="AV25" s="108" t="n">
        <f aca="false">'Single Layer High Quality'!B270</f>
        <v>2527.3184</v>
      </c>
      <c r="AW25" s="109" t="n">
        <f aca="false">'Single Layer High Quality'!C270</f>
        <v>40.1519</v>
      </c>
      <c r="AX25" s="109" t="n">
        <f aca="false">'Single Layer High Quality'!D270</f>
        <v>42.3621</v>
      </c>
      <c r="AY25" s="110" t="n">
        <f aca="false">'Single Layer High Quality'!E270</f>
        <v>43.7415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D25" s="59"/>
      <c r="BE25" s="119" t="n">
        <f aca="false">ABS(AB25-AL25)+ABS(AC25-AM25)+ABS(AD25-AN25)+ABS(AE25-AO25)</f>
        <v>3.58040000000008</v>
      </c>
      <c r="BF25" s="158"/>
      <c r="BG25" s="294"/>
      <c r="BH25" s="295"/>
      <c r="BI25" s="296"/>
      <c r="BJ25" s="155"/>
      <c r="BK25" s="294"/>
      <c r="BL25" s="297"/>
      <c r="BM25" s="296"/>
      <c r="BO25" s="308"/>
      <c r="BP25" s="297"/>
      <c r="BQ25" s="296"/>
    </row>
    <row r="26" customFormat="false" ht="12" hidden="false" customHeight="false" outlineLevel="0" collapsed="false">
      <c r="A26" s="256"/>
      <c r="B26" s="269"/>
      <c r="C26" s="251" t="n">
        <f aca="false">C18</f>
        <v>34</v>
      </c>
      <c r="D26" s="256" t="n">
        <f aca="false">D18</f>
        <v>30</v>
      </c>
      <c r="E26" s="108" t="n">
        <f aca="false">Anchor!B271</f>
        <v>801.4104</v>
      </c>
      <c r="F26" s="109" t="n">
        <f aca="false">Anchor!C271</f>
        <v>38.311</v>
      </c>
      <c r="G26" s="109" t="n">
        <f aca="false">Anchor!D271</f>
        <v>41.1979</v>
      </c>
      <c r="H26" s="110" t="n">
        <f aca="false">Anchor!E271</f>
        <v>42.4056</v>
      </c>
      <c r="I26" s="95"/>
      <c r="J26" s="108" t="n">
        <f aca="false">Test!B271</f>
        <v>831.3416</v>
      </c>
      <c r="K26" s="109" t="n">
        <f aca="false">Test!C271</f>
        <v>38.3139</v>
      </c>
      <c r="L26" s="109" t="n">
        <f aca="false">Test!D271</f>
        <v>41.3189</v>
      </c>
      <c r="M26" s="110" t="n">
        <f aca="false">Test!E271</f>
        <v>42.5956</v>
      </c>
      <c r="N26" s="201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201"/>
      <c r="AB26" s="108" t="n">
        <f aca="false">Anchor!F271</f>
        <v>811.4032</v>
      </c>
      <c r="AC26" s="109" t="n">
        <f aca="false">Anchor!G271</f>
        <v>36.4866</v>
      </c>
      <c r="AD26" s="109" t="n">
        <f aca="false">Anchor!H271</f>
        <v>40.4497</v>
      </c>
      <c r="AE26" s="109" t="n">
        <f aca="false">Anchor!I271</f>
        <v>41.6052</v>
      </c>
      <c r="AF26" s="108" t="n">
        <f aca="false">Anchor!J271</f>
        <v>27283.49</v>
      </c>
      <c r="AG26" s="109" t="n">
        <f aca="false">Anchor!K271</f>
        <v>47.31</v>
      </c>
      <c r="AH26" s="109" t="n">
        <f aca="false">Anchor!L271</f>
        <v>1413</v>
      </c>
      <c r="AI26" s="114" t="n">
        <f aca="false">AF26/3600</f>
        <v>7.57874722222222</v>
      </c>
      <c r="AJ26" s="115" t="n">
        <f aca="false">E26+AB26</f>
        <v>1612.8136</v>
      </c>
      <c r="AK26" s="201"/>
      <c r="AL26" s="108" t="n">
        <f aca="false">Test!F271</f>
        <v>811.6344</v>
      </c>
      <c r="AM26" s="109" t="n">
        <f aca="false">Test!G271</f>
        <v>36.2593</v>
      </c>
      <c r="AN26" s="109" t="n">
        <f aca="false">Test!H271</f>
        <v>40.396</v>
      </c>
      <c r="AO26" s="109" t="n">
        <f aca="false">Test!I271</f>
        <v>41.5673</v>
      </c>
      <c r="AP26" s="108" t="n">
        <f aca="false">Test!J271</f>
        <v>0</v>
      </c>
      <c r="AQ26" s="109" t="n">
        <f aca="false">Test!K423</f>
        <v>0</v>
      </c>
      <c r="AR26" s="109" t="n">
        <f aca="false">Test!L423</f>
        <v>0</v>
      </c>
      <c r="AS26" s="114" t="n">
        <f aca="false">AP26/3600</f>
        <v>0</v>
      </c>
      <c r="AT26" s="115" t="n">
        <f aca="false">J26+AL26</f>
        <v>1642.976</v>
      </c>
      <c r="AU26" s="96"/>
      <c r="AV26" s="108" t="n">
        <f aca="false">'Single Layer High Quality'!B271</f>
        <v>1434.728</v>
      </c>
      <c r="AW26" s="109" t="n">
        <f aca="false">'Single Layer High Quality'!C271</f>
        <v>38.416</v>
      </c>
      <c r="AX26" s="109" t="n">
        <f aca="false">'Single Layer High Quality'!D271</f>
        <v>41.4799</v>
      </c>
      <c r="AY26" s="110" t="n">
        <f aca="false">'Single Layer High Quality'!E271</f>
        <v>42.6987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D26" s="59"/>
      <c r="BE26" s="119" t="n">
        <f aca="false">ABS(AB26-AL26)+ABS(AC26-AM26)+ABS(AD26-AN26)+ABS(AE26-AO26)</f>
        <v>0.550100000000057</v>
      </c>
      <c r="BF26" s="158"/>
      <c r="BG26" s="294"/>
      <c r="BH26" s="295"/>
      <c r="BI26" s="296"/>
      <c r="BJ26" s="155"/>
      <c r="BK26" s="294"/>
      <c r="BL26" s="297"/>
      <c r="BM26" s="296"/>
      <c r="BO26" s="294"/>
      <c r="BP26" s="297"/>
      <c r="BQ26" s="296"/>
    </row>
    <row r="27" customFormat="false" ht="12.75" hidden="false" customHeight="false" outlineLevel="0" collapsed="false">
      <c r="A27" s="256"/>
      <c r="B27" s="269"/>
      <c r="C27" s="271" t="n">
        <f aca="false">C19</f>
        <v>38</v>
      </c>
      <c r="D27" s="272" t="n">
        <f aca="false">D19</f>
        <v>34</v>
      </c>
      <c r="E27" s="122" t="n">
        <f aca="false">Anchor!B272</f>
        <v>423.4672</v>
      </c>
      <c r="F27" s="123" t="n">
        <f aca="false">Anchor!C272</f>
        <v>36.2775</v>
      </c>
      <c r="G27" s="123" t="n">
        <f aca="false">Anchor!D272</f>
        <v>40.2252</v>
      </c>
      <c r="H27" s="124" t="n">
        <f aca="false">Anchor!E272</f>
        <v>41.419</v>
      </c>
      <c r="I27" s="95"/>
      <c r="J27" s="122" t="n">
        <f aca="false">Test!B272</f>
        <v>442.7376</v>
      </c>
      <c r="K27" s="123" t="n">
        <f aca="false">Test!C272</f>
        <v>36.2847</v>
      </c>
      <c r="L27" s="123" t="n">
        <f aca="false">Test!D272</f>
        <v>40.2241</v>
      </c>
      <c r="M27" s="124" t="n">
        <f aca="false">Test!E272</f>
        <v>41.4621</v>
      </c>
      <c r="N27" s="201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201"/>
      <c r="AB27" s="122" t="n">
        <f aca="false">Anchor!F272</f>
        <v>474.2544</v>
      </c>
      <c r="AC27" s="123" t="n">
        <f aca="false">Anchor!G272</f>
        <v>34.5811</v>
      </c>
      <c r="AD27" s="123" t="n">
        <f aca="false">Anchor!H272</f>
        <v>39.8832</v>
      </c>
      <c r="AE27" s="123" t="n">
        <f aca="false">Anchor!I272</f>
        <v>41.1076</v>
      </c>
      <c r="AF27" s="122" t="n">
        <f aca="false">Anchor!J272</f>
        <v>29022.63</v>
      </c>
      <c r="AG27" s="123" t="n">
        <f aca="false">Anchor!K272</f>
        <v>49.64</v>
      </c>
      <c r="AH27" s="123" t="n">
        <f aca="false">Anchor!L272</f>
        <v>1413</v>
      </c>
      <c r="AI27" s="128" t="n">
        <f aca="false">AF27/3600</f>
        <v>8.06184166666667</v>
      </c>
      <c r="AJ27" s="129" t="n">
        <f aca="false">E27+AB27</f>
        <v>897.7216</v>
      </c>
      <c r="AK27" s="201"/>
      <c r="AL27" s="122" t="n">
        <f aca="false">Test!F272</f>
        <v>477.1872</v>
      </c>
      <c r="AM27" s="123" t="n">
        <f aca="false">Test!G272</f>
        <v>34.4061</v>
      </c>
      <c r="AN27" s="123" t="n">
        <f aca="false">Test!H272</f>
        <v>39.8429</v>
      </c>
      <c r="AO27" s="123" t="n">
        <f aca="false">Test!I272</f>
        <v>41.0739</v>
      </c>
      <c r="AP27" s="122" t="n">
        <f aca="false">Test!J272</f>
        <v>0</v>
      </c>
      <c r="AQ27" s="123" t="n">
        <f aca="false">Test!K424</f>
        <v>0</v>
      </c>
      <c r="AR27" s="123" t="n">
        <f aca="false">Test!L424</f>
        <v>0</v>
      </c>
      <c r="AS27" s="128" t="n">
        <f aca="false">AP27/3600</f>
        <v>0</v>
      </c>
      <c r="AT27" s="129" t="n">
        <f aca="false">J27+AL27</f>
        <v>919.9248</v>
      </c>
      <c r="AU27" s="96"/>
      <c r="AV27" s="122" t="n">
        <f aca="false">'Single Layer High Quality'!B272</f>
        <v>811.384</v>
      </c>
      <c r="AW27" s="123" t="n">
        <f aca="false">'Single Layer High Quality'!C272</f>
        <v>36.4866</v>
      </c>
      <c r="AX27" s="123" t="n">
        <f aca="false">'Single Layer High Quality'!D272</f>
        <v>40.4497</v>
      </c>
      <c r="AY27" s="124" t="n">
        <f aca="false">'Single Layer High Quality'!E272</f>
        <v>41.6052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D27" s="59"/>
      <c r="BE27" s="119" t="n">
        <f aca="false">ABS(AB27-AL27)+ABS(AC27-AM27)+ABS(AD27-AN27)+ABS(AE27-AO27)</f>
        <v>3.18180000000004</v>
      </c>
      <c r="BF27" s="158"/>
      <c r="BG27" s="294"/>
      <c r="BH27" s="295"/>
      <c r="BI27" s="296"/>
      <c r="BJ27" s="155"/>
      <c r="BK27" s="298"/>
      <c r="BL27" s="301"/>
      <c r="BM27" s="300"/>
      <c r="BO27" s="294"/>
      <c r="BP27" s="297"/>
      <c r="BQ27" s="296"/>
    </row>
    <row r="28" customFormat="false" ht="12" hidden="false" customHeight="false" outlineLevel="0" collapsed="false">
      <c r="A28" s="256"/>
      <c r="B28" s="268" t="s">
        <v>87</v>
      </c>
      <c r="C28" s="270" t="n">
        <f aca="false">C20</f>
        <v>26</v>
      </c>
      <c r="D28" s="267" t="n">
        <f aca="false">D20</f>
        <v>20</v>
      </c>
      <c r="E28" s="92" t="n">
        <f aca="false">Anchor!B273</f>
        <v>8824.1192</v>
      </c>
      <c r="F28" s="93" t="n">
        <f aca="false">Anchor!C273</f>
        <v>41.0587</v>
      </c>
      <c r="G28" s="93" t="n">
        <f aca="false">Anchor!D273</f>
        <v>43.0128</v>
      </c>
      <c r="H28" s="94" t="n">
        <f aca="false">Anchor!E273</f>
        <v>44.6042</v>
      </c>
      <c r="I28" s="95"/>
      <c r="J28" s="92" t="n">
        <f aca="false">Test!B273</f>
        <v>8712.0328</v>
      </c>
      <c r="K28" s="93" t="n">
        <f aca="false">Test!C273</f>
        <v>41.0473</v>
      </c>
      <c r="L28" s="93" t="n">
        <f aca="false">Test!D273</f>
        <v>43.0415</v>
      </c>
      <c r="M28" s="94" t="n">
        <f aca="false">Test!E273</f>
        <v>44.7107</v>
      </c>
      <c r="N28" s="201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201"/>
      <c r="AB28" s="92" t="n">
        <f aca="false">Anchor!F273</f>
        <v>3898.0736</v>
      </c>
      <c r="AC28" s="93" t="n">
        <f aca="false">Anchor!G273</f>
        <v>38.0472</v>
      </c>
      <c r="AD28" s="93" t="n">
        <f aca="false">Anchor!H273</f>
        <v>40.8611</v>
      </c>
      <c r="AE28" s="93" t="n">
        <f aca="false">Anchor!I273</f>
        <v>41.9468</v>
      </c>
      <c r="AF28" s="92" t="n">
        <f aca="false">Anchor!J273</f>
        <v>33549.26</v>
      </c>
      <c r="AG28" s="93" t="n">
        <f aca="false">Anchor!K273</f>
        <v>66.76</v>
      </c>
      <c r="AH28" s="93" t="n">
        <f aca="false">Anchor!L273</f>
        <v>1413</v>
      </c>
      <c r="AI28" s="100" t="n">
        <f aca="false">AF28/3600</f>
        <v>9.31923888888889</v>
      </c>
      <c r="AJ28" s="101" t="n">
        <f aca="false">E28+AB28</f>
        <v>12722.1928</v>
      </c>
      <c r="AK28" s="201"/>
      <c r="AL28" s="92" t="n">
        <f aca="false">Test!F273</f>
        <v>3877.9992</v>
      </c>
      <c r="AM28" s="93" t="n">
        <f aca="false">Test!G273</f>
        <v>37.8337</v>
      </c>
      <c r="AN28" s="93" t="n">
        <f aca="false">Test!H273</f>
        <v>40.8032</v>
      </c>
      <c r="AO28" s="93" t="n">
        <f aca="false">Test!I273</f>
        <v>41.9094</v>
      </c>
      <c r="AP28" s="92" t="n">
        <f aca="false">Test!J273</f>
        <v>0</v>
      </c>
      <c r="AQ28" s="93" t="n">
        <f aca="false">Test!K425</f>
        <v>0</v>
      </c>
      <c r="AR28" s="93" t="n">
        <f aca="false">Test!L425</f>
        <v>0</v>
      </c>
      <c r="AS28" s="100" t="n">
        <f aca="false">AP28/3600</f>
        <v>0</v>
      </c>
      <c r="AT28" s="101" t="n">
        <f aca="false">J28+AL28</f>
        <v>12590.032</v>
      </c>
      <c r="AU28" s="96"/>
      <c r="AV28" s="108" t="n">
        <f aca="false">'Single Layer High Quality'!B273</f>
        <v>11038.9568</v>
      </c>
      <c r="AW28" s="109" t="n">
        <f aca="false">'Single Layer High Quality'!C273</f>
        <v>40.989</v>
      </c>
      <c r="AX28" s="109" t="n">
        <f aca="false">'Single Layer High Quality'!D273</f>
        <v>43.0519</v>
      </c>
      <c r="AY28" s="110" t="n">
        <f aca="false">'Single Layer High Quality'!E273</f>
        <v>44.6812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D28" s="59"/>
      <c r="BE28" s="105" t="n">
        <f aca="false">ABS(AB28-AL28)+ABS(AC28-AM28)+ABS(AD28-AN28)+ABS(AE28-AO28)</f>
        <v>20.3832</v>
      </c>
      <c r="BF28" s="158"/>
      <c r="BG28" s="285" t="e">
        <f aca="false">bdrate(AB28:AB31,AC28:AC31,AL28:AL31,AM28:AM31)</f>
        <v>#VALUE!</v>
      </c>
      <c r="BH28" s="286" t="e">
        <f aca="false">bdrate(AB28:AB31,AD28:AD31,AL28:AL31,AN28:AN31)</f>
        <v>#VALUE!</v>
      </c>
      <c r="BI28" s="287" t="e">
        <f aca="false">bdrate(AB28:AB31,AE28:AE31,AL28:AL31,AO28:AO31)</f>
        <v>#VALUE!</v>
      </c>
      <c r="BJ28" s="155"/>
      <c r="BK28" s="288" t="e">
        <f aca="false">BJM_Format($AJ28:$AJ31,F28:F31,$AT28:$AT31,K28:K31,FALSE())</f>
        <v>#VALUE!</v>
      </c>
      <c r="BL28" s="289" t="e">
        <f aca="false">BJM_Format($AJ28:$AJ31,G28:G31,$AT28:$AT31,L28:L31,FALSE())</f>
        <v>#VALUE!</v>
      </c>
      <c r="BM28" s="290" t="e">
        <f aca="false">BJM_Format($AJ28:$AJ31,H28:H31,$AT28:$AT31,M28:M31,FALSE())</f>
        <v>#VALUE!</v>
      </c>
      <c r="BO28" s="291" t="e">
        <f aca="false">BJM_Format(AB28:AB31,AC28:AC31,AL28:AL31,AM28:AM31,FALSE())</f>
        <v>#VALUE!</v>
      </c>
      <c r="BP28" s="292" t="e">
        <f aca="false">BJM_Format(AB28:AB31,AD28:AD31,AL28:AL31,AN28:AN31,FALSE())</f>
        <v>#VALUE!</v>
      </c>
      <c r="BQ28" s="293" t="e">
        <f aca="false">BJM_Format(AB28:AB31,AE28:AE31,AL28:AL31,AO28:AO31,FALSE())</f>
        <v>#VALUE!</v>
      </c>
    </row>
    <row r="29" customFormat="false" ht="12" hidden="false" customHeight="false" outlineLevel="0" collapsed="false">
      <c r="A29" s="256"/>
      <c r="B29" s="269"/>
      <c r="C29" s="251" t="n">
        <f aca="false">C21</f>
        <v>30</v>
      </c>
      <c r="D29" s="256" t="n">
        <f aca="false">D21</f>
        <v>24</v>
      </c>
      <c r="E29" s="108" t="n">
        <f aca="false">Anchor!B274</f>
        <v>4108.38</v>
      </c>
      <c r="F29" s="109" t="n">
        <f aca="false">Anchor!C274</f>
        <v>39.089</v>
      </c>
      <c r="G29" s="109" t="n">
        <f aca="false">Anchor!D274</f>
        <v>41.5349</v>
      </c>
      <c r="H29" s="110" t="n">
        <f aca="false">Anchor!E274</f>
        <v>42.7677</v>
      </c>
      <c r="I29" s="95"/>
      <c r="J29" s="108" t="n">
        <f aca="false">Test!B274</f>
        <v>4138.6688</v>
      </c>
      <c r="K29" s="109" t="n">
        <f aca="false">Test!C274</f>
        <v>39.0839</v>
      </c>
      <c r="L29" s="109" t="n">
        <f aca="false">Test!D274</f>
        <v>41.6033</v>
      </c>
      <c r="M29" s="110" t="n">
        <f aca="false">Test!E274</f>
        <v>42.8777</v>
      </c>
      <c r="N29" s="201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201"/>
      <c r="AB29" s="108" t="n">
        <f aca="false">Anchor!F274</f>
        <v>2115.4104</v>
      </c>
      <c r="AC29" s="109" t="n">
        <f aca="false">Anchor!G274</f>
        <v>35.9965</v>
      </c>
      <c r="AD29" s="109" t="n">
        <f aca="false">Anchor!H274</f>
        <v>39.6845</v>
      </c>
      <c r="AE29" s="109" t="n">
        <f aca="false">Anchor!I274</f>
        <v>40.7129</v>
      </c>
      <c r="AF29" s="108" t="n">
        <f aca="false">Anchor!J274</f>
        <v>32843.74</v>
      </c>
      <c r="AG29" s="109" t="n">
        <f aca="false">Anchor!K274</f>
        <v>60</v>
      </c>
      <c r="AH29" s="109" t="n">
        <f aca="false">Anchor!L274</f>
        <v>1413</v>
      </c>
      <c r="AI29" s="114" t="n">
        <f aca="false">AF29/3600</f>
        <v>9.12326111111111</v>
      </c>
      <c r="AJ29" s="115" t="n">
        <f aca="false">E29+AB29</f>
        <v>6223.7904</v>
      </c>
      <c r="AK29" s="201"/>
      <c r="AL29" s="108" t="n">
        <f aca="false">Test!F274</f>
        <v>2120.2416</v>
      </c>
      <c r="AM29" s="109" t="n">
        <f aca="false">Test!G274</f>
        <v>35.8466</v>
      </c>
      <c r="AN29" s="109" t="n">
        <f aca="false">Test!H274</f>
        <v>39.6494</v>
      </c>
      <c r="AO29" s="109" t="n">
        <f aca="false">Test!I274</f>
        <v>40.6946</v>
      </c>
      <c r="AP29" s="108" t="n">
        <f aca="false">Test!J274</f>
        <v>0</v>
      </c>
      <c r="AQ29" s="109" t="n">
        <f aca="false">Test!K426</f>
        <v>0</v>
      </c>
      <c r="AR29" s="109" t="n">
        <f aca="false">Test!L426</f>
        <v>0</v>
      </c>
      <c r="AS29" s="114" t="n">
        <f aca="false">AP29/3600</f>
        <v>0</v>
      </c>
      <c r="AT29" s="115" t="n">
        <f aca="false">J29+AL29</f>
        <v>6258.9104</v>
      </c>
      <c r="AU29" s="96"/>
      <c r="AV29" s="108" t="n">
        <f aca="false">'Single Layer High Quality'!B274</f>
        <v>5417.2008</v>
      </c>
      <c r="AW29" s="109" t="n">
        <f aca="false">'Single Layer High Quality'!C274</f>
        <v>39.0784</v>
      </c>
      <c r="AX29" s="109" t="n">
        <f aca="false">'Single Layer High Quality'!D274</f>
        <v>41.6542</v>
      </c>
      <c r="AY29" s="110" t="n">
        <f aca="false">'Single Layer High Quality'!E274</f>
        <v>42.875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D29" s="59"/>
      <c r="BE29" s="119" t="n">
        <f aca="false">ABS(AB29-AL29)+ABS(AC29-AM29)+ABS(AD29-AN29)+ABS(AE29-AO29)</f>
        <v>5.03449999999962</v>
      </c>
      <c r="BF29" s="158"/>
      <c r="BG29" s="294"/>
      <c r="BH29" s="295"/>
      <c r="BI29" s="296"/>
      <c r="BJ29" s="155"/>
      <c r="BK29" s="294"/>
      <c r="BL29" s="297"/>
      <c r="BM29" s="296"/>
      <c r="BO29" s="294"/>
      <c r="BP29" s="297"/>
      <c r="BQ29" s="296"/>
    </row>
    <row r="30" customFormat="false" ht="12" hidden="false" customHeight="false" outlineLevel="0" collapsed="false">
      <c r="A30" s="256"/>
      <c r="B30" s="269"/>
      <c r="C30" s="251" t="n">
        <f aca="false">C22</f>
        <v>34</v>
      </c>
      <c r="D30" s="256" t="n">
        <f aca="false">D22</f>
        <v>28</v>
      </c>
      <c r="E30" s="108" t="n">
        <f aca="false">Anchor!B275</f>
        <v>2108.9552</v>
      </c>
      <c r="F30" s="109" t="n">
        <f aca="false">Anchor!C275</f>
        <v>36.9773</v>
      </c>
      <c r="G30" s="109" t="n">
        <f aca="false">Anchor!D275</f>
        <v>39.9716</v>
      </c>
      <c r="H30" s="110" t="n">
        <f aca="false">Anchor!E275</f>
        <v>41.0324</v>
      </c>
      <c r="I30" s="95"/>
      <c r="J30" s="108" t="n">
        <f aca="false">Test!B275</f>
        <v>2162.3928</v>
      </c>
      <c r="K30" s="109" t="n">
        <f aca="false">Test!C275</f>
        <v>36.982</v>
      </c>
      <c r="L30" s="109" t="n">
        <f aca="false">Test!D275</f>
        <v>40.0291</v>
      </c>
      <c r="M30" s="110" t="n">
        <f aca="false">Test!E275</f>
        <v>41.106</v>
      </c>
      <c r="N30" s="201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201"/>
      <c r="AB30" s="108" t="n">
        <f aca="false">Anchor!F275</f>
        <v>1130.1552</v>
      </c>
      <c r="AC30" s="109" t="n">
        <f aca="false">Anchor!G275</f>
        <v>33.9161</v>
      </c>
      <c r="AD30" s="109" t="n">
        <f aca="false">Anchor!H275</f>
        <v>38.2258</v>
      </c>
      <c r="AE30" s="109" t="n">
        <f aca="false">Anchor!I275</f>
        <v>39.4364</v>
      </c>
      <c r="AF30" s="108" t="n">
        <f aca="false">Anchor!J275</f>
        <v>26072.78</v>
      </c>
      <c r="AG30" s="109" t="n">
        <f aca="false">Anchor!K275</f>
        <v>49.58</v>
      </c>
      <c r="AH30" s="109" t="n">
        <f aca="false">Anchor!L275</f>
        <v>1413</v>
      </c>
      <c r="AI30" s="114" t="n">
        <f aca="false">AF30/3600</f>
        <v>7.24243888888889</v>
      </c>
      <c r="AJ30" s="115" t="n">
        <f aca="false">E30+AB30</f>
        <v>3239.1104</v>
      </c>
      <c r="AK30" s="201"/>
      <c r="AL30" s="108" t="n">
        <f aca="false">Test!F275</f>
        <v>1137.8952</v>
      </c>
      <c r="AM30" s="109" t="n">
        <f aca="false">Test!G275</f>
        <v>33.8111</v>
      </c>
      <c r="AN30" s="109" t="n">
        <f aca="false">Test!H275</f>
        <v>38.1944</v>
      </c>
      <c r="AO30" s="109" t="n">
        <f aca="false">Test!I275</f>
        <v>39.4158</v>
      </c>
      <c r="AP30" s="108" t="n">
        <f aca="false">Test!J275</f>
        <v>0</v>
      </c>
      <c r="AQ30" s="109" t="n">
        <f aca="false">Test!K427</f>
        <v>0</v>
      </c>
      <c r="AR30" s="109" t="n">
        <f aca="false">Test!L427</f>
        <v>0</v>
      </c>
      <c r="AS30" s="114" t="n">
        <f aca="false">AP30/3600</f>
        <v>0</v>
      </c>
      <c r="AT30" s="115" t="n">
        <f aca="false">J30+AL30</f>
        <v>3300.288</v>
      </c>
      <c r="AU30" s="96"/>
      <c r="AV30" s="108" t="n">
        <f aca="false">'Single Layer High Quality'!B275</f>
        <v>2848.3536</v>
      </c>
      <c r="AW30" s="109" t="n">
        <f aca="false">'Single Layer High Quality'!C275</f>
        <v>37.0348</v>
      </c>
      <c r="AX30" s="109" t="n">
        <f aca="false">'Single Layer High Quality'!D275</f>
        <v>40.1241</v>
      </c>
      <c r="AY30" s="110" t="n">
        <f aca="false">'Single Layer High Quality'!E275</f>
        <v>41.1421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D30" s="59"/>
      <c r="BE30" s="119" t="n">
        <f aca="false">ABS(AB30-AL30)+ABS(AC30-AM30)+ABS(AD30-AN30)+ABS(AE30-AO30)</f>
        <v>7.89700000000001</v>
      </c>
      <c r="BF30" s="158"/>
      <c r="BG30" s="294"/>
      <c r="BH30" s="295"/>
      <c r="BI30" s="296"/>
      <c r="BJ30" s="155"/>
      <c r="BK30" s="294"/>
      <c r="BL30" s="297"/>
      <c r="BM30" s="296"/>
      <c r="BO30" s="294"/>
      <c r="BP30" s="297"/>
      <c r="BQ30" s="296"/>
    </row>
    <row r="31" customFormat="false" ht="12.75" hidden="false" customHeight="false" outlineLevel="0" collapsed="false">
      <c r="A31" s="256"/>
      <c r="B31" s="269"/>
      <c r="C31" s="271" t="n">
        <f aca="false">C23</f>
        <v>38</v>
      </c>
      <c r="D31" s="272" t="n">
        <f aca="false">D23</f>
        <v>32</v>
      </c>
      <c r="E31" s="122" t="n">
        <f aca="false">Anchor!B276</f>
        <v>1122.6296</v>
      </c>
      <c r="F31" s="123" t="n">
        <f aca="false">Anchor!C276</f>
        <v>34.8476</v>
      </c>
      <c r="G31" s="123" t="n">
        <f aca="false">Anchor!D276</f>
        <v>38.7123</v>
      </c>
      <c r="H31" s="124" t="n">
        <f aca="false">Anchor!E276</f>
        <v>39.8771</v>
      </c>
      <c r="I31" s="95"/>
      <c r="J31" s="122" t="n">
        <f aca="false">Test!B276</f>
        <v>1158.9392</v>
      </c>
      <c r="K31" s="123" t="n">
        <f aca="false">Test!C276</f>
        <v>34.8538</v>
      </c>
      <c r="L31" s="123" t="n">
        <f aca="false">Test!D276</f>
        <v>38.7577</v>
      </c>
      <c r="M31" s="124" t="n">
        <f aca="false">Test!E276</f>
        <v>39.9246</v>
      </c>
      <c r="N31" s="201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201"/>
      <c r="AB31" s="122" t="n">
        <f aca="false">Anchor!F276</f>
        <v>613.4136</v>
      </c>
      <c r="AC31" s="123" t="n">
        <f aca="false">Anchor!G276</f>
        <v>31.937</v>
      </c>
      <c r="AD31" s="123" t="n">
        <f aca="false">Anchor!H276</f>
        <v>37.4499</v>
      </c>
      <c r="AE31" s="123" t="n">
        <f aca="false">Anchor!I276</f>
        <v>38.9132</v>
      </c>
      <c r="AF31" s="122" t="n">
        <f aca="false">Anchor!J276</f>
        <v>27651.84</v>
      </c>
      <c r="AG31" s="123" t="n">
        <f aca="false">Anchor!K276</f>
        <v>50.88</v>
      </c>
      <c r="AH31" s="123" t="n">
        <f aca="false">Anchor!L276</f>
        <v>1413</v>
      </c>
      <c r="AI31" s="128" t="n">
        <f aca="false">AF31/3600</f>
        <v>7.68106666666667</v>
      </c>
      <c r="AJ31" s="129" t="n">
        <f aca="false">E31+AB31</f>
        <v>1736.0432</v>
      </c>
      <c r="AK31" s="201"/>
      <c r="AL31" s="122" t="n">
        <f aca="false">Test!F276</f>
        <v>621.0896</v>
      </c>
      <c r="AM31" s="123" t="n">
        <f aca="false">Test!G276</f>
        <v>31.8688</v>
      </c>
      <c r="AN31" s="123" t="n">
        <f aca="false">Test!H276</f>
        <v>37.4282</v>
      </c>
      <c r="AO31" s="123" t="n">
        <f aca="false">Test!I276</f>
        <v>38.8993</v>
      </c>
      <c r="AP31" s="122" t="n">
        <f aca="false">Test!J276</f>
        <v>0</v>
      </c>
      <c r="AQ31" s="123" t="n">
        <f aca="false">Test!K428</f>
        <v>0</v>
      </c>
      <c r="AR31" s="123" t="n">
        <f aca="false">Test!L428</f>
        <v>0</v>
      </c>
      <c r="AS31" s="128" t="n">
        <f aca="false">AP31/3600</f>
        <v>0</v>
      </c>
      <c r="AT31" s="129" t="n">
        <f aca="false">J31+AL31</f>
        <v>1780.0288</v>
      </c>
      <c r="AU31" s="96"/>
      <c r="AV31" s="108" t="n">
        <f aca="false">'Single Layer High Quality'!B276</f>
        <v>1537.1856</v>
      </c>
      <c r="AW31" s="109" t="n">
        <f aca="false">'Single Layer High Quality'!C276</f>
        <v>34.9459</v>
      </c>
      <c r="AX31" s="109" t="n">
        <f aca="false">'Single Layer High Quality'!D276</f>
        <v>38.8966</v>
      </c>
      <c r="AY31" s="110" t="n">
        <f aca="false">'Single Layer High Quality'!E276</f>
        <v>39.9985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D31" s="59"/>
      <c r="BE31" s="133" t="n">
        <f aca="false">ABS(AB31-AL31)+ABS(AC31-AM31)+ABS(AD31-AN31)+ABS(AE31-AO31)</f>
        <v>7.77980000000006</v>
      </c>
      <c r="BF31" s="158"/>
      <c r="BG31" s="294"/>
      <c r="BH31" s="295"/>
      <c r="BI31" s="296"/>
      <c r="BJ31" s="155"/>
      <c r="BK31" s="298"/>
      <c r="BL31" s="301"/>
      <c r="BM31" s="300"/>
      <c r="BO31" s="298"/>
      <c r="BP31" s="301"/>
      <c r="BQ31" s="300"/>
    </row>
    <row r="32" customFormat="false" ht="12" hidden="false" customHeight="false" outlineLevel="0" collapsed="false">
      <c r="A32" s="256"/>
      <c r="B32" s="269"/>
      <c r="C32" s="270" t="n">
        <f aca="false">C24</f>
        <v>26</v>
      </c>
      <c r="D32" s="267" t="n">
        <f aca="false">D24</f>
        <v>22</v>
      </c>
      <c r="E32" s="92" t="n">
        <f aca="false">Anchor!B277</f>
        <v>5067.2504</v>
      </c>
      <c r="F32" s="93" t="n">
        <f aca="false">Anchor!C277</f>
        <v>40.0987</v>
      </c>
      <c r="G32" s="93" t="n">
        <f aca="false">Anchor!D277</f>
        <v>42.2494</v>
      </c>
      <c r="H32" s="94" t="n">
        <f aca="false">Anchor!E277</f>
        <v>43.6023</v>
      </c>
      <c r="I32" s="95"/>
      <c r="J32" s="92" t="n">
        <f aca="false">Test!B277</f>
        <v>4965.5968</v>
      </c>
      <c r="K32" s="93" t="n">
        <f aca="false">Test!C277</f>
        <v>40.0825</v>
      </c>
      <c r="L32" s="93" t="n">
        <f aca="false">Test!D277</f>
        <v>42.3204</v>
      </c>
      <c r="M32" s="94" t="n">
        <f aca="false">Test!E277</f>
        <v>43.7739</v>
      </c>
      <c r="N32" s="201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201"/>
      <c r="AB32" s="92" t="n">
        <f aca="false">Anchor!F277</f>
        <v>3898.0736</v>
      </c>
      <c r="AC32" s="93" t="n">
        <f aca="false">Anchor!G277</f>
        <v>38.0472</v>
      </c>
      <c r="AD32" s="93" t="n">
        <f aca="false">Anchor!H277</f>
        <v>40.8611</v>
      </c>
      <c r="AE32" s="93" t="n">
        <f aca="false">Anchor!I277</f>
        <v>41.9468</v>
      </c>
      <c r="AF32" s="92" t="n">
        <f aca="false">Anchor!J277</f>
        <v>31311.72</v>
      </c>
      <c r="AG32" s="93" t="n">
        <f aca="false">Anchor!K277</f>
        <v>61.89</v>
      </c>
      <c r="AH32" s="93" t="n">
        <f aca="false">Anchor!L277</f>
        <v>1414</v>
      </c>
      <c r="AI32" s="100" t="n">
        <f aca="false">AF32/3600</f>
        <v>8.6977</v>
      </c>
      <c r="AJ32" s="101" t="n">
        <f aca="false">E32+AB32</f>
        <v>8965.324</v>
      </c>
      <c r="AK32" s="201"/>
      <c r="AL32" s="92" t="n">
        <f aca="false">Test!F277</f>
        <v>3880.6928</v>
      </c>
      <c r="AM32" s="93" t="n">
        <f aca="false">Test!G277</f>
        <v>37.8644</v>
      </c>
      <c r="AN32" s="93" t="n">
        <f aca="false">Test!H277</f>
        <v>40.8111</v>
      </c>
      <c r="AO32" s="93" t="n">
        <f aca="false">Test!I277</f>
        <v>41.9173</v>
      </c>
      <c r="AP32" s="92" t="n">
        <f aca="false">Test!J277</f>
        <v>0</v>
      </c>
      <c r="AQ32" s="93" t="n">
        <f aca="false">Test!K429</f>
        <v>0</v>
      </c>
      <c r="AR32" s="93" t="n">
        <f aca="false">Test!L429</f>
        <v>0</v>
      </c>
      <c r="AS32" s="100" t="n">
        <f aca="false">AP32/3600</f>
        <v>0</v>
      </c>
      <c r="AT32" s="101" t="n">
        <f aca="false">J32+AL32</f>
        <v>8846.2896</v>
      </c>
      <c r="AU32" s="96"/>
      <c r="AV32" s="92" t="n">
        <f aca="false">'Single Layer High Quality'!B277</f>
        <v>7678.6304</v>
      </c>
      <c r="AW32" s="93" t="n">
        <f aca="false">'Single Layer High Quality'!C277</f>
        <v>40.0683</v>
      </c>
      <c r="AX32" s="93" t="n">
        <f aca="false">'Single Layer High Quality'!D277</f>
        <v>42.3825</v>
      </c>
      <c r="AY32" s="94" t="n">
        <f aca="false">'Single Layer High Quality'!E277</f>
        <v>43.7881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D32" s="59"/>
      <c r="BE32" s="119" t="n">
        <f aca="false">ABS(AB32-AL32)+ABS(AC32-AM32)+ABS(AD32-AN32)+ABS(AE32-AO32)</f>
        <v>17.6431000000004</v>
      </c>
      <c r="BF32" s="158"/>
      <c r="BG32" s="285" t="e">
        <f aca="false">bdrate(AB32:AB35,AC32:AC35,AL32:AL35,AM32:AM35)</f>
        <v>#VALUE!</v>
      </c>
      <c r="BH32" s="286" t="e">
        <f aca="false">bdrate(AB32:AB35,AD32:AD35,AL32:AL35,AN32:AN35)</f>
        <v>#VALUE!</v>
      </c>
      <c r="BI32" s="287" t="e">
        <f aca="false">bdrate(AB32:AB35,AE32:AE35,AL32:AL35,AO32:AO35)</f>
        <v>#VALUE!</v>
      </c>
      <c r="BJ32" s="155"/>
      <c r="BK32" s="288" t="e">
        <f aca="false">BJM_Format($AJ32:$AJ35,F32:F35,$AT32:$AT35,K32:K35,FALSE())</f>
        <v>#VALUE!</v>
      </c>
      <c r="BL32" s="289" t="e">
        <f aca="false">BJM_Format($AJ32:$AJ35,G32:G35,$AT32:$AT35,L32:L35,FALSE())</f>
        <v>#VALUE!</v>
      </c>
      <c r="BM32" s="290" t="e">
        <f aca="false">BJM_Format($AJ32:$AJ35,H32:H35,$AT32:$AT35,M32:M35,FALSE())</f>
        <v>#VALUE!</v>
      </c>
      <c r="BO32" s="291" t="e">
        <f aca="false">BJM_Format(AB32:AB35,AC32:AC35,AL32:AL35,AM32:AM35,FALSE())</f>
        <v>#VALUE!</v>
      </c>
      <c r="BP32" s="292" t="e">
        <f aca="false">BJM_Format(AB32:AB35,AD32:AD35,AL32:AL35,AN32:AN35,FALSE())</f>
        <v>#VALUE!</v>
      </c>
      <c r="BQ32" s="293" t="e">
        <f aca="false">BJM_Format(AB32:AB35,AE32:AE35,AL32:AL35,AO32:AO35,FALSE())</f>
        <v>#VALUE!</v>
      </c>
    </row>
    <row r="33" customFormat="false" ht="12" hidden="false" customHeight="false" outlineLevel="0" collapsed="false">
      <c r="A33" s="256"/>
      <c r="B33" s="269"/>
      <c r="C33" s="251" t="n">
        <f aca="false">C25</f>
        <v>30</v>
      </c>
      <c r="D33" s="256" t="n">
        <f aca="false">D25</f>
        <v>26</v>
      </c>
      <c r="E33" s="108" t="n">
        <f aca="false">Anchor!B278</f>
        <v>2329.264</v>
      </c>
      <c r="F33" s="109" t="n">
        <f aca="false">Anchor!C278</f>
        <v>37.9852</v>
      </c>
      <c r="G33" s="109" t="n">
        <f aca="false">Anchor!D278</f>
        <v>40.6501</v>
      </c>
      <c r="H33" s="110" t="n">
        <f aca="false">Anchor!E278</f>
        <v>41.7552</v>
      </c>
      <c r="I33" s="95"/>
      <c r="J33" s="108" t="n">
        <f aca="false">Test!B278</f>
        <v>2341.1256</v>
      </c>
      <c r="K33" s="109" t="n">
        <f aca="false">Test!C278</f>
        <v>37.9818</v>
      </c>
      <c r="L33" s="109" t="n">
        <f aca="false">Test!D278</f>
        <v>40.7276</v>
      </c>
      <c r="M33" s="110" t="n">
        <f aca="false">Test!E278</f>
        <v>41.8721</v>
      </c>
      <c r="N33" s="201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201"/>
      <c r="AB33" s="108" t="n">
        <f aca="false">Anchor!F278</f>
        <v>2115.4104</v>
      </c>
      <c r="AC33" s="109" t="n">
        <f aca="false">Anchor!G278</f>
        <v>35.9965</v>
      </c>
      <c r="AD33" s="109" t="n">
        <f aca="false">Anchor!H278</f>
        <v>39.6845</v>
      </c>
      <c r="AE33" s="109" t="n">
        <f aca="false">Anchor!I278</f>
        <v>40.7129</v>
      </c>
      <c r="AF33" s="108" t="n">
        <f aca="false">Anchor!J278</f>
        <v>31544.52</v>
      </c>
      <c r="AG33" s="109" t="n">
        <f aca="false">Anchor!K278</f>
        <v>56.96</v>
      </c>
      <c r="AH33" s="109" t="n">
        <f aca="false">Anchor!L278</f>
        <v>1413</v>
      </c>
      <c r="AI33" s="114" t="n">
        <f aca="false">AF33/3600</f>
        <v>8.76236666666667</v>
      </c>
      <c r="AJ33" s="115" t="n">
        <f aca="false">E33+AB33</f>
        <v>4444.6744</v>
      </c>
      <c r="AK33" s="201"/>
      <c r="AL33" s="108" t="n">
        <f aca="false">Test!F278</f>
        <v>2119.4024</v>
      </c>
      <c r="AM33" s="109" t="n">
        <f aca="false">Test!G278</f>
        <v>35.8665</v>
      </c>
      <c r="AN33" s="109" t="n">
        <f aca="false">Test!H278</f>
        <v>39.6567</v>
      </c>
      <c r="AO33" s="109" t="n">
        <f aca="false">Test!I278</f>
        <v>40.699</v>
      </c>
      <c r="AP33" s="108" t="n">
        <f aca="false">Test!J278</f>
        <v>0</v>
      </c>
      <c r="AQ33" s="109" t="n">
        <f aca="false">Test!K430</f>
        <v>0</v>
      </c>
      <c r="AR33" s="109" t="n">
        <f aca="false">Test!L430</f>
        <v>0</v>
      </c>
      <c r="AS33" s="114" t="n">
        <f aca="false">AP33/3600</f>
        <v>0</v>
      </c>
      <c r="AT33" s="115" t="n">
        <f aca="false">J33+AL33</f>
        <v>4460.528</v>
      </c>
      <c r="AU33" s="96"/>
      <c r="AV33" s="108" t="n">
        <f aca="false">'Single Layer High Quality'!B278</f>
        <v>3898.0544</v>
      </c>
      <c r="AW33" s="109" t="n">
        <f aca="false">'Single Layer High Quality'!C278</f>
        <v>38.0472</v>
      </c>
      <c r="AX33" s="109" t="n">
        <f aca="false">'Single Layer High Quality'!D278</f>
        <v>40.8611</v>
      </c>
      <c r="AY33" s="110" t="n">
        <f aca="false">'Single Layer High Quality'!E278</f>
        <v>41.9468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D33" s="59"/>
      <c r="BE33" s="119" t="n">
        <f aca="false">ABS(AB33-AL33)+ABS(AC33-AM33)+ABS(AD33-AN33)+ABS(AE33-AO33)</f>
        <v>4.16369999999973</v>
      </c>
      <c r="BF33" s="158"/>
      <c r="BG33" s="294"/>
      <c r="BH33" s="295"/>
      <c r="BI33" s="296"/>
      <c r="BJ33" s="155"/>
      <c r="BK33" s="294"/>
      <c r="BL33" s="297"/>
      <c r="BM33" s="296"/>
      <c r="BO33" s="294"/>
      <c r="BP33" s="297"/>
      <c r="BQ33" s="296"/>
    </row>
    <row r="34" customFormat="false" ht="12" hidden="false" customHeight="false" outlineLevel="0" collapsed="false">
      <c r="A34" s="256"/>
      <c r="B34" s="269"/>
      <c r="C34" s="251" t="n">
        <f aca="false">C26</f>
        <v>34</v>
      </c>
      <c r="D34" s="256" t="n">
        <f aca="false">D26</f>
        <v>30</v>
      </c>
      <c r="E34" s="108" t="n">
        <f aca="false">Anchor!B279</f>
        <v>1262.5208</v>
      </c>
      <c r="F34" s="109" t="n">
        <f aca="false">Anchor!C279</f>
        <v>35.8627</v>
      </c>
      <c r="G34" s="109" t="n">
        <f aca="false">Anchor!D279</f>
        <v>39.4581</v>
      </c>
      <c r="H34" s="110" t="n">
        <f aca="false">Anchor!E279</f>
        <v>40.5478</v>
      </c>
      <c r="I34" s="95"/>
      <c r="J34" s="108" t="n">
        <f aca="false">Test!B279</f>
        <v>1291.0696</v>
      </c>
      <c r="K34" s="109" t="n">
        <f aca="false">Test!C279</f>
        <v>35.8609</v>
      </c>
      <c r="L34" s="109" t="n">
        <f aca="false">Test!D279</f>
        <v>39.5452</v>
      </c>
      <c r="M34" s="110" t="n">
        <f aca="false">Test!E279</f>
        <v>40.6457</v>
      </c>
      <c r="N34" s="201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201"/>
      <c r="AB34" s="108" t="n">
        <f aca="false">Anchor!F279</f>
        <v>1130.1552</v>
      </c>
      <c r="AC34" s="109" t="n">
        <f aca="false">Anchor!G279</f>
        <v>33.9161</v>
      </c>
      <c r="AD34" s="109" t="n">
        <f aca="false">Anchor!H279</f>
        <v>38.2258</v>
      </c>
      <c r="AE34" s="109" t="n">
        <f aca="false">Anchor!I279</f>
        <v>39.4364</v>
      </c>
      <c r="AF34" s="108" t="n">
        <f aca="false">Anchor!J279</f>
        <v>25286.22</v>
      </c>
      <c r="AG34" s="109" t="n">
        <f aca="false">Anchor!K279</f>
        <v>49.21</v>
      </c>
      <c r="AH34" s="109" t="n">
        <f aca="false">Anchor!L279</f>
        <v>1413</v>
      </c>
      <c r="AI34" s="114" t="n">
        <f aca="false">AF34/3600</f>
        <v>7.02395</v>
      </c>
      <c r="AJ34" s="115" t="n">
        <f aca="false">E34+AB34</f>
        <v>2392.676</v>
      </c>
      <c r="AK34" s="201"/>
      <c r="AL34" s="108" t="n">
        <f aca="false">Test!F279</f>
        <v>1135.8592</v>
      </c>
      <c r="AM34" s="109" t="n">
        <f aca="false">Test!G279</f>
        <v>33.8205</v>
      </c>
      <c r="AN34" s="109" t="n">
        <f aca="false">Test!H279</f>
        <v>38.1994</v>
      </c>
      <c r="AO34" s="109" t="n">
        <f aca="false">Test!I279</f>
        <v>39.4198</v>
      </c>
      <c r="AP34" s="108" t="n">
        <f aca="false">Test!J279</f>
        <v>0</v>
      </c>
      <c r="AQ34" s="109" t="n">
        <f aca="false">Test!K431</f>
        <v>0</v>
      </c>
      <c r="AR34" s="109" t="n">
        <f aca="false">Test!L431</f>
        <v>0</v>
      </c>
      <c r="AS34" s="114" t="n">
        <f aca="false">AP34/3600</f>
        <v>0</v>
      </c>
      <c r="AT34" s="115" t="n">
        <f aca="false">J34+AL34</f>
        <v>2426.9288</v>
      </c>
      <c r="AU34" s="96"/>
      <c r="AV34" s="108" t="n">
        <f aca="false">'Single Layer High Quality'!B279</f>
        <v>2115.3912</v>
      </c>
      <c r="AW34" s="109" t="n">
        <f aca="false">'Single Layer High Quality'!C279</f>
        <v>35.9965</v>
      </c>
      <c r="AX34" s="109" t="n">
        <f aca="false">'Single Layer High Quality'!D279</f>
        <v>39.6845</v>
      </c>
      <c r="AY34" s="110" t="n">
        <f aca="false">'Single Layer High Quality'!E279</f>
        <v>40.7129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D34" s="59"/>
      <c r="BE34" s="119" t="n">
        <f aca="false">ABS(AB34-AL34)+ABS(AC34-AM34)+ABS(AD34-AN34)+ABS(AE34-AO34)</f>
        <v>5.84260000000018</v>
      </c>
      <c r="BF34" s="158"/>
      <c r="BG34" s="294"/>
      <c r="BH34" s="295"/>
      <c r="BI34" s="296"/>
      <c r="BJ34" s="155"/>
      <c r="BK34" s="294"/>
      <c r="BL34" s="297"/>
      <c r="BM34" s="296"/>
      <c r="BO34" s="294"/>
      <c r="BP34" s="297"/>
      <c r="BQ34" s="296"/>
    </row>
    <row r="35" customFormat="false" ht="12.75" hidden="false" customHeight="false" outlineLevel="0" collapsed="false">
      <c r="A35" s="256"/>
      <c r="B35" s="269"/>
      <c r="C35" s="271" t="n">
        <f aca="false">C27</f>
        <v>38</v>
      </c>
      <c r="D35" s="272" t="n">
        <f aca="false">D27</f>
        <v>34</v>
      </c>
      <c r="E35" s="122" t="n">
        <f aca="false">Anchor!B280</f>
        <v>648.3968</v>
      </c>
      <c r="F35" s="123" t="n">
        <f aca="false">Anchor!C280</f>
        <v>33.7351</v>
      </c>
      <c r="G35" s="123" t="n">
        <f aca="false">Anchor!D280</f>
        <v>38.0364</v>
      </c>
      <c r="H35" s="124" t="n">
        <f aca="false">Anchor!E280</f>
        <v>39.3418</v>
      </c>
      <c r="I35" s="95"/>
      <c r="J35" s="122" t="n">
        <f aca="false">Test!B280</f>
        <v>668.4008</v>
      </c>
      <c r="K35" s="123" t="n">
        <f aca="false">Test!C280</f>
        <v>33.74</v>
      </c>
      <c r="L35" s="123" t="n">
        <f aca="false">Test!D280</f>
        <v>38.0595</v>
      </c>
      <c r="M35" s="124" t="n">
        <f aca="false">Test!E280</f>
        <v>39.3712</v>
      </c>
      <c r="N35" s="201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201"/>
      <c r="AB35" s="122" t="n">
        <f aca="false">Anchor!F280</f>
        <v>613.4136</v>
      </c>
      <c r="AC35" s="123" t="n">
        <f aca="false">Anchor!G280</f>
        <v>31.937</v>
      </c>
      <c r="AD35" s="123" t="n">
        <f aca="false">Anchor!H280</f>
        <v>37.4499</v>
      </c>
      <c r="AE35" s="123" t="n">
        <f aca="false">Anchor!I280</f>
        <v>38.9132</v>
      </c>
      <c r="AF35" s="122" t="n">
        <f aca="false">Anchor!J280</f>
        <v>23187.11</v>
      </c>
      <c r="AG35" s="123" t="n">
        <f aca="false">Anchor!K280</f>
        <v>42.54</v>
      </c>
      <c r="AH35" s="123" t="n">
        <f aca="false">Anchor!L280</f>
        <v>1413</v>
      </c>
      <c r="AI35" s="128" t="n">
        <f aca="false">AF35/3600</f>
        <v>6.44086388888889</v>
      </c>
      <c r="AJ35" s="129" t="n">
        <f aca="false">E35+AB35</f>
        <v>1261.8104</v>
      </c>
      <c r="AK35" s="201"/>
      <c r="AL35" s="122" t="n">
        <f aca="false">Test!F280</f>
        <v>619.2184</v>
      </c>
      <c r="AM35" s="123" t="n">
        <f aca="false">Test!G280</f>
        <v>31.8741</v>
      </c>
      <c r="AN35" s="123" t="n">
        <f aca="false">Test!H280</f>
        <v>37.4331</v>
      </c>
      <c r="AO35" s="123" t="n">
        <f aca="false">Test!I280</f>
        <v>38.9026</v>
      </c>
      <c r="AP35" s="122" t="n">
        <f aca="false">Test!J280</f>
        <v>0</v>
      </c>
      <c r="AQ35" s="123" t="n">
        <f aca="false">Test!K432</f>
        <v>0</v>
      </c>
      <c r="AR35" s="123" t="n">
        <f aca="false">Test!L432</f>
        <v>0</v>
      </c>
      <c r="AS35" s="128" t="n">
        <f aca="false">AP35/3600</f>
        <v>0</v>
      </c>
      <c r="AT35" s="129" t="n">
        <f aca="false">J35+AL35</f>
        <v>1287.6192</v>
      </c>
      <c r="AU35" s="96"/>
      <c r="AV35" s="122" t="n">
        <f aca="false">'Single Layer High Quality'!B280</f>
        <v>1130.136</v>
      </c>
      <c r="AW35" s="123" t="n">
        <f aca="false">'Single Layer High Quality'!C280</f>
        <v>33.9161</v>
      </c>
      <c r="AX35" s="123" t="n">
        <f aca="false">'Single Layer High Quality'!D280</f>
        <v>38.2258</v>
      </c>
      <c r="AY35" s="124" t="n">
        <f aca="false">'Single Layer High Quality'!E280</f>
        <v>39.4364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D35" s="59"/>
      <c r="BE35" s="119" t="n">
        <f aca="false">ABS(AB35-AL35)+ABS(AC35-AM35)+ABS(AD35-AN35)+ABS(AE35-AO35)</f>
        <v>5.8951</v>
      </c>
      <c r="BF35" s="158"/>
      <c r="BG35" s="294"/>
      <c r="BH35" s="295"/>
      <c r="BI35" s="296"/>
      <c r="BJ35" s="155"/>
      <c r="BK35" s="298"/>
      <c r="BL35" s="301"/>
      <c r="BM35" s="300"/>
      <c r="BO35" s="294"/>
      <c r="BP35" s="297"/>
      <c r="BQ35" s="296"/>
    </row>
    <row r="36" customFormat="false" ht="12" hidden="false" customHeight="false" outlineLevel="0" collapsed="false">
      <c r="A36" s="256"/>
      <c r="B36" s="268" t="s">
        <v>88</v>
      </c>
      <c r="C36" s="270" t="n">
        <f aca="false">C28</f>
        <v>26</v>
      </c>
      <c r="D36" s="267" t="n">
        <f aca="false">D28</f>
        <v>20</v>
      </c>
      <c r="E36" s="92" t="n">
        <f aca="false">Anchor!B281</f>
        <v>30085.6872</v>
      </c>
      <c r="F36" s="93" t="n">
        <f aca="false">Anchor!C281</f>
        <v>39.4381</v>
      </c>
      <c r="G36" s="93" t="n">
        <f aca="false">Anchor!D281</f>
        <v>40.7808</v>
      </c>
      <c r="H36" s="94" t="n">
        <f aca="false">Anchor!E281</f>
        <v>43.9288</v>
      </c>
      <c r="I36" s="95"/>
      <c r="J36" s="92" t="n">
        <f aca="false">Test!B281</f>
        <v>30830.256</v>
      </c>
      <c r="K36" s="93" t="n">
        <f aca="false">Test!C281</f>
        <v>39.4416</v>
      </c>
      <c r="L36" s="93" t="n">
        <f aca="false">Test!D281</f>
        <v>40.8487</v>
      </c>
      <c r="M36" s="94" t="n">
        <f aca="false">Test!E281</f>
        <v>44.2246</v>
      </c>
      <c r="N36" s="201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201"/>
      <c r="AB36" s="92" t="n">
        <f aca="false">Anchor!F281</f>
        <v>6867.908</v>
      </c>
      <c r="AC36" s="93" t="n">
        <f aca="false">Anchor!G281</f>
        <v>37.1877</v>
      </c>
      <c r="AD36" s="93" t="n">
        <f aca="false">Anchor!H281</f>
        <v>39.2417</v>
      </c>
      <c r="AE36" s="93" t="n">
        <f aca="false">Anchor!I281</f>
        <v>42.2177</v>
      </c>
      <c r="AF36" s="92" t="n">
        <f aca="false">Anchor!J281</f>
        <v>77950.44</v>
      </c>
      <c r="AG36" s="93" t="n">
        <f aca="false">Anchor!K281</f>
        <v>111.03</v>
      </c>
      <c r="AH36" s="93" t="n">
        <f aca="false">Anchor!L281</f>
        <v>1414</v>
      </c>
      <c r="AI36" s="100" t="n">
        <f aca="false">AF36/3600</f>
        <v>21.6529</v>
      </c>
      <c r="AJ36" s="101" t="n">
        <f aca="false">E36+AB36</f>
        <v>36953.5952</v>
      </c>
      <c r="AK36" s="201"/>
      <c r="AL36" s="92" t="n">
        <f aca="false">Test!F281</f>
        <v>7065.5136</v>
      </c>
      <c r="AM36" s="93" t="n">
        <f aca="false">Test!G281</f>
        <v>36.9726</v>
      </c>
      <c r="AN36" s="93" t="n">
        <f aca="false">Test!H281</f>
        <v>39.1876</v>
      </c>
      <c r="AO36" s="93" t="n">
        <f aca="false">Test!I281</f>
        <v>42.1238</v>
      </c>
      <c r="AP36" s="92" t="n">
        <f aca="false">Test!J281</f>
        <v>0</v>
      </c>
      <c r="AQ36" s="93" t="n">
        <f aca="false">Test!K433</f>
        <v>0</v>
      </c>
      <c r="AR36" s="93" t="n">
        <f aca="false">Test!L433</f>
        <v>0</v>
      </c>
      <c r="AS36" s="100" t="n">
        <f aca="false">AP36/3600</f>
        <v>0</v>
      </c>
      <c r="AT36" s="101" t="n">
        <f aca="false">J36+AL36</f>
        <v>37895.7696</v>
      </c>
      <c r="AU36" s="96"/>
      <c r="AV36" s="108" t="n">
        <f aca="false">'Single Layer High Quality'!B281</f>
        <v>33751.844</v>
      </c>
      <c r="AW36" s="109" t="n">
        <f aca="false">'Single Layer High Quality'!C281</f>
        <v>39.288</v>
      </c>
      <c r="AX36" s="109" t="n">
        <f aca="false">'Single Layer High Quality'!D281</f>
        <v>40.6599</v>
      </c>
      <c r="AY36" s="110" t="n">
        <f aca="false">'Single Layer High Quality'!E281</f>
        <v>44.2343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D36" s="59"/>
      <c r="BE36" s="105" t="n">
        <f aca="false">ABS(AB36-AL36)+ABS(AC36-AM36)+ABS(AD36-AN36)+ABS(AE36-AO36)</f>
        <v>197.9687</v>
      </c>
      <c r="BF36" s="158"/>
      <c r="BG36" s="285" t="e">
        <f aca="false">bdrate(AB36:AB39,AC36:AC39,AL36:AL39,AM36:AM39)</f>
        <v>#VALUE!</v>
      </c>
      <c r="BH36" s="286" t="e">
        <f aca="false">bdrate(AB36:AB39,AD36:AD39,AL36:AL39,AN36:AN39)</f>
        <v>#VALUE!</v>
      </c>
      <c r="BI36" s="287" t="e">
        <f aca="false">bdrate(AB36:AB39,AE36:AE39,AL36:AL39,AO36:AO39)</f>
        <v>#VALUE!</v>
      </c>
      <c r="BJ36" s="155"/>
      <c r="BK36" s="288" t="e">
        <f aca="false">BJM_Format($AJ36:$AJ39,F36:F39,$AT36:$AT39,K36:K39,FALSE())</f>
        <v>#VALUE!</v>
      </c>
      <c r="BL36" s="289" t="e">
        <f aca="false">BJM_Format($AJ36:$AJ39,G36:G39,$AT36:$AT39,L36:L39,FALSE())</f>
        <v>#VALUE!</v>
      </c>
      <c r="BM36" s="290" t="e">
        <f aca="false">BJM_Format($AJ36:$AJ39,H36:H39,$AT36:$AT39,M36:M39,FALSE())</f>
        <v>#VALUE!</v>
      </c>
      <c r="BO36" s="291" t="e">
        <f aca="false">BJM_Format(AB36:AB39,AC36:AC39,AL36:AL39,AM36:AM39,FALSE())</f>
        <v>#VALUE!</v>
      </c>
      <c r="BP36" s="292" t="e">
        <f aca="false">BJM_Format(AB36:AB39,AD36:AD39,AL36:AL39,AN36:AN39,FALSE())</f>
        <v>#VALUE!</v>
      </c>
      <c r="BQ36" s="293" t="e">
        <f aca="false">BJM_Format(AB36:AB39,AE36:AE39,AL36:AL39,AO36:AO39,FALSE())</f>
        <v>#VALUE!</v>
      </c>
    </row>
    <row r="37" customFormat="false" ht="12" hidden="false" customHeight="false" outlineLevel="0" collapsed="false">
      <c r="A37" s="256"/>
      <c r="B37" s="269"/>
      <c r="C37" s="251" t="n">
        <f aca="false">C29</f>
        <v>30</v>
      </c>
      <c r="D37" s="256" t="n">
        <f aca="false">D29</f>
        <v>24</v>
      </c>
      <c r="E37" s="108" t="n">
        <f aca="false">Anchor!B282</f>
        <v>8353.0368</v>
      </c>
      <c r="F37" s="109" t="n">
        <f aca="false">Anchor!C282</f>
        <v>37.8448</v>
      </c>
      <c r="G37" s="109" t="n">
        <f aca="false">Anchor!D282</f>
        <v>39.5793</v>
      </c>
      <c r="H37" s="110" t="n">
        <f aca="false">Anchor!E282</f>
        <v>42.7345</v>
      </c>
      <c r="I37" s="95"/>
      <c r="J37" s="108" t="n">
        <f aca="false">Test!B282</f>
        <v>8347.2472</v>
      </c>
      <c r="K37" s="109" t="n">
        <f aca="false">Test!C282</f>
        <v>37.8386</v>
      </c>
      <c r="L37" s="109" t="n">
        <f aca="false">Test!D282</f>
        <v>39.5857</v>
      </c>
      <c r="M37" s="110" t="n">
        <f aca="false">Test!E282</f>
        <v>42.8671</v>
      </c>
      <c r="N37" s="201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201"/>
      <c r="AB37" s="108" t="n">
        <f aca="false">Anchor!F282</f>
        <v>3591.128</v>
      </c>
      <c r="AC37" s="109" t="n">
        <f aca="false">Anchor!G282</f>
        <v>35.7622</v>
      </c>
      <c r="AD37" s="109" t="n">
        <f aca="false">Anchor!H282</f>
        <v>38.6622</v>
      </c>
      <c r="AE37" s="109" t="n">
        <f aca="false">Anchor!I282</f>
        <v>41.0844</v>
      </c>
      <c r="AF37" s="108" t="n">
        <f aca="false">Anchor!J282</f>
        <v>62695.14</v>
      </c>
      <c r="AG37" s="109" t="n">
        <f aca="false">Anchor!K282</f>
        <v>92.66</v>
      </c>
      <c r="AH37" s="109" t="n">
        <f aca="false">Anchor!L282</f>
        <v>1413</v>
      </c>
      <c r="AI37" s="114" t="n">
        <f aca="false">AF37/3600</f>
        <v>17.4153166666667</v>
      </c>
      <c r="AJ37" s="115" t="n">
        <f aca="false">E37+AB37</f>
        <v>11944.1648</v>
      </c>
      <c r="AK37" s="201"/>
      <c r="AL37" s="108" t="n">
        <f aca="false">Test!F282</f>
        <v>3668.1088</v>
      </c>
      <c r="AM37" s="109" t="n">
        <f aca="false">Test!G282</f>
        <v>35.5815</v>
      </c>
      <c r="AN37" s="109" t="n">
        <f aca="false">Test!H282</f>
        <v>38.6143</v>
      </c>
      <c r="AO37" s="109" t="n">
        <f aca="false">Test!I282</f>
        <v>41.0004</v>
      </c>
      <c r="AP37" s="108" t="n">
        <f aca="false">Test!J282</f>
        <v>0</v>
      </c>
      <c r="AQ37" s="109" t="n">
        <f aca="false">Test!K434</f>
        <v>0</v>
      </c>
      <c r="AR37" s="109" t="n">
        <f aca="false">Test!L434</f>
        <v>0</v>
      </c>
      <c r="AS37" s="114" t="n">
        <f aca="false">AP37/3600</f>
        <v>0</v>
      </c>
      <c r="AT37" s="115" t="n">
        <f aca="false">J37+AL37</f>
        <v>12015.356</v>
      </c>
      <c r="AU37" s="96"/>
      <c r="AV37" s="108" t="n">
        <f aca="false">'Single Layer High Quality'!B282</f>
        <v>10500.6656</v>
      </c>
      <c r="AW37" s="109" t="n">
        <f aca="false">'Single Layer High Quality'!C282</f>
        <v>37.8236</v>
      </c>
      <c r="AX37" s="109" t="n">
        <f aca="false">'Single Layer High Quality'!D282</f>
        <v>39.6154</v>
      </c>
      <c r="AY37" s="110" t="n">
        <f aca="false">'Single Layer High Quality'!E282</f>
        <v>42.9168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D37" s="59"/>
      <c r="BE37" s="119" t="n">
        <f aca="false">ABS(AB37-AL37)+ABS(AC37-AM37)+ABS(AD37-AN37)+ABS(AE37-AO37)</f>
        <v>77.2933999999998</v>
      </c>
      <c r="BF37" s="158"/>
      <c r="BG37" s="294"/>
      <c r="BH37" s="295"/>
      <c r="BI37" s="296"/>
      <c r="BJ37" s="155"/>
      <c r="BK37" s="294"/>
      <c r="BL37" s="297"/>
      <c r="BM37" s="296"/>
      <c r="BO37" s="294"/>
      <c r="BP37" s="297"/>
      <c r="BQ37" s="296"/>
    </row>
    <row r="38" customFormat="false" ht="12" hidden="false" customHeight="false" outlineLevel="0" collapsed="false">
      <c r="A38" s="256"/>
      <c r="B38" s="269"/>
      <c r="C38" s="251" t="n">
        <f aca="false">C30</f>
        <v>34</v>
      </c>
      <c r="D38" s="256" t="n">
        <f aca="false">D30</f>
        <v>28</v>
      </c>
      <c r="E38" s="108" t="n">
        <f aca="false">Anchor!B283</f>
        <v>3697.7152</v>
      </c>
      <c r="F38" s="109" t="n">
        <f aca="false">Anchor!C283</f>
        <v>36.4673</v>
      </c>
      <c r="G38" s="109" t="n">
        <f aca="false">Anchor!D283</f>
        <v>38.8066</v>
      </c>
      <c r="H38" s="110" t="n">
        <f aca="false">Anchor!E283</f>
        <v>41.3609</v>
      </c>
      <c r="I38" s="95"/>
      <c r="J38" s="108" t="n">
        <f aca="false">Test!B283</f>
        <v>3720.0416</v>
      </c>
      <c r="K38" s="109" t="n">
        <f aca="false">Test!C283</f>
        <v>36.4617</v>
      </c>
      <c r="L38" s="109" t="n">
        <f aca="false">Test!D283</f>
        <v>38.8353</v>
      </c>
      <c r="M38" s="110" t="n">
        <f aca="false">Test!E283</f>
        <v>41.4575</v>
      </c>
      <c r="N38" s="201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201"/>
      <c r="AB38" s="108" t="n">
        <f aca="false">Anchor!F283</f>
        <v>2035.9144</v>
      </c>
      <c r="AC38" s="109" t="n">
        <f aca="false">Anchor!G283</f>
        <v>34.0968</v>
      </c>
      <c r="AD38" s="109" t="n">
        <f aca="false">Anchor!H283</f>
        <v>37.871</v>
      </c>
      <c r="AE38" s="109" t="n">
        <f aca="false">Anchor!I283</f>
        <v>39.7226</v>
      </c>
      <c r="AF38" s="108" t="n">
        <f aca="false">Anchor!J283</f>
        <v>64937.45</v>
      </c>
      <c r="AG38" s="109" t="n">
        <f aca="false">Anchor!K283</f>
        <v>96.02</v>
      </c>
      <c r="AH38" s="109" t="n">
        <f aca="false">Anchor!L283</f>
        <v>1413</v>
      </c>
      <c r="AI38" s="114" t="n">
        <f aca="false">AF38/3600</f>
        <v>18.0381805555556</v>
      </c>
      <c r="AJ38" s="115" t="n">
        <f aca="false">E38+AB38</f>
        <v>5733.6296</v>
      </c>
      <c r="AK38" s="201"/>
      <c r="AL38" s="108" t="n">
        <f aca="false">Test!F283</f>
        <v>2087.4112</v>
      </c>
      <c r="AM38" s="109" t="n">
        <f aca="false">Test!G283</f>
        <v>33.9383</v>
      </c>
      <c r="AN38" s="109" t="n">
        <f aca="false">Test!H283</f>
        <v>37.8192</v>
      </c>
      <c r="AO38" s="109" t="n">
        <f aca="false">Test!I283</f>
        <v>39.6379</v>
      </c>
      <c r="AP38" s="108" t="n">
        <f aca="false">Test!J283</f>
        <v>0</v>
      </c>
      <c r="AQ38" s="109" t="n">
        <f aca="false">Test!K435</f>
        <v>0</v>
      </c>
      <c r="AR38" s="109" t="n">
        <f aca="false">Test!L435</f>
        <v>0</v>
      </c>
      <c r="AS38" s="114" t="n">
        <f aca="false">AP38/3600</f>
        <v>0</v>
      </c>
      <c r="AT38" s="115" t="n">
        <f aca="false">J38+AL38</f>
        <v>5807.4528</v>
      </c>
      <c r="AU38" s="96"/>
      <c r="AV38" s="108" t="n">
        <f aca="false">'Single Layer High Quality'!B283</f>
        <v>4835.2888</v>
      </c>
      <c r="AW38" s="109" t="n">
        <f aca="false">'Single Layer High Quality'!C283</f>
        <v>36.4999</v>
      </c>
      <c r="AX38" s="109" t="n">
        <f aca="false">'Single Layer High Quality'!D283</f>
        <v>38.8951</v>
      </c>
      <c r="AY38" s="110" t="n">
        <f aca="false">'Single Layer High Quality'!E283</f>
        <v>41.538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D38" s="59"/>
      <c r="BE38" s="119" t="n">
        <f aca="false">ABS(AB38-AL38)+ABS(AC38-AM38)+ABS(AD38-AN38)+ABS(AE38-AO38)</f>
        <v>51.7918000000001</v>
      </c>
      <c r="BF38" s="158"/>
      <c r="BG38" s="294"/>
      <c r="BH38" s="295"/>
      <c r="BI38" s="296"/>
      <c r="BJ38" s="155"/>
      <c r="BK38" s="294"/>
      <c r="BL38" s="297"/>
      <c r="BM38" s="296"/>
      <c r="BO38" s="294"/>
      <c r="BP38" s="297"/>
      <c r="BQ38" s="296"/>
    </row>
    <row r="39" customFormat="false" ht="12.75" hidden="false" customHeight="false" outlineLevel="0" collapsed="false">
      <c r="A39" s="256"/>
      <c r="B39" s="269"/>
      <c r="C39" s="271" t="n">
        <f aca="false">C31</f>
        <v>38</v>
      </c>
      <c r="D39" s="272" t="n">
        <f aca="false">D31</f>
        <v>32</v>
      </c>
      <c r="E39" s="122" t="n">
        <f aca="false">Anchor!B284</f>
        <v>1986.252</v>
      </c>
      <c r="F39" s="123" t="n">
        <f aca="false">Anchor!C284</f>
        <v>34.8384</v>
      </c>
      <c r="G39" s="123" t="n">
        <f aca="false">Anchor!D284</f>
        <v>38.1144</v>
      </c>
      <c r="H39" s="124" t="n">
        <f aca="false">Anchor!E284</f>
        <v>40.1286</v>
      </c>
      <c r="I39" s="95"/>
      <c r="J39" s="122" t="n">
        <f aca="false">Test!B284</f>
        <v>2000.8936</v>
      </c>
      <c r="K39" s="123" t="n">
        <f aca="false">Test!C284</f>
        <v>34.8391</v>
      </c>
      <c r="L39" s="123" t="n">
        <f aca="false">Test!D284</f>
        <v>38.1474</v>
      </c>
      <c r="M39" s="124" t="n">
        <f aca="false">Test!E284</f>
        <v>40.1966</v>
      </c>
      <c r="N39" s="201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201"/>
      <c r="AB39" s="122" t="n">
        <f aca="false">Anchor!F284</f>
        <v>1203.2432</v>
      </c>
      <c r="AC39" s="123" t="n">
        <f aca="false">Anchor!G284</f>
        <v>32.3049</v>
      </c>
      <c r="AD39" s="123" t="n">
        <f aca="false">Anchor!H284</f>
        <v>37.3942</v>
      </c>
      <c r="AE39" s="123" t="n">
        <f aca="false">Anchor!I284</f>
        <v>38.9071</v>
      </c>
      <c r="AF39" s="122" t="n">
        <f aca="false">Anchor!J284</f>
        <v>52488.24</v>
      </c>
      <c r="AG39" s="123" t="n">
        <f aca="false">Anchor!K284</f>
        <v>77.06</v>
      </c>
      <c r="AH39" s="123" t="n">
        <f aca="false">Anchor!L284</f>
        <v>1413</v>
      </c>
      <c r="AI39" s="128" t="n">
        <f aca="false">AF39/3600</f>
        <v>14.5800666666667</v>
      </c>
      <c r="AJ39" s="129" t="n">
        <f aca="false">E39+AB39</f>
        <v>3189.4952</v>
      </c>
      <c r="AK39" s="201"/>
      <c r="AL39" s="122" t="n">
        <f aca="false">Test!F284</f>
        <v>1244.9584</v>
      </c>
      <c r="AM39" s="123" t="n">
        <f aca="false">Test!G284</f>
        <v>32.1731</v>
      </c>
      <c r="AN39" s="123" t="n">
        <f aca="false">Test!H284</f>
        <v>37.3425</v>
      </c>
      <c r="AO39" s="123" t="n">
        <f aca="false">Test!I284</f>
        <v>38.8278</v>
      </c>
      <c r="AP39" s="122" t="n">
        <f aca="false">Test!J284</f>
        <v>0</v>
      </c>
      <c r="AQ39" s="123" t="n">
        <f aca="false">Test!K436</f>
        <v>0</v>
      </c>
      <c r="AR39" s="123" t="n">
        <f aca="false">Test!L436</f>
        <v>0</v>
      </c>
      <c r="AS39" s="128" t="n">
        <f aca="false">AP39/3600</f>
        <v>0</v>
      </c>
      <c r="AT39" s="129" t="n">
        <f aca="false">J39+AL39</f>
        <v>3245.852</v>
      </c>
      <c r="AU39" s="96"/>
      <c r="AV39" s="108" t="n">
        <f aca="false">'Single Layer High Quality'!B284</f>
        <v>2673.2632</v>
      </c>
      <c r="AW39" s="109" t="n">
        <f aca="false">'Single Layer High Quality'!C284</f>
        <v>34.9501</v>
      </c>
      <c r="AX39" s="109" t="n">
        <f aca="false">'Single Layer High Quality'!D284</f>
        <v>38.2372</v>
      </c>
      <c r="AY39" s="110" t="n">
        <f aca="false">'Single Layer High Quality'!E284</f>
        <v>40.3339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D39" s="59"/>
      <c r="BE39" s="133" t="n">
        <f aca="false">ABS(AB39-AL39)+ABS(AC39-AM39)+ABS(AD39-AN39)+ABS(AE39-AO39)</f>
        <v>41.9780000000001</v>
      </c>
      <c r="BF39" s="158"/>
      <c r="BG39" s="294"/>
      <c r="BH39" s="295"/>
      <c r="BI39" s="296"/>
      <c r="BJ39" s="155"/>
      <c r="BK39" s="298"/>
      <c r="BL39" s="301"/>
      <c r="BM39" s="300"/>
      <c r="BO39" s="298"/>
      <c r="BP39" s="301"/>
      <c r="BQ39" s="300"/>
    </row>
    <row r="40" customFormat="false" ht="12" hidden="false" customHeight="false" outlineLevel="0" collapsed="false">
      <c r="A40" s="256"/>
      <c r="B40" s="269"/>
      <c r="C40" s="270" t="n">
        <f aca="false">C32</f>
        <v>26</v>
      </c>
      <c r="D40" s="267" t="n">
        <f aca="false">D32</f>
        <v>22</v>
      </c>
      <c r="E40" s="92" t="n">
        <f aca="false">Anchor!B285</f>
        <v>13527.1888</v>
      </c>
      <c r="F40" s="93" t="n">
        <f aca="false">Anchor!C285</f>
        <v>38.5446</v>
      </c>
      <c r="G40" s="93" t="n">
        <f aca="false">Anchor!D285</f>
        <v>40.0413</v>
      </c>
      <c r="H40" s="94" t="n">
        <f aca="false">Anchor!E285</f>
        <v>43.2869</v>
      </c>
      <c r="I40" s="95"/>
      <c r="J40" s="92" t="n">
        <f aca="false">Test!B285</f>
        <v>13601.0656</v>
      </c>
      <c r="K40" s="93" t="n">
        <f aca="false">Test!C285</f>
        <v>38.5357</v>
      </c>
      <c r="L40" s="93" t="n">
        <f aca="false">Test!D285</f>
        <v>40.0549</v>
      </c>
      <c r="M40" s="94" t="n">
        <f aca="false">Test!E285</f>
        <v>43.536</v>
      </c>
      <c r="N40" s="201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201"/>
      <c r="AB40" s="92" t="n">
        <f aca="false">Anchor!F285</f>
        <v>6867.908</v>
      </c>
      <c r="AC40" s="93" t="n">
        <f aca="false">Anchor!G285</f>
        <v>37.1877</v>
      </c>
      <c r="AD40" s="93" t="n">
        <f aca="false">Anchor!H285</f>
        <v>39.2417</v>
      </c>
      <c r="AE40" s="93" t="n">
        <f aca="false">Anchor!I285</f>
        <v>42.2177</v>
      </c>
      <c r="AF40" s="92" t="n">
        <f aca="false">Anchor!J285</f>
        <v>69976.16</v>
      </c>
      <c r="AG40" s="93" t="n">
        <f aca="false">Anchor!K285</f>
        <v>111.12</v>
      </c>
      <c r="AH40" s="93" t="n">
        <f aca="false">Anchor!L285</f>
        <v>1414</v>
      </c>
      <c r="AI40" s="100" t="n">
        <f aca="false">AF40/3600</f>
        <v>19.4378222222222</v>
      </c>
      <c r="AJ40" s="101" t="n">
        <f aca="false">E40+AB40</f>
        <v>20395.0968</v>
      </c>
      <c r="AK40" s="201"/>
      <c r="AL40" s="92" t="n">
        <f aca="false">Test!F285</f>
        <v>7030.5952</v>
      </c>
      <c r="AM40" s="93" t="n">
        <f aca="false">Test!G285</f>
        <v>37.0036</v>
      </c>
      <c r="AN40" s="93" t="n">
        <f aca="false">Test!H285</f>
        <v>39.1855</v>
      </c>
      <c r="AO40" s="93" t="n">
        <f aca="false">Test!I285</f>
        <v>42.1279</v>
      </c>
      <c r="AP40" s="92" t="n">
        <f aca="false">Test!J285</f>
        <v>0</v>
      </c>
      <c r="AQ40" s="93" t="n">
        <f aca="false">Test!K437</f>
        <v>0</v>
      </c>
      <c r="AR40" s="93" t="n">
        <f aca="false">Test!L437</f>
        <v>0</v>
      </c>
      <c r="AS40" s="100" t="n">
        <f aca="false">AP40/3600</f>
        <v>0</v>
      </c>
      <c r="AT40" s="101" t="n">
        <f aca="false">J40+AL40</f>
        <v>20631.6608</v>
      </c>
      <c r="AU40" s="96"/>
      <c r="AV40" s="92" t="n">
        <f aca="false">'Single Layer High Quality'!B285</f>
        <v>18418.7312</v>
      </c>
      <c r="AW40" s="93" t="n">
        <f aca="false">'Single Layer High Quality'!C285</f>
        <v>38.4821</v>
      </c>
      <c r="AX40" s="93" t="n">
        <f aca="false">'Single Layer High Quality'!D285</f>
        <v>40.0374</v>
      </c>
      <c r="AY40" s="94" t="n">
        <f aca="false">'Single Layer High Quality'!E285</f>
        <v>43.6029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D40" s="59"/>
      <c r="BE40" s="119" t="n">
        <f aca="false">ABS(AB40-AL40)+ABS(AC40-AM40)+ABS(AD40-AN40)+ABS(AE40-AO40)</f>
        <v>163.017299999999</v>
      </c>
      <c r="BF40" s="158"/>
      <c r="BG40" s="285" t="e">
        <f aca="false">bdrate(AB40:AB43,AC40:AC43,AL40:AL43,AM40:AM43)</f>
        <v>#VALUE!</v>
      </c>
      <c r="BH40" s="286" t="e">
        <f aca="false">bdrate(AB40:AB43,AD40:AD43,AL40:AL43,AN40:AN43)</f>
        <v>#VALUE!</v>
      </c>
      <c r="BI40" s="287" t="e">
        <f aca="false">bdrate(AB40:AB43,AE40:AE43,AL40:AL43,AO40:AO43)</f>
        <v>#VALUE!</v>
      </c>
      <c r="BJ40" s="155"/>
      <c r="BK40" s="288" t="e">
        <f aca="false">BJM_Format($AJ40:$AJ43,F40:F43,$AT40:$AT43,K40:K43,FALSE())</f>
        <v>#VALUE!</v>
      </c>
      <c r="BL40" s="289" t="e">
        <f aca="false">BJM_Format($AJ40:$AJ43,G40:G43,$AT40:$AT43,L40:L43,FALSE())</f>
        <v>#VALUE!</v>
      </c>
      <c r="BM40" s="290" t="e">
        <f aca="false">BJM_Format($AJ40:$AJ43,H40:H43,$AT40:$AT43,M40:M43,FALSE())</f>
        <v>#VALUE!</v>
      </c>
      <c r="BO40" s="291" t="e">
        <f aca="false">BJM_Format(AB40:AB43,AC40:AC43,AL40:AL43,AM40:AM43,FALSE())</f>
        <v>#VALUE!</v>
      </c>
      <c r="BP40" s="292" t="e">
        <f aca="false">BJM_Format(AB40:AB43,AD40:AD43,AL40:AL43,AN40:AN43,FALSE())</f>
        <v>#VALUE!</v>
      </c>
      <c r="BQ40" s="293" t="e">
        <f aca="false">BJM_Format(AB40:AB43,AE40:AE43,AL40:AL43,AO40:AO43,FALSE())</f>
        <v>#VALUE!</v>
      </c>
    </row>
    <row r="41" customFormat="false" ht="12" hidden="false" customHeight="false" outlineLevel="0" collapsed="false">
      <c r="A41" s="256"/>
      <c r="B41" s="269"/>
      <c r="C41" s="251" t="n">
        <f aca="false">C33</f>
        <v>30</v>
      </c>
      <c r="D41" s="256" t="n">
        <f aca="false">D33</f>
        <v>26</v>
      </c>
      <c r="E41" s="108" t="n">
        <f aca="false">Anchor!B286</f>
        <v>4312.228</v>
      </c>
      <c r="F41" s="109" t="n">
        <f aca="false">Anchor!C286</f>
        <v>37.1545</v>
      </c>
      <c r="G41" s="109" t="n">
        <f aca="false">Anchor!D286</f>
        <v>39.1615</v>
      </c>
      <c r="H41" s="110" t="n">
        <f aca="false">Anchor!E286</f>
        <v>41.9981</v>
      </c>
      <c r="I41" s="95"/>
      <c r="J41" s="108" t="n">
        <f aca="false">Test!B286</f>
        <v>4272.4384</v>
      </c>
      <c r="K41" s="109" t="n">
        <f aca="false">Test!C286</f>
        <v>37.1504</v>
      </c>
      <c r="L41" s="109" t="n">
        <f aca="false">Test!D286</f>
        <v>39.18</v>
      </c>
      <c r="M41" s="110" t="n">
        <f aca="false">Test!E286</f>
        <v>42.0932</v>
      </c>
      <c r="N41" s="201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201"/>
      <c r="AB41" s="108" t="n">
        <f aca="false">Anchor!F286</f>
        <v>3591.128</v>
      </c>
      <c r="AC41" s="109" t="n">
        <f aca="false">Anchor!G286</f>
        <v>35.7622</v>
      </c>
      <c r="AD41" s="109" t="n">
        <f aca="false">Anchor!H286</f>
        <v>38.6622</v>
      </c>
      <c r="AE41" s="109" t="n">
        <f aca="false">Anchor!I286</f>
        <v>41.0844</v>
      </c>
      <c r="AF41" s="108" t="n">
        <f aca="false">Anchor!J286</f>
        <v>59658.64</v>
      </c>
      <c r="AG41" s="109" t="n">
        <f aca="false">Anchor!K286</f>
        <v>94.3</v>
      </c>
      <c r="AH41" s="109" t="n">
        <f aca="false">Anchor!L286</f>
        <v>1413</v>
      </c>
      <c r="AI41" s="114" t="n">
        <f aca="false">AF41/3600</f>
        <v>16.5718444444444</v>
      </c>
      <c r="AJ41" s="115" t="n">
        <f aca="false">E41+AB41</f>
        <v>7903.356</v>
      </c>
      <c r="AK41" s="201"/>
      <c r="AL41" s="108" t="n">
        <f aca="false">Test!F286</f>
        <v>3661.3464</v>
      </c>
      <c r="AM41" s="109" t="n">
        <f aca="false">Test!G286</f>
        <v>35.6105</v>
      </c>
      <c r="AN41" s="109" t="n">
        <f aca="false">Test!H286</f>
        <v>38.6247</v>
      </c>
      <c r="AO41" s="109" t="n">
        <f aca="false">Test!I286</f>
        <v>41.0209</v>
      </c>
      <c r="AP41" s="108" t="n">
        <f aca="false">Test!J286</f>
        <v>0</v>
      </c>
      <c r="AQ41" s="109" t="n">
        <f aca="false">Test!K438</f>
        <v>0</v>
      </c>
      <c r="AR41" s="109" t="n">
        <f aca="false">Test!L438</f>
        <v>0</v>
      </c>
      <c r="AS41" s="114" t="n">
        <f aca="false">AP41/3600</f>
        <v>0</v>
      </c>
      <c r="AT41" s="115" t="n">
        <f aca="false">J41+AL41</f>
        <v>7933.7848</v>
      </c>
      <c r="AU41" s="96"/>
      <c r="AV41" s="108" t="n">
        <f aca="false">'Single Layer High Quality'!B286</f>
        <v>6867.8888</v>
      </c>
      <c r="AW41" s="109" t="n">
        <f aca="false">'Single Layer High Quality'!C286</f>
        <v>37.1877</v>
      </c>
      <c r="AX41" s="109" t="n">
        <f aca="false">'Single Layer High Quality'!D286</f>
        <v>39.2417</v>
      </c>
      <c r="AY41" s="110" t="n">
        <f aca="false">'Single Layer High Quality'!E286</f>
        <v>42.2177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D41" s="59"/>
      <c r="BE41" s="119" t="n">
        <f aca="false">ABS(AB41-AL41)+ABS(AC41-AM41)+ABS(AD41-AN41)+ABS(AE41-AO41)</f>
        <v>70.4710999999998</v>
      </c>
      <c r="BF41" s="158"/>
      <c r="BG41" s="294"/>
      <c r="BH41" s="295"/>
      <c r="BI41" s="296"/>
      <c r="BJ41" s="155"/>
      <c r="BK41" s="294"/>
      <c r="BL41" s="297"/>
      <c r="BM41" s="296"/>
      <c r="BO41" s="294"/>
      <c r="BP41" s="297"/>
      <c r="BQ41" s="296"/>
    </row>
    <row r="42" customFormat="false" ht="12" hidden="false" customHeight="false" outlineLevel="0" collapsed="false">
      <c r="A42" s="256"/>
      <c r="B42" s="269"/>
      <c r="C42" s="251" t="n">
        <f aca="false">C34</f>
        <v>34</v>
      </c>
      <c r="D42" s="256" t="n">
        <f aca="false">D34</f>
        <v>30</v>
      </c>
      <c r="E42" s="108" t="n">
        <f aca="false">Anchor!B287</f>
        <v>2156.3976</v>
      </c>
      <c r="F42" s="109" t="n">
        <f aca="false">Anchor!C287</f>
        <v>35.625</v>
      </c>
      <c r="G42" s="109" t="n">
        <f aca="false">Anchor!D287</f>
        <v>38.5248</v>
      </c>
      <c r="H42" s="110" t="n">
        <f aca="false">Anchor!E287</f>
        <v>40.8376</v>
      </c>
      <c r="I42" s="95"/>
      <c r="J42" s="108" t="n">
        <f aca="false">Test!B287</f>
        <v>2156.4584</v>
      </c>
      <c r="K42" s="109" t="n">
        <f aca="false">Test!C287</f>
        <v>35.6229</v>
      </c>
      <c r="L42" s="109" t="n">
        <f aca="false">Test!D287</f>
        <v>38.5543</v>
      </c>
      <c r="M42" s="110" t="n">
        <f aca="false">Test!E287</f>
        <v>40.9233</v>
      </c>
      <c r="N42" s="201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201"/>
      <c r="AB42" s="108" t="n">
        <f aca="false">Anchor!F287</f>
        <v>2035.9144</v>
      </c>
      <c r="AC42" s="109" t="n">
        <f aca="false">Anchor!G287</f>
        <v>34.0968</v>
      </c>
      <c r="AD42" s="109" t="n">
        <f aca="false">Anchor!H287</f>
        <v>37.871</v>
      </c>
      <c r="AE42" s="109" t="n">
        <f aca="false">Anchor!I287</f>
        <v>39.7226</v>
      </c>
      <c r="AF42" s="108" t="n">
        <f aca="false">Anchor!J287</f>
        <v>53175.11</v>
      </c>
      <c r="AG42" s="109" t="n">
        <f aca="false">Anchor!K287</f>
        <v>83.68</v>
      </c>
      <c r="AH42" s="109" t="n">
        <f aca="false">Anchor!L287</f>
        <v>1413</v>
      </c>
      <c r="AI42" s="114" t="n">
        <f aca="false">AF42/3600</f>
        <v>14.7708638888889</v>
      </c>
      <c r="AJ42" s="115" t="n">
        <f aca="false">E42+AB42</f>
        <v>4192.312</v>
      </c>
      <c r="AK42" s="201"/>
      <c r="AL42" s="108" t="n">
        <f aca="false">Test!F287</f>
        <v>2085.0448</v>
      </c>
      <c r="AM42" s="109" t="n">
        <f aca="false">Test!G287</f>
        <v>33.9564</v>
      </c>
      <c r="AN42" s="109" t="n">
        <f aca="false">Test!H287</f>
        <v>37.8272</v>
      </c>
      <c r="AO42" s="109" t="n">
        <f aca="false">Test!I287</f>
        <v>39.6513</v>
      </c>
      <c r="AP42" s="108" t="n">
        <f aca="false">Test!J287</f>
        <v>0</v>
      </c>
      <c r="AQ42" s="109" t="n">
        <f aca="false">Test!K439</f>
        <v>0</v>
      </c>
      <c r="AR42" s="109" t="n">
        <f aca="false">Test!L439</f>
        <v>0</v>
      </c>
      <c r="AS42" s="114" t="n">
        <f aca="false">AP42/3600</f>
        <v>0</v>
      </c>
      <c r="AT42" s="115" t="n">
        <f aca="false">J42+AL42</f>
        <v>4241.5032</v>
      </c>
      <c r="AU42" s="96"/>
      <c r="AV42" s="108" t="n">
        <f aca="false">'Single Layer High Quality'!B287</f>
        <v>3591.1088</v>
      </c>
      <c r="AW42" s="109" t="n">
        <f aca="false">'Single Layer High Quality'!C287</f>
        <v>35.7622</v>
      </c>
      <c r="AX42" s="109" t="n">
        <f aca="false">'Single Layer High Quality'!D287</f>
        <v>38.6622</v>
      </c>
      <c r="AY42" s="110" t="n">
        <f aca="false">'Single Layer High Quality'!E287</f>
        <v>41.0844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D42" s="59"/>
      <c r="BE42" s="119" t="n">
        <f aca="false">ABS(AB42-AL42)+ABS(AC42-AM42)+ABS(AD42-AN42)+ABS(AE42-AO42)</f>
        <v>49.3859000000002</v>
      </c>
      <c r="BF42" s="158"/>
      <c r="BG42" s="294"/>
      <c r="BH42" s="295"/>
      <c r="BI42" s="296"/>
      <c r="BJ42" s="155"/>
      <c r="BK42" s="294"/>
      <c r="BL42" s="297"/>
      <c r="BM42" s="296"/>
      <c r="BO42" s="294"/>
      <c r="BP42" s="297"/>
      <c r="BQ42" s="296"/>
    </row>
    <row r="43" customFormat="false" ht="12.75" hidden="false" customHeight="false" outlineLevel="0" collapsed="false">
      <c r="A43" s="256"/>
      <c r="B43" s="269"/>
      <c r="C43" s="271" t="n">
        <f aca="false">C35</f>
        <v>38</v>
      </c>
      <c r="D43" s="272" t="n">
        <f aca="false">D35</f>
        <v>34</v>
      </c>
      <c r="E43" s="122" t="n">
        <f aca="false">Anchor!B288</f>
        <v>1160.2816</v>
      </c>
      <c r="F43" s="123" t="n">
        <f aca="false">Anchor!C288</f>
        <v>33.8575</v>
      </c>
      <c r="G43" s="123" t="n">
        <f aca="false">Anchor!D288</f>
        <v>37.7432</v>
      </c>
      <c r="H43" s="124" t="n">
        <f aca="false">Anchor!E288</f>
        <v>39.5142</v>
      </c>
      <c r="I43" s="95"/>
      <c r="J43" s="122" t="n">
        <f aca="false">Test!B288</f>
        <v>1162.4536</v>
      </c>
      <c r="K43" s="123" t="n">
        <f aca="false">Test!C288</f>
        <v>33.866</v>
      </c>
      <c r="L43" s="123" t="n">
        <f aca="false">Test!D288</f>
        <v>37.7402</v>
      </c>
      <c r="M43" s="124" t="n">
        <f aca="false">Test!E288</f>
        <v>39.5078</v>
      </c>
      <c r="N43" s="201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201"/>
      <c r="AB43" s="122" t="n">
        <f aca="false">Anchor!F288</f>
        <v>1203.2432</v>
      </c>
      <c r="AC43" s="123" t="n">
        <f aca="false">Anchor!G288</f>
        <v>32.3049</v>
      </c>
      <c r="AD43" s="123" t="n">
        <f aca="false">Anchor!H288</f>
        <v>37.3942</v>
      </c>
      <c r="AE43" s="123" t="n">
        <f aca="false">Anchor!I288</f>
        <v>38.9071</v>
      </c>
      <c r="AF43" s="122" t="n">
        <f aca="false">Anchor!J288</f>
        <v>58634.81</v>
      </c>
      <c r="AG43" s="123" t="n">
        <f aca="false">Anchor!K288</f>
        <v>87.3</v>
      </c>
      <c r="AH43" s="123" t="n">
        <f aca="false">Anchor!L288</f>
        <v>1413</v>
      </c>
      <c r="AI43" s="128" t="n">
        <f aca="false">AF43/3600</f>
        <v>16.2874472222222</v>
      </c>
      <c r="AJ43" s="129" t="n">
        <f aca="false">E43+AB43</f>
        <v>2363.5248</v>
      </c>
      <c r="AK43" s="201"/>
      <c r="AL43" s="122" t="n">
        <f aca="false">Test!F288</f>
        <v>1242.2448</v>
      </c>
      <c r="AM43" s="123" t="n">
        <f aca="false">Test!G288</f>
        <v>32.1841</v>
      </c>
      <c r="AN43" s="123" t="n">
        <f aca="false">Test!H288</f>
        <v>37.3509</v>
      </c>
      <c r="AO43" s="123" t="n">
        <f aca="false">Test!I288</f>
        <v>38.8404</v>
      </c>
      <c r="AP43" s="122" t="n">
        <f aca="false">Test!J288</f>
        <v>0</v>
      </c>
      <c r="AQ43" s="123" t="n">
        <f aca="false">Test!K440</f>
        <v>0</v>
      </c>
      <c r="AR43" s="123" t="n">
        <f aca="false">Test!L440</f>
        <v>0</v>
      </c>
      <c r="AS43" s="128" t="n">
        <f aca="false">AP43/3600</f>
        <v>0</v>
      </c>
      <c r="AT43" s="129" t="n">
        <f aca="false">J43+AL43</f>
        <v>2404.6984</v>
      </c>
      <c r="AU43" s="96"/>
      <c r="AV43" s="122" t="n">
        <f aca="false">'Single Layer High Quality'!B288</f>
        <v>2035.8952</v>
      </c>
      <c r="AW43" s="123" t="n">
        <f aca="false">'Single Layer High Quality'!C288</f>
        <v>34.0968</v>
      </c>
      <c r="AX43" s="123" t="n">
        <f aca="false">'Single Layer High Quality'!D288</f>
        <v>37.871</v>
      </c>
      <c r="AY43" s="124" t="n">
        <f aca="false">'Single Layer High Quality'!E288</f>
        <v>39.7226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D43" s="59"/>
      <c r="BE43" s="119" t="n">
        <f aca="false">ABS(AB43-AL43)+ABS(AC43-AM43)+ABS(AD43-AN43)+ABS(AE43-AO43)</f>
        <v>39.2324000000001</v>
      </c>
      <c r="BF43" s="158"/>
      <c r="BG43" s="294"/>
      <c r="BH43" s="295"/>
      <c r="BI43" s="296"/>
      <c r="BJ43" s="155"/>
      <c r="BK43" s="298"/>
      <c r="BL43" s="301"/>
      <c r="BM43" s="300"/>
      <c r="BO43" s="294"/>
      <c r="BP43" s="297"/>
      <c r="BQ43" s="296"/>
    </row>
    <row r="44" customFormat="false" ht="12" hidden="false" customHeight="false" outlineLevel="0" collapsed="false">
      <c r="A44" s="256"/>
      <c r="B44" s="268" t="s">
        <v>89</v>
      </c>
      <c r="C44" s="270" t="n">
        <f aca="false">C36</f>
        <v>26</v>
      </c>
      <c r="D44" s="267" t="n">
        <f aca="false">D36</f>
        <v>20</v>
      </c>
      <c r="E44" s="92" t="n">
        <f aca="false">Anchor!B289</f>
        <v>26234.624</v>
      </c>
      <c r="F44" s="93" t="n">
        <f aca="false">Anchor!C289</f>
        <v>40.2312</v>
      </c>
      <c r="G44" s="93" t="n">
        <f aca="false">Anchor!D289</f>
        <v>44.0062</v>
      </c>
      <c r="H44" s="94" t="n">
        <f aca="false">Anchor!E289</f>
        <v>45.3861</v>
      </c>
      <c r="I44" s="95"/>
      <c r="J44" s="92" t="n">
        <f aca="false">Test!B289</f>
        <v>27032.8016</v>
      </c>
      <c r="K44" s="93" t="n">
        <f aca="false">Test!C289</f>
        <v>40.2375</v>
      </c>
      <c r="L44" s="93" t="n">
        <f aca="false">Test!D289</f>
        <v>44.1678</v>
      </c>
      <c r="M44" s="94" t="n">
        <f aca="false">Test!E289</f>
        <v>45.6533</v>
      </c>
      <c r="N44" s="201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201"/>
      <c r="AB44" s="92" t="n">
        <f aca="false">Anchor!F289</f>
        <v>7142.4424</v>
      </c>
      <c r="AC44" s="93" t="n">
        <f aca="false">Anchor!G289</f>
        <v>37.8061</v>
      </c>
      <c r="AD44" s="93" t="n">
        <f aca="false">Anchor!H289</f>
        <v>42.7537</v>
      </c>
      <c r="AE44" s="93" t="n">
        <f aca="false">Anchor!I289</f>
        <v>43.3809</v>
      </c>
      <c r="AF44" s="92" t="n">
        <f aca="false">Anchor!J289</f>
        <v>85366.83</v>
      </c>
      <c r="AG44" s="93" t="n">
        <f aca="false">Anchor!K289</f>
        <v>135.6</v>
      </c>
      <c r="AH44" s="93" t="n">
        <f aca="false">Anchor!L289</f>
        <v>1414</v>
      </c>
      <c r="AI44" s="100" t="n">
        <f aca="false">AF44/3600</f>
        <v>23.7130083333333</v>
      </c>
      <c r="AJ44" s="101" t="n">
        <f aca="false">E44+AB44</f>
        <v>33377.0664</v>
      </c>
      <c r="AK44" s="201"/>
      <c r="AL44" s="92" t="n">
        <f aca="false">Test!F289</f>
        <v>7420.3776</v>
      </c>
      <c r="AM44" s="93" t="n">
        <f aca="false">Test!G289</f>
        <v>37.5221</v>
      </c>
      <c r="AN44" s="93" t="n">
        <f aca="false">Test!H289</f>
        <v>42.6261</v>
      </c>
      <c r="AO44" s="93" t="n">
        <f aca="false">Test!I289</f>
        <v>43.1656</v>
      </c>
      <c r="AP44" s="92" t="n">
        <f aca="false">Test!J289</f>
        <v>0</v>
      </c>
      <c r="AQ44" s="93" t="n">
        <f aca="false">Test!K441</f>
        <v>0</v>
      </c>
      <c r="AR44" s="93" t="n">
        <f aca="false">Test!L441</f>
        <v>0</v>
      </c>
      <c r="AS44" s="100" t="n">
        <f aca="false">AP44/3600</f>
        <v>0</v>
      </c>
      <c r="AT44" s="101" t="n">
        <f aca="false">J44+AL44</f>
        <v>34453.1792</v>
      </c>
      <c r="AU44" s="96"/>
      <c r="AV44" s="108" t="n">
        <f aca="false">'Single Layer High Quality'!B289</f>
        <v>30288.8608</v>
      </c>
      <c r="AW44" s="109" t="n">
        <f aca="false">'Single Layer High Quality'!C289</f>
        <v>40.0217</v>
      </c>
      <c r="AX44" s="109" t="n">
        <f aca="false">'Single Layer High Quality'!D289</f>
        <v>44.1756</v>
      </c>
      <c r="AY44" s="110" t="n">
        <f aca="false">'Single Layer High Quality'!E289</f>
        <v>45.6302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D44" s="59"/>
      <c r="BE44" s="105" t="n">
        <f aca="false">ABS(AB44-AL44)+ABS(AC44-AM44)+ABS(AD44-AN44)+ABS(AE44-AO44)</f>
        <v>278.5621</v>
      </c>
      <c r="BF44" s="158"/>
      <c r="BG44" s="285" t="e">
        <f aca="false">bdrate(AB44:AB47,AC44:AC47,AL44:AL47,AM44:AM47)</f>
        <v>#VALUE!</v>
      </c>
      <c r="BH44" s="286" t="e">
        <f aca="false">bdrate(AB44:AB47,AD44:AD47,AL44:AL47,AN44:AN47)</f>
        <v>#VALUE!</v>
      </c>
      <c r="BI44" s="287" t="e">
        <f aca="false">bdrate(AB44:AB47,AE44:AE47,AL44:AL47,AO44:AO47)</f>
        <v>#VALUE!</v>
      </c>
      <c r="BJ44" s="155"/>
      <c r="BK44" s="288" t="e">
        <f aca="false">BJM_Format($AJ44:$AJ47,F44:F47,$AT44:$AT47,K44:K47,FALSE())</f>
        <v>#VALUE!</v>
      </c>
      <c r="BL44" s="289" t="e">
        <f aca="false">BJM_Format($AJ44:$AJ47,G44:G47,$AT44:$AT47,L44:L47,FALSE())</f>
        <v>#VALUE!</v>
      </c>
      <c r="BM44" s="290" t="e">
        <f aca="false">BJM_Format($AJ44:$AJ47,H44:H47,$AT44:$AT47,M44:M47,FALSE())</f>
        <v>#VALUE!</v>
      </c>
      <c r="BO44" s="291" t="e">
        <f aca="false">BJM_Format(AB44:AB47,AC44:AC47,AL44:AL47,AM44:AM47,FALSE())</f>
        <v>#VALUE!</v>
      </c>
      <c r="BP44" s="292" t="e">
        <f aca="false">BJM_Format(AB44:AB47,AD44:AD47,AL44:AL47,AN44:AN47,FALSE())</f>
        <v>#VALUE!</v>
      </c>
      <c r="BQ44" s="293" t="e">
        <f aca="false">BJM_Format(AB44:AB47,AE44:AE47,AL44:AL47,AO44:AO47,FALSE())</f>
        <v>#VALUE!</v>
      </c>
    </row>
    <row r="45" customFormat="false" ht="12" hidden="false" customHeight="false" outlineLevel="0" collapsed="false">
      <c r="A45" s="256"/>
      <c r="B45" s="269"/>
      <c r="C45" s="251" t="n">
        <f aca="false">C37</f>
        <v>30</v>
      </c>
      <c r="D45" s="256" t="n">
        <f aca="false">D37</f>
        <v>24</v>
      </c>
      <c r="E45" s="108" t="n">
        <f aca="false">Anchor!B290</f>
        <v>8356.6888</v>
      </c>
      <c r="F45" s="109" t="n">
        <f aca="false">Anchor!C290</f>
        <v>38.5512</v>
      </c>
      <c r="G45" s="109" t="n">
        <f aca="false">Anchor!D290</f>
        <v>43.1116</v>
      </c>
      <c r="H45" s="110" t="n">
        <f aca="false">Anchor!E290</f>
        <v>44.005</v>
      </c>
      <c r="I45" s="95"/>
      <c r="J45" s="108" t="n">
        <f aca="false">Test!B290</f>
        <v>8575.5232</v>
      </c>
      <c r="K45" s="109" t="n">
        <f aca="false">Test!C290</f>
        <v>38.546</v>
      </c>
      <c r="L45" s="109" t="n">
        <f aca="false">Test!D290</f>
        <v>43.2408</v>
      </c>
      <c r="M45" s="110" t="n">
        <f aca="false">Test!E290</f>
        <v>44.1924</v>
      </c>
      <c r="N45" s="201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201"/>
      <c r="AB45" s="108" t="n">
        <f aca="false">Anchor!F290</f>
        <v>3773.6792</v>
      </c>
      <c r="AC45" s="109" t="n">
        <f aca="false">Anchor!G290</f>
        <v>36.412</v>
      </c>
      <c r="AD45" s="109" t="n">
        <f aca="false">Anchor!H290</f>
        <v>41.8674</v>
      </c>
      <c r="AE45" s="109" t="n">
        <f aca="false">Anchor!I290</f>
        <v>41.9967</v>
      </c>
      <c r="AF45" s="108" t="n">
        <f aca="false">Anchor!J290</f>
        <v>72852.48</v>
      </c>
      <c r="AG45" s="109" t="n">
        <f aca="false">Anchor!K290</f>
        <v>114.31</v>
      </c>
      <c r="AH45" s="109" t="n">
        <f aca="false">Anchor!L290</f>
        <v>1413</v>
      </c>
      <c r="AI45" s="114" t="n">
        <f aca="false">AF45/3600</f>
        <v>20.2368</v>
      </c>
      <c r="AJ45" s="115" t="n">
        <f aca="false">E45+AB45</f>
        <v>12130.368</v>
      </c>
      <c r="AK45" s="201"/>
      <c r="AL45" s="108" t="n">
        <f aca="false">Test!F290</f>
        <v>3912.6928</v>
      </c>
      <c r="AM45" s="109" t="n">
        <f aca="false">Test!G290</f>
        <v>36.1289</v>
      </c>
      <c r="AN45" s="109" t="n">
        <f aca="false">Test!H290</f>
        <v>41.763</v>
      </c>
      <c r="AO45" s="109" t="n">
        <f aca="false">Test!I290</f>
        <v>41.7874</v>
      </c>
      <c r="AP45" s="108" t="n">
        <f aca="false">Test!J290</f>
        <v>0</v>
      </c>
      <c r="AQ45" s="109" t="n">
        <f aca="false">Test!K442</f>
        <v>0</v>
      </c>
      <c r="AR45" s="109" t="n">
        <f aca="false">Test!L442</f>
        <v>0</v>
      </c>
      <c r="AS45" s="114" t="n">
        <f aca="false">AP45/3600</f>
        <v>0</v>
      </c>
      <c r="AT45" s="115" t="n">
        <f aca="false">J45+AL45</f>
        <v>12488.216</v>
      </c>
      <c r="AU45" s="96"/>
      <c r="AV45" s="108" t="n">
        <f aca="false">'Single Layer High Quality'!B290</f>
        <v>10528.644</v>
      </c>
      <c r="AW45" s="109" t="n">
        <f aca="false">'Single Layer High Quality'!C290</f>
        <v>38.4577</v>
      </c>
      <c r="AX45" s="109" t="n">
        <f aca="false">'Single Layer High Quality'!D290</f>
        <v>43.2742</v>
      </c>
      <c r="AY45" s="110" t="n">
        <f aca="false">'Single Layer High Quality'!E290</f>
        <v>44.179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D45" s="59"/>
      <c r="BE45" s="119" t="n">
        <f aca="false">ABS(AB45-AL45)+ABS(AC45-AM45)+ABS(AD45-AN45)+ABS(AE45-AO45)</f>
        <v>139.6104</v>
      </c>
      <c r="BF45" s="158"/>
      <c r="BG45" s="294"/>
      <c r="BH45" s="295"/>
      <c r="BI45" s="296"/>
      <c r="BJ45" s="155"/>
      <c r="BK45" s="294"/>
      <c r="BL45" s="297"/>
      <c r="BM45" s="296"/>
      <c r="BO45" s="294"/>
      <c r="BP45" s="297"/>
      <c r="BQ45" s="296"/>
    </row>
    <row r="46" customFormat="false" ht="12" hidden="false" customHeight="false" outlineLevel="0" collapsed="false">
      <c r="A46" s="256"/>
      <c r="B46" s="269"/>
      <c r="C46" s="251" t="n">
        <f aca="false">C38</f>
        <v>34</v>
      </c>
      <c r="D46" s="256" t="n">
        <f aca="false">D38</f>
        <v>28</v>
      </c>
      <c r="E46" s="108" t="n">
        <f aca="false">Anchor!B291</f>
        <v>3918.8408</v>
      </c>
      <c r="F46" s="109" t="n">
        <f aca="false">Anchor!C291</f>
        <v>37.1916</v>
      </c>
      <c r="G46" s="109" t="n">
        <f aca="false">Anchor!D291</f>
        <v>42.0752</v>
      </c>
      <c r="H46" s="110" t="n">
        <f aca="false">Anchor!E291</f>
        <v>42.4511</v>
      </c>
      <c r="I46" s="95"/>
      <c r="J46" s="108" t="n">
        <f aca="false">Test!B291</f>
        <v>4033.6776</v>
      </c>
      <c r="K46" s="109" t="n">
        <f aca="false">Test!C291</f>
        <v>37.1926</v>
      </c>
      <c r="L46" s="109" t="n">
        <f aca="false">Test!D291</f>
        <v>42.1912</v>
      </c>
      <c r="M46" s="110" t="n">
        <f aca="false">Test!E291</f>
        <v>42.5947</v>
      </c>
      <c r="N46" s="201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201"/>
      <c r="AB46" s="108" t="n">
        <f aca="false">Anchor!F291</f>
        <v>2152.7936</v>
      </c>
      <c r="AC46" s="109" t="n">
        <f aca="false">Anchor!G291</f>
        <v>34.8398</v>
      </c>
      <c r="AD46" s="109" t="n">
        <f aca="false">Anchor!H291</f>
        <v>40.8462</v>
      </c>
      <c r="AE46" s="109" t="n">
        <f aca="false">Anchor!I291</f>
        <v>40.6036</v>
      </c>
      <c r="AF46" s="108" t="n">
        <f aca="false">Anchor!J291</f>
        <v>76383.57</v>
      </c>
      <c r="AG46" s="109" t="n">
        <f aca="false">Anchor!K291</f>
        <v>120.36</v>
      </c>
      <c r="AH46" s="109" t="n">
        <f aca="false">Anchor!L291</f>
        <v>1413</v>
      </c>
      <c r="AI46" s="114" t="n">
        <f aca="false">AF46/3600</f>
        <v>21.2176583333333</v>
      </c>
      <c r="AJ46" s="115" t="n">
        <f aca="false">E46+AB46</f>
        <v>6071.6344</v>
      </c>
      <c r="AK46" s="201"/>
      <c r="AL46" s="108" t="n">
        <f aca="false">Test!F291</f>
        <v>2235.1952</v>
      </c>
      <c r="AM46" s="109" t="n">
        <f aca="false">Test!G291</f>
        <v>34.542</v>
      </c>
      <c r="AN46" s="109" t="n">
        <f aca="false">Test!H291</f>
        <v>40.7263</v>
      </c>
      <c r="AO46" s="109" t="n">
        <f aca="false">Test!I291</f>
        <v>40.3928</v>
      </c>
      <c r="AP46" s="108" t="n">
        <f aca="false">Test!J291</f>
        <v>0</v>
      </c>
      <c r="AQ46" s="109" t="n">
        <f aca="false">Test!K443</f>
        <v>0</v>
      </c>
      <c r="AR46" s="109" t="n">
        <f aca="false">Test!L443</f>
        <v>0</v>
      </c>
      <c r="AS46" s="114" t="n">
        <f aca="false">AP46/3600</f>
        <v>0</v>
      </c>
      <c r="AT46" s="115" t="n">
        <f aca="false">J46+AL46</f>
        <v>6268.8728</v>
      </c>
      <c r="AU46" s="96"/>
      <c r="AV46" s="108" t="n">
        <f aca="false">'Single Layer High Quality'!B291</f>
        <v>5102.448</v>
      </c>
      <c r="AW46" s="109" t="n">
        <f aca="false">'Single Layer High Quality'!C291</f>
        <v>37.132</v>
      </c>
      <c r="AX46" s="109" t="n">
        <f aca="false">'Single Layer High Quality'!D291</f>
        <v>42.2549</v>
      </c>
      <c r="AY46" s="110" t="n">
        <f aca="false">'Single Layer High Quality'!E291</f>
        <v>42.6241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D46" s="59"/>
      <c r="BE46" s="119" t="n">
        <f aca="false">ABS(AB46-AL46)+ABS(AC46-AM46)+ABS(AD46-AN46)+ABS(AE46-AO46)</f>
        <v>83.0301000000002</v>
      </c>
      <c r="BF46" s="158"/>
      <c r="BG46" s="294"/>
      <c r="BH46" s="295"/>
      <c r="BI46" s="296"/>
      <c r="BJ46" s="155"/>
      <c r="BK46" s="294"/>
      <c r="BL46" s="297"/>
      <c r="BM46" s="296"/>
      <c r="BO46" s="294"/>
      <c r="BP46" s="297"/>
      <c r="BQ46" s="296"/>
    </row>
    <row r="47" customFormat="false" ht="12.75" hidden="false" customHeight="false" outlineLevel="0" collapsed="false">
      <c r="A47" s="256"/>
      <c r="B47" s="269"/>
      <c r="C47" s="271" t="n">
        <f aca="false">C39</f>
        <v>38</v>
      </c>
      <c r="D47" s="272" t="n">
        <f aca="false">D39</f>
        <v>32</v>
      </c>
      <c r="E47" s="122" t="n">
        <f aca="false">Anchor!B292</f>
        <v>2040.8672</v>
      </c>
      <c r="F47" s="123" t="n">
        <f aca="false">Anchor!C292</f>
        <v>35.6374</v>
      </c>
      <c r="G47" s="123" t="n">
        <f aca="false">Anchor!D292</f>
        <v>41.0765</v>
      </c>
      <c r="H47" s="124" t="n">
        <f aca="false">Anchor!E292</f>
        <v>40.9806</v>
      </c>
      <c r="I47" s="95"/>
      <c r="J47" s="122" t="n">
        <f aca="false">Test!B292</f>
        <v>2108.0032</v>
      </c>
      <c r="K47" s="123" t="n">
        <f aca="false">Test!C292</f>
        <v>35.6323</v>
      </c>
      <c r="L47" s="123" t="n">
        <f aca="false">Test!D292</f>
        <v>41.1654</v>
      </c>
      <c r="M47" s="124" t="n">
        <f aca="false">Test!E292</f>
        <v>41.0686</v>
      </c>
      <c r="N47" s="201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201"/>
      <c r="AB47" s="122" t="n">
        <f aca="false">Anchor!F292</f>
        <v>1305.7056</v>
      </c>
      <c r="AC47" s="123" t="n">
        <f aca="false">Anchor!G292</f>
        <v>33.2234</v>
      </c>
      <c r="AD47" s="123" t="n">
        <f aca="false">Anchor!H292</f>
        <v>40.1867</v>
      </c>
      <c r="AE47" s="123" t="n">
        <f aca="false">Anchor!I292</f>
        <v>39.7007</v>
      </c>
      <c r="AF47" s="122" t="n">
        <f aca="false">Anchor!J292</f>
        <v>60087.73</v>
      </c>
      <c r="AG47" s="123" t="n">
        <f aca="false">Anchor!K292</f>
        <v>103.92</v>
      </c>
      <c r="AH47" s="123" t="n">
        <f aca="false">Anchor!L292</f>
        <v>1413</v>
      </c>
      <c r="AI47" s="128" t="n">
        <f aca="false">AF47/3600</f>
        <v>16.6910361111111</v>
      </c>
      <c r="AJ47" s="129" t="n">
        <f aca="false">E47+AB47</f>
        <v>3346.5728</v>
      </c>
      <c r="AK47" s="201"/>
      <c r="AL47" s="122" t="n">
        <f aca="false">Test!F292</f>
        <v>1362.6248</v>
      </c>
      <c r="AM47" s="123" t="n">
        <f aca="false">Test!G292</f>
        <v>32.9394</v>
      </c>
      <c r="AN47" s="123" t="n">
        <f aca="false">Test!H292</f>
        <v>40.0772</v>
      </c>
      <c r="AO47" s="123" t="n">
        <f aca="false">Test!I292</f>
        <v>39.5078</v>
      </c>
      <c r="AP47" s="122" t="n">
        <f aca="false">Test!J292</f>
        <v>0</v>
      </c>
      <c r="AQ47" s="123" t="n">
        <f aca="false">Test!K444</f>
        <v>0</v>
      </c>
      <c r="AR47" s="123" t="n">
        <f aca="false">Test!L444</f>
        <v>0</v>
      </c>
      <c r="AS47" s="128" t="n">
        <f aca="false">AP47/3600</f>
        <v>0</v>
      </c>
      <c r="AT47" s="129" t="n">
        <f aca="false">J47+AL47</f>
        <v>3470.628</v>
      </c>
      <c r="AU47" s="96"/>
      <c r="AV47" s="108" t="n">
        <f aca="false">'Single Layer High Quality'!B292</f>
        <v>2811.2232</v>
      </c>
      <c r="AW47" s="109" t="n">
        <f aca="false">'Single Layer High Quality'!C292</f>
        <v>35.6305</v>
      </c>
      <c r="AX47" s="109" t="n">
        <f aca="false">'Single Layer High Quality'!D292</f>
        <v>41.2785</v>
      </c>
      <c r="AY47" s="110" t="n">
        <f aca="false">'Single Layer High Quality'!E292</f>
        <v>41.1833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D47" s="59"/>
      <c r="BE47" s="133" t="n">
        <f aca="false">ABS(AB47-AL47)+ABS(AC47-AM47)+ABS(AD47-AN47)+ABS(AE47-AO47)</f>
        <v>57.5056</v>
      </c>
      <c r="BF47" s="158"/>
      <c r="BG47" s="294"/>
      <c r="BH47" s="295"/>
      <c r="BI47" s="296"/>
      <c r="BJ47" s="155"/>
      <c r="BK47" s="298"/>
      <c r="BL47" s="301"/>
      <c r="BM47" s="300"/>
      <c r="BO47" s="298"/>
      <c r="BP47" s="301"/>
      <c r="BQ47" s="300"/>
    </row>
    <row r="48" customFormat="false" ht="12" hidden="false" customHeight="false" outlineLevel="0" collapsed="false">
      <c r="A48" s="256"/>
      <c r="B48" s="269"/>
      <c r="C48" s="270" t="n">
        <f aca="false">C40</f>
        <v>26</v>
      </c>
      <c r="D48" s="267" t="n">
        <f aca="false">D40</f>
        <v>22</v>
      </c>
      <c r="E48" s="92" t="n">
        <f aca="false">Anchor!B293</f>
        <v>12402.5896</v>
      </c>
      <c r="F48" s="93" t="n">
        <f aca="false">Anchor!C293</f>
        <v>39.2917</v>
      </c>
      <c r="G48" s="93" t="n">
        <f aca="false">Anchor!D293</f>
        <v>43.5478</v>
      </c>
      <c r="H48" s="94" t="n">
        <f aca="false">Anchor!E293</f>
        <v>44.6834</v>
      </c>
      <c r="I48" s="95"/>
      <c r="J48" s="92" t="n">
        <f aca="false">Test!B293</f>
        <v>12891.3472</v>
      </c>
      <c r="K48" s="93" t="n">
        <f aca="false">Test!C293</f>
        <v>39.293</v>
      </c>
      <c r="L48" s="93" t="n">
        <f aca="false">Test!D293</f>
        <v>43.699</v>
      </c>
      <c r="M48" s="94" t="n">
        <f aca="false">Test!E293</f>
        <v>44.9198</v>
      </c>
      <c r="N48" s="201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201"/>
      <c r="AB48" s="92" t="n">
        <f aca="false">Anchor!F293</f>
        <v>7142.4424</v>
      </c>
      <c r="AC48" s="93" t="n">
        <f aca="false">Anchor!G293</f>
        <v>37.8061</v>
      </c>
      <c r="AD48" s="93" t="n">
        <f aca="false">Anchor!H293</f>
        <v>42.7537</v>
      </c>
      <c r="AE48" s="93" t="n">
        <f aca="false">Anchor!I293</f>
        <v>43.3809</v>
      </c>
      <c r="AF48" s="92" t="n">
        <f aca="false">Anchor!J293</f>
        <v>92783.92</v>
      </c>
      <c r="AG48" s="93" t="n">
        <f aca="false">Anchor!K293</f>
        <v>140.69</v>
      </c>
      <c r="AH48" s="93" t="n">
        <f aca="false">Anchor!L293</f>
        <v>1414</v>
      </c>
      <c r="AI48" s="100" t="n">
        <f aca="false">AF48/3600</f>
        <v>25.7733111111111</v>
      </c>
      <c r="AJ48" s="101" t="n">
        <f aca="false">E48+AB48</f>
        <v>19545.032</v>
      </c>
      <c r="AK48" s="201"/>
      <c r="AL48" s="92" t="n">
        <f aca="false">Test!F293</f>
        <v>7374.0784</v>
      </c>
      <c r="AM48" s="93" t="n">
        <f aca="false">Test!G293</f>
        <v>37.5709</v>
      </c>
      <c r="AN48" s="93" t="n">
        <f aca="false">Test!H293</f>
        <v>42.653</v>
      </c>
      <c r="AO48" s="93" t="n">
        <f aca="false">Test!I293</f>
        <v>43.2033</v>
      </c>
      <c r="AP48" s="92" t="n">
        <f aca="false">Test!J293</f>
        <v>0</v>
      </c>
      <c r="AQ48" s="93" t="n">
        <f aca="false">Test!K445</f>
        <v>0</v>
      </c>
      <c r="AR48" s="93" t="n">
        <f aca="false">Test!L445</f>
        <v>0</v>
      </c>
      <c r="AS48" s="100" t="n">
        <f aca="false">AP48/3600</f>
        <v>0</v>
      </c>
      <c r="AT48" s="101" t="n">
        <f aca="false">J48+AL48</f>
        <v>20265.4256</v>
      </c>
      <c r="AU48" s="96"/>
      <c r="AV48" s="92" t="n">
        <f aca="false">'Single Layer High Quality'!B293</f>
        <v>17370.828</v>
      </c>
      <c r="AW48" s="93" t="n">
        <f aca="false">'Single Layer High Quality'!C293</f>
        <v>39.159</v>
      </c>
      <c r="AX48" s="93" t="n">
        <f aca="false">'Single Layer High Quality'!D293</f>
        <v>43.7671</v>
      </c>
      <c r="AY48" s="94" t="n">
        <f aca="false">'Single Layer High Quality'!E293</f>
        <v>44.9731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D48" s="59"/>
      <c r="BE48" s="119" t="n">
        <f aca="false">ABS(AB48-AL48)+ABS(AC48-AM48)+ABS(AD48-AN48)+ABS(AE48-AO48)</f>
        <v>232.1495</v>
      </c>
      <c r="BF48" s="158"/>
      <c r="BG48" s="285" t="e">
        <f aca="false">bdrate(AB48:AB51,AC48:AC51,AL48:AL51,AM48:AM51)</f>
        <v>#VALUE!</v>
      </c>
      <c r="BH48" s="286" t="e">
        <f aca="false">bdrate(AB48:AB51,AD48:AD51,AL48:AL51,AN48:AN51)</f>
        <v>#VALUE!</v>
      </c>
      <c r="BI48" s="287" t="e">
        <f aca="false">bdrate(AB48:AB51,AE48:AE51,AL48:AL51,AO48:AO51)</f>
        <v>#VALUE!</v>
      </c>
      <c r="BJ48" s="155"/>
      <c r="BK48" s="288" t="e">
        <f aca="false">BJM_Format($AJ48:$AJ51,F48:F51,$AT48:$AT51,K48:K51,FALSE())</f>
        <v>#VALUE!</v>
      </c>
      <c r="BL48" s="289" t="e">
        <f aca="false">BJM_Format($AJ48:$AJ51,G48:G51,$AT48:$AT51,L48:L51,FALSE())</f>
        <v>#VALUE!</v>
      </c>
      <c r="BM48" s="290" t="e">
        <f aca="false">BJM_Format($AJ48:$AJ51,H48:H51,$AT48:$AT51,M48:M51,FALSE())</f>
        <v>#VALUE!</v>
      </c>
      <c r="BO48" s="291" t="e">
        <f aca="false">BJM_Format(AB48:AB51,AC48:AC51,AL48:AL51,AM48:AM51,FALSE())</f>
        <v>#VALUE!</v>
      </c>
      <c r="BP48" s="292" t="e">
        <f aca="false">BJM_Format(AB48:AB51,AD48:AD51,AL48:AL51,AN48:AN51,FALSE())</f>
        <v>#VALUE!</v>
      </c>
      <c r="BQ48" s="293" t="e">
        <f aca="false">BJM_Format(AB48:AB51,AE48:AE51,AL48:AL51,AO48:AO51,FALSE())</f>
        <v>#VALUE!</v>
      </c>
    </row>
    <row r="49" customFormat="false" ht="12" hidden="false" customHeight="false" outlineLevel="0" collapsed="false">
      <c r="A49" s="256"/>
      <c r="B49" s="269"/>
      <c r="C49" s="251" t="n">
        <f aca="false">C41</f>
        <v>30</v>
      </c>
      <c r="D49" s="256" t="n">
        <f aca="false">D41</f>
        <v>26</v>
      </c>
      <c r="E49" s="108" t="n">
        <f aca="false">Anchor!B294</f>
        <v>4438.808</v>
      </c>
      <c r="F49" s="109" t="n">
        <f aca="false">Anchor!C294</f>
        <v>37.8525</v>
      </c>
      <c r="G49" s="109" t="n">
        <f aca="false">Anchor!D294</f>
        <v>42.5414</v>
      </c>
      <c r="H49" s="110" t="n">
        <f aca="false">Anchor!E294</f>
        <v>43.1387</v>
      </c>
      <c r="I49" s="95"/>
      <c r="J49" s="108" t="n">
        <f aca="false">Test!B294</f>
        <v>4604.3712</v>
      </c>
      <c r="K49" s="109" t="n">
        <f aca="false">Test!C294</f>
        <v>37.8564</v>
      </c>
      <c r="L49" s="109" t="n">
        <f aca="false">Test!D294</f>
        <v>42.6321</v>
      </c>
      <c r="M49" s="110" t="n">
        <f aca="false">Test!E294</f>
        <v>43.2673</v>
      </c>
      <c r="N49" s="201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201"/>
      <c r="AB49" s="108" t="n">
        <f aca="false">Anchor!F294</f>
        <v>3773.6792</v>
      </c>
      <c r="AC49" s="109" t="n">
        <f aca="false">Anchor!G294</f>
        <v>36.412</v>
      </c>
      <c r="AD49" s="109" t="n">
        <f aca="false">Anchor!H294</f>
        <v>41.8674</v>
      </c>
      <c r="AE49" s="109" t="n">
        <f aca="false">Anchor!I294</f>
        <v>41.9967</v>
      </c>
      <c r="AF49" s="108" t="n">
        <f aca="false">Anchor!J294</f>
        <v>68766.27</v>
      </c>
      <c r="AG49" s="109" t="n">
        <f aca="false">Anchor!K294</f>
        <v>109.09</v>
      </c>
      <c r="AH49" s="109" t="n">
        <f aca="false">Anchor!L294</f>
        <v>1413</v>
      </c>
      <c r="AI49" s="114" t="n">
        <f aca="false">AF49/3600</f>
        <v>19.1017416666667</v>
      </c>
      <c r="AJ49" s="115" t="n">
        <f aca="false">E49+AB49</f>
        <v>8212.4872</v>
      </c>
      <c r="AK49" s="201"/>
      <c r="AL49" s="108" t="n">
        <f aca="false">Test!F294</f>
        <v>3906.104</v>
      </c>
      <c r="AM49" s="109" t="n">
        <f aca="false">Test!G294</f>
        <v>36.1711</v>
      </c>
      <c r="AN49" s="109" t="n">
        <f aca="false">Test!H294</f>
        <v>41.7881</v>
      </c>
      <c r="AO49" s="109" t="n">
        <f aca="false">Test!I294</f>
        <v>41.8368</v>
      </c>
      <c r="AP49" s="108" t="n">
        <f aca="false">Test!J294</f>
        <v>0</v>
      </c>
      <c r="AQ49" s="109" t="n">
        <f aca="false">Test!K446</f>
        <v>0</v>
      </c>
      <c r="AR49" s="109" t="n">
        <f aca="false">Test!L446</f>
        <v>0</v>
      </c>
      <c r="AS49" s="114" t="n">
        <f aca="false">AP49/3600</f>
        <v>0</v>
      </c>
      <c r="AT49" s="115" t="n">
        <f aca="false">J49+AL49</f>
        <v>8510.4752</v>
      </c>
      <c r="AU49" s="96"/>
      <c r="AV49" s="108" t="n">
        <f aca="false">'Single Layer High Quality'!B294</f>
        <v>7142.4232</v>
      </c>
      <c r="AW49" s="109" t="n">
        <f aca="false">'Single Layer High Quality'!C294</f>
        <v>37.8061</v>
      </c>
      <c r="AX49" s="109" t="n">
        <f aca="false">'Single Layer High Quality'!D294</f>
        <v>42.7537</v>
      </c>
      <c r="AY49" s="110" t="n">
        <f aca="false">'Single Layer High Quality'!E294</f>
        <v>43.3809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D49" s="59"/>
      <c r="BE49" s="119" t="n">
        <f aca="false">ABS(AB49-AL49)+ABS(AC49-AM49)+ABS(AD49-AN49)+ABS(AE49-AO49)</f>
        <v>132.9049</v>
      </c>
      <c r="BF49" s="158"/>
      <c r="BG49" s="294"/>
      <c r="BH49" s="295"/>
      <c r="BI49" s="296"/>
      <c r="BJ49" s="155"/>
      <c r="BK49" s="294"/>
      <c r="BL49" s="297"/>
      <c r="BM49" s="296"/>
      <c r="BO49" s="294"/>
      <c r="BP49" s="297"/>
      <c r="BQ49" s="296"/>
    </row>
    <row r="50" customFormat="false" ht="12" hidden="false" customHeight="false" outlineLevel="0" collapsed="false">
      <c r="A50" s="256"/>
      <c r="B50" s="269"/>
      <c r="C50" s="251" t="n">
        <f aca="false">C42</f>
        <v>34</v>
      </c>
      <c r="D50" s="256" t="n">
        <f aca="false">D42</f>
        <v>30</v>
      </c>
      <c r="E50" s="108" t="n">
        <f aca="false">Anchor!B295</f>
        <v>2206.676</v>
      </c>
      <c r="F50" s="109" t="n">
        <f aca="false">Anchor!C295</f>
        <v>36.388</v>
      </c>
      <c r="G50" s="109" t="n">
        <f aca="false">Anchor!D295</f>
        <v>41.6172</v>
      </c>
      <c r="H50" s="110" t="n">
        <f aca="false">Anchor!E295</f>
        <v>41.7126</v>
      </c>
      <c r="I50" s="95"/>
      <c r="J50" s="108" t="n">
        <f aca="false">Test!B295</f>
        <v>2314.396</v>
      </c>
      <c r="K50" s="109" t="n">
        <f aca="false">Test!C295</f>
        <v>36.3918</v>
      </c>
      <c r="L50" s="109" t="n">
        <f aca="false">Test!D295</f>
        <v>41.7246</v>
      </c>
      <c r="M50" s="110" t="n">
        <f aca="false">Test!E295</f>
        <v>41.8407</v>
      </c>
      <c r="N50" s="201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201"/>
      <c r="AB50" s="108" t="n">
        <f aca="false">Anchor!F295</f>
        <v>2152.7936</v>
      </c>
      <c r="AC50" s="109" t="n">
        <f aca="false">Anchor!G295</f>
        <v>34.8398</v>
      </c>
      <c r="AD50" s="109" t="n">
        <f aca="false">Anchor!H295</f>
        <v>40.8462</v>
      </c>
      <c r="AE50" s="109" t="n">
        <f aca="false">Anchor!I295</f>
        <v>40.6036</v>
      </c>
      <c r="AF50" s="108" t="n">
        <f aca="false">Anchor!J295</f>
        <v>59059.42</v>
      </c>
      <c r="AG50" s="109" t="n">
        <f aca="false">Anchor!K295</f>
        <v>95.72</v>
      </c>
      <c r="AH50" s="109" t="n">
        <f aca="false">Anchor!L295</f>
        <v>1413</v>
      </c>
      <c r="AI50" s="114" t="n">
        <f aca="false">AF50/3600</f>
        <v>16.4053944444444</v>
      </c>
      <c r="AJ50" s="115" t="n">
        <f aca="false">E50+AB50</f>
        <v>4359.4696</v>
      </c>
      <c r="AK50" s="201"/>
      <c r="AL50" s="108" t="n">
        <f aca="false">Test!F295</f>
        <v>2235.2152</v>
      </c>
      <c r="AM50" s="109" t="n">
        <f aca="false">Test!G295</f>
        <v>34.586</v>
      </c>
      <c r="AN50" s="109" t="n">
        <f aca="false">Test!H295</f>
        <v>40.7476</v>
      </c>
      <c r="AO50" s="109" t="n">
        <f aca="false">Test!I295</f>
        <v>40.433</v>
      </c>
      <c r="AP50" s="108" t="n">
        <f aca="false">Test!J295</f>
        <v>0</v>
      </c>
      <c r="AQ50" s="109" t="n">
        <f aca="false">Test!K447</f>
        <v>0</v>
      </c>
      <c r="AR50" s="109" t="n">
        <f aca="false">Test!L447</f>
        <v>0</v>
      </c>
      <c r="AS50" s="114" t="n">
        <f aca="false">AP50/3600</f>
        <v>0</v>
      </c>
      <c r="AT50" s="115" t="n">
        <f aca="false">J50+AL50</f>
        <v>4549.6112</v>
      </c>
      <c r="AU50" s="96"/>
      <c r="AV50" s="108" t="n">
        <f aca="false">'Single Layer High Quality'!B295</f>
        <v>3773.66</v>
      </c>
      <c r="AW50" s="109" t="n">
        <f aca="false">'Single Layer High Quality'!C295</f>
        <v>36.412</v>
      </c>
      <c r="AX50" s="109" t="n">
        <f aca="false">'Single Layer High Quality'!D295</f>
        <v>41.8674</v>
      </c>
      <c r="AY50" s="110" t="n">
        <f aca="false">'Single Layer High Quality'!E295</f>
        <v>41.9967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D50" s="59"/>
      <c r="BE50" s="119" t="n">
        <f aca="false">ABS(AB50-AL50)+ABS(AC50-AM50)+ABS(AD50-AN50)+ABS(AE50-AO50)</f>
        <v>82.9446000000001</v>
      </c>
      <c r="BF50" s="158"/>
      <c r="BG50" s="294"/>
      <c r="BH50" s="295"/>
      <c r="BI50" s="296"/>
      <c r="BJ50" s="155"/>
      <c r="BK50" s="294"/>
      <c r="BL50" s="297"/>
      <c r="BM50" s="296"/>
      <c r="BO50" s="294"/>
      <c r="BP50" s="297"/>
      <c r="BQ50" s="296"/>
    </row>
    <row r="51" customFormat="false" ht="12.75" hidden="false" customHeight="false" outlineLevel="0" collapsed="false">
      <c r="A51" s="256"/>
      <c r="B51" s="269"/>
      <c r="C51" s="271" t="n">
        <f aca="false">C43</f>
        <v>38</v>
      </c>
      <c r="D51" s="272" t="n">
        <f aca="false">D43</f>
        <v>34</v>
      </c>
      <c r="E51" s="122" t="n">
        <f aca="false">Anchor!B296</f>
        <v>1150.7904</v>
      </c>
      <c r="F51" s="123" t="n">
        <f aca="false">Anchor!C296</f>
        <v>34.7283</v>
      </c>
      <c r="G51" s="123" t="n">
        <f aca="false">Anchor!D296</f>
        <v>40.6517</v>
      </c>
      <c r="H51" s="124" t="n">
        <f aca="false">Anchor!E296</f>
        <v>40.4121</v>
      </c>
      <c r="I51" s="95"/>
      <c r="J51" s="122" t="n">
        <f aca="false">Test!B296</f>
        <v>1211.9976</v>
      </c>
      <c r="K51" s="123" t="n">
        <f aca="false">Test!C296</f>
        <v>34.7235</v>
      </c>
      <c r="L51" s="123" t="n">
        <f aca="false">Test!D296</f>
        <v>40.6712</v>
      </c>
      <c r="M51" s="124" t="n">
        <f aca="false">Test!E296</f>
        <v>40.4229</v>
      </c>
      <c r="N51" s="201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201"/>
      <c r="AB51" s="122" t="n">
        <f aca="false">Anchor!F296</f>
        <v>1305.7056</v>
      </c>
      <c r="AC51" s="123" t="n">
        <f aca="false">Anchor!G296</f>
        <v>33.2234</v>
      </c>
      <c r="AD51" s="123" t="n">
        <f aca="false">Anchor!H296</f>
        <v>40.1867</v>
      </c>
      <c r="AE51" s="123" t="n">
        <f aca="false">Anchor!I296</f>
        <v>39.7007</v>
      </c>
      <c r="AF51" s="122" t="n">
        <f aca="false">Anchor!J296</f>
        <v>59521.75</v>
      </c>
      <c r="AG51" s="123" t="n">
        <f aca="false">Anchor!K296</f>
        <v>89.49</v>
      </c>
      <c r="AH51" s="123" t="n">
        <f aca="false">Anchor!L296</f>
        <v>0</v>
      </c>
      <c r="AI51" s="128" t="n">
        <f aca="false">AF51/3600</f>
        <v>16.5338194444444</v>
      </c>
      <c r="AJ51" s="129" t="n">
        <f aca="false">E51+AB51</f>
        <v>2456.496</v>
      </c>
      <c r="AK51" s="201"/>
      <c r="AL51" s="122" t="n">
        <f aca="false">Test!F296</f>
        <v>1363.4984</v>
      </c>
      <c r="AM51" s="123" t="n">
        <f aca="false">Test!G296</f>
        <v>32.9804</v>
      </c>
      <c r="AN51" s="123" t="n">
        <f aca="false">Test!H296</f>
        <v>40.0986</v>
      </c>
      <c r="AO51" s="123" t="n">
        <f aca="false">Test!I296</f>
        <v>39.5443</v>
      </c>
      <c r="AP51" s="122" t="n">
        <f aca="false">Test!J296</f>
        <v>0</v>
      </c>
      <c r="AQ51" s="123" t="n">
        <f aca="false">Test!K448</f>
        <v>0</v>
      </c>
      <c r="AR51" s="123" t="n">
        <f aca="false">Test!L448</f>
        <v>0</v>
      </c>
      <c r="AS51" s="128" t="n">
        <f aca="false">AP51/3600</f>
        <v>0</v>
      </c>
      <c r="AT51" s="129" t="n">
        <f aca="false">J51+AL51</f>
        <v>2575.496</v>
      </c>
      <c r="AU51" s="96"/>
      <c r="AV51" s="122" t="n">
        <f aca="false">'Single Layer High Quality'!B296</f>
        <v>2152.7744</v>
      </c>
      <c r="AW51" s="123" t="n">
        <f aca="false">'Single Layer High Quality'!C296</f>
        <v>34.8398</v>
      </c>
      <c r="AX51" s="123" t="n">
        <f aca="false">'Single Layer High Quality'!D296</f>
        <v>40.8462</v>
      </c>
      <c r="AY51" s="124" t="n">
        <f aca="false">'Single Layer High Quality'!E296</f>
        <v>40.6036</v>
      </c>
      <c r="AZ51" s="96"/>
      <c r="BA51" s="130" t="n">
        <f aca="false">AP51/AF51</f>
        <v>0</v>
      </c>
      <c r="BB51" s="131" t="n">
        <f aca="false">AQ51/AG51</f>
        <v>0</v>
      </c>
      <c r="BC51" s="132" t="e">
        <f aca="false">AR51/AH51</f>
        <v>#DIV/0!</v>
      </c>
      <c r="BD51" s="59"/>
      <c r="BE51" s="119" t="n">
        <f aca="false">ABS(AB51-AL51)+ABS(AC51-AM51)+ABS(AD51-AN51)+ABS(AE51-AO51)</f>
        <v>58.2802999999999</v>
      </c>
      <c r="BF51" s="158"/>
      <c r="BG51" s="294"/>
      <c r="BH51" s="295"/>
      <c r="BI51" s="296"/>
      <c r="BJ51" s="155"/>
      <c r="BK51" s="298"/>
      <c r="BL51" s="301"/>
      <c r="BM51" s="300"/>
      <c r="BO51" s="294"/>
      <c r="BP51" s="297"/>
      <c r="BQ51" s="296"/>
    </row>
    <row r="52" customFormat="false" ht="12" hidden="false" customHeight="false" outlineLevel="0" collapsed="false">
      <c r="A52" s="256"/>
      <c r="B52" s="268" t="s">
        <v>90</v>
      </c>
      <c r="C52" s="270" t="n">
        <f aca="false">C44</f>
        <v>26</v>
      </c>
      <c r="D52" s="267" t="n">
        <f aca="false">D44</f>
        <v>20</v>
      </c>
      <c r="E52" s="92" t="n">
        <f aca="false">Anchor!B297</f>
        <v>74815.1808</v>
      </c>
      <c r="F52" s="93" t="n">
        <f aca="false">Anchor!C297</f>
        <v>39.7326</v>
      </c>
      <c r="G52" s="93" t="n">
        <f aca="false">Anchor!D297</f>
        <v>42.2211</v>
      </c>
      <c r="H52" s="94" t="n">
        <f aca="false">Anchor!E297</f>
        <v>44.2188</v>
      </c>
      <c r="I52" s="95"/>
      <c r="J52" s="92" t="n">
        <f aca="false">Test!B297</f>
        <v>77542.2088</v>
      </c>
      <c r="K52" s="93" t="n">
        <f aca="false">Test!C297</f>
        <v>39.6923</v>
      </c>
      <c r="L52" s="93" t="n">
        <f aca="false">Test!D297</f>
        <v>42.5472</v>
      </c>
      <c r="M52" s="94" t="n">
        <f aca="false">Test!E297</f>
        <v>44.6065</v>
      </c>
      <c r="N52" s="201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201"/>
      <c r="AB52" s="92" t="n">
        <f aca="false">Anchor!F297</f>
        <v>9929.5712</v>
      </c>
      <c r="AC52" s="93" t="n">
        <f aca="false">Anchor!G297</f>
        <v>35.5851</v>
      </c>
      <c r="AD52" s="93" t="n">
        <f aca="false">Anchor!H297</f>
        <v>41.0507</v>
      </c>
      <c r="AE52" s="93" t="n">
        <f aca="false">Anchor!I297</f>
        <v>43.3628</v>
      </c>
      <c r="AF52" s="92" t="n">
        <f aca="false">Anchor!J297</f>
        <v>102415.4</v>
      </c>
      <c r="AG52" s="93" t="n">
        <f aca="false">Anchor!K297</f>
        <v>178.05</v>
      </c>
      <c r="AH52" s="93" t="n">
        <f aca="false">Anchor!L297</f>
        <v>1415</v>
      </c>
      <c r="AI52" s="100" t="n">
        <f aca="false">AF52/3600</f>
        <v>28.4487222222222</v>
      </c>
      <c r="AJ52" s="101" t="n">
        <f aca="false">E52+AB52</f>
        <v>84744.752</v>
      </c>
      <c r="AK52" s="201"/>
      <c r="AL52" s="92" t="n">
        <f aca="false">Test!F297</f>
        <v>10258.7128</v>
      </c>
      <c r="AM52" s="93" t="n">
        <f aca="false">Test!G297</f>
        <v>35.3377</v>
      </c>
      <c r="AN52" s="93" t="n">
        <f aca="false">Test!H297</f>
        <v>41.0664</v>
      </c>
      <c r="AO52" s="93" t="n">
        <f aca="false">Test!I297</f>
        <v>43.3695</v>
      </c>
      <c r="AP52" s="92" t="n">
        <f aca="false">Test!J297</f>
        <v>0</v>
      </c>
      <c r="AQ52" s="93" t="n">
        <f aca="false">Test!K449</f>
        <v>0</v>
      </c>
      <c r="AR52" s="93" t="n">
        <f aca="false">Test!L449</f>
        <v>0</v>
      </c>
      <c r="AS52" s="100" t="n">
        <f aca="false">AP52/3600</f>
        <v>0</v>
      </c>
      <c r="AT52" s="101" t="n">
        <f aca="false">J52+AL52</f>
        <v>87800.9216</v>
      </c>
      <c r="AU52" s="96"/>
      <c r="AV52" s="108" t="n">
        <f aca="false">'Single Layer High Quality'!B297</f>
        <v>71078.96</v>
      </c>
      <c r="AW52" s="109" t="n">
        <f aca="false">'Single Layer High Quality'!C297</f>
        <v>39.0138</v>
      </c>
      <c r="AX52" s="109" t="n">
        <f aca="false">'Single Layer High Quality'!D297</f>
        <v>42.589</v>
      </c>
      <c r="AY52" s="110" t="n">
        <f aca="false">'Single Layer High Quality'!E297</f>
        <v>44.6911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D52" s="59"/>
      <c r="BE52" s="105" t="n">
        <f aca="false">ABS(AB52-AL52)+ABS(AC52-AM52)+ABS(AD52-AN52)+ABS(AE52-AO52)</f>
        <v>329.411399999999</v>
      </c>
      <c r="BF52" s="158"/>
      <c r="BG52" s="285" t="e">
        <f aca="false">bdrate(AB52:AB55,AC52:AC55,AL52:AL55,AM52:AM55)</f>
        <v>#VALUE!</v>
      </c>
      <c r="BH52" s="286" t="e">
        <f aca="false">bdrate(AB52:AB55,AD52:AD55,AL52:AL55,AN52:AN55)</f>
        <v>#VALUE!</v>
      </c>
      <c r="BI52" s="287" t="e">
        <f aca="false">bdrate(AB52:AB55,AE52:AE55,AL52:AL55,AO52:AO55)</f>
        <v>#VALUE!</v>
      </c>
      <c r="BJ52" s="155"/>
      <c r="BK52" s="288" t="e">
        <f aca="false">BJM_Format($AJ52:$AJ55,F52:F55,$AT52:$AT55,K52:K55,FALSE())</f>
        <v>#VALUE!</v>
      </c>
      <c r="BL52" s="289" t="e">
        <f aca="false">BJM_Format($AJ52:$AJ55,G52:G55,$AT52:$AT55,L52:L55,FALSE())</f>
        <v>#VALUE!</v>
      </c>
      <c r="BM52" s="290" t="e">
        <f aca="false">BJM_Format($AJ52:$AJ55,H52:H55,$AT52:$AT55,M52:M55,FALSE())</f>
        <v>#VALUE!</v>
      </c>
      <c r="BO52" s="291" t="e">
        <f aca="false">BJM_Format(AB52:AB55,AC52:AC55,AL52:AL55,AM52:AM55,FALSE())</f>
        <v>#VALUE!</v>
      </c>
      <c r="BP52" s="292" t="e">
        <f aca="false">BJM_Format(AB52:AB55,AD52:AD55,AL52:AL55,AN52:AN55,FALSE())</f>
        <v>#VALUE!</v>
      </c>
      <c r="BQ52" s="293" t="e">
        <f aca="false">BJM_Format(AB52:AB55,AE52:AE55,AL52:AL55,AO52:AO55,FALSE())</f>
        <v>#VALUE!</v>
      </c>
    </row>
    <row r="53" customFormat="false" ht="12" hidden="false" customHeight="false" outlineLevel="0" collapsed="false">
      <c r="A53" s="256"/>
      <c r="B53" s="269"/>
      <c r="C53" s="251" t="n">
        <f aca="false">C45</f>
        <v>30</v>
      </c>
      <c r="D53" s="256" t="n">
        <f aca="false">D45</f>
        <v>24</v>
      </c>
      <c r="E53" s="108" t="n">
        <f aca="false">Anchor!B298</f>
        <v>17332.4904</v>
      </c>
      <c r="F53" s="109" t="n">
        <f aca="false">Anchor!C298</f>
        <v>36.378</v>
      </c>
      <c r="G53" s="109" t="n">
        <f aca="false">Anchor!D298</f>
        <v>41.2866</v>
      </c>
      <c r="H53" s="110" t="n">
        <f aca="false">Anchor!E298</f>
        <v>43.5028</v>
      </c>
      <c r="I53" s="95"/>
      <c r="J53" s="108" t="n">
        <f aca="false">Test!B298</f>
        <v>17566.1248</v>
      </c>
      <c r="K53" s="109" t="n">
        <f aca="false">Test!C298</f>
        <v>36.3733</v>
      </c>
      <c r="L53" s="109" t="n">
        <f aca="false">Test!D298</f>
        <v>41.5136</v>
      </c>
      <c r="M53" s="110" t="n">
        <f aca="false">Test!E298</f>
        <v>43.7449</v>
      </c>
      <c r="N53" s="201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201"/>
      <c r="AB53" s="108" t="n">
        <f aca="false">Anchor!F298</f>
        <v>3439.1632</v>
      </c>
      <c r="AC53" s="109" t="n">
        <f aca="false">Anchor!G298</f>
        <v>34.4956</v>
      </c>
      <c r="AD53" s="109" t="n">
        <f aca="false">Anchor!H298</f>
        <v>40.2336</v>
      </c>
      <c r="AE53" s="109" t="n">
        <f aca="false">Anchor!I298</f>
        <v>42.6657</v>
      </c>
      <c r="AF53" s="108" t="n">
        <f aca="false">Anchor!J298</f>
        <v>88427.31</v>
      </c>
      <c r="AG53" s="109" t="n">
        <f aca="false">Anchor!K298</f>
        <v>154.13</v>
      </c>
      <c r="AH53" s="109" t="n">
        <f aca="false">Anchor!L298</f>
        <v>1413</v>
      </c>
      <c r="AI53" s="114" t="n">
        <f aca="false">AF53/3600</f>
        <v>24.5631416666667</v>
      </c>
      <c r="AJ53" s="115" t="n">
        <f aca="false">E53+AB53</f>
        <v>20771.6536</v>
      </c>
      <c r="AK53" s="201"/>
      <c r="AL53" s="108" t="n">
        <f aca="false">Test!F298</f>
        <v>3494.7768</v>
      </c>
      <c r="AM53" s="109" t="n">
        <f aca="false">Test!G298</f>
        <v>34.3481</v>
      </c>
      <c r="AN53" s="109" t="n">
        <f aca="false">Test!H298</f>
        <v>40.2065</v>
      </c>
      <c r="AO53" s="109" t="n">
        <f aca="false">Test!I298</f>
        <v>42.6519</v>
      </c>
      <c r="AP53" s="108" t="n">
        <f aca="false">Test!J298</f>
        <v>0</v>
      </c>
      <c r="AQ53" s="109" t="n">
        <f aca="false">Test!K450</f>
        <v>0</v>
      </c>
      <c r="AR53" s="109" t="n">
        <f aca="false">Test!L450</f>
        <v>0</v>
      </c>
      <c r="AS53" s="114" t="n">
        <f aca="false">AP53/3600</f>
        <v>0</v>
      </c>
      <c r="AT53" s="115" t="n">
        <f aca="false">J53+AL53</f>
        <v>21060.9016</v>
      </c>
      <c r="AU53" s="96"/>
      <c r="AV53" s="108" t="n">
        <f aca="false">'Single Layer High Quality'!B298</f>
        <v>19372.2592</v>
      </c>
      <c r="AW53" s="109" t="n">
        <f aca="false">'Single Layer High Quality'!C298</f>
        <v>36.3195</v>
      </c>
      <c r="AX53" s="109" t="n">
        <f aca="false">'Single Layer High Quality'!D298</f>
        <v>41.5625</v>
      </c>
      <c r="AY53" s="110" t="n">
        <f aca="false">'Single Layer High Quality'!E298</f>
        <v>43.8101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D53" s="59"/>
      <c r="BE53" s="119" t="n">
        <f aca="false">ABS(AB53-AL53)+ABS(AC53-AM53)+ABS(AD53-AN53)+ABS(AE53-AO53)</f>
        <v>55.8020000000001</v>
      </c>
      <c r="BF53" s="158"/>
      <c r="BG53" s="294"/>
      <c r="BH53" s="295"/>
      <c r="BI53" s="296"/>
      <c r="BJ53" s="155"/>
      <c r="BK53" s="294"/>
      <c r="BL53" s="297"/>
      <c r="BM53" s="296"/>
      <c r="BO53" s="294"/>
      <c r="BP53" s="297"/>
      <c r="BQ53" s="296"/>
    </row>
    <row r="54" customFormat="false" ht="12" hidden="false" customHeight="false" outlineLevel="0" collapsed="false">
      <c r="A54" s="256"/>
      <c r="B54" s="269"/>
      <c r="C54" s="251" t="n">
        <f aca="false">C46</f>
        <v>34</v>
      </c>
      <c r="D54" s="256" t="n">
        <f aca="false">D46</f>
        <v>28</v>
      </c>
      <c r="E54" s="108" t="n">
        <f aca="false">Anchor!B299</f>
        <v>4650.9976</v>
      </c>
      <c r="F54" s="109" t="n">
        <f aca="false">Anchor!C299</f>
        <v>35.0537</v>
      </c>
      <c r="G54" s="109" t="n">
        <f aca="false">Anchor!D299</f>
        <v>40.391</v>
      </c>
      <c r="H54" s="110" t="n">
        <f aca="false">Anchor!E299</f>
        <v>42.7476</v>
      </c>
      <c r="I54" s="95"/>
      <c r="J54" s="108" t="n">
        <f aca="false">Test!B299</f>
        <v>4715.5592</v>
      </c>
      <c r="K54" s="109" t="n">
        <f aca="false">Test!C299</f>
        <v>35.048</v>
      </c>
      <c r="L54" s="109" t="n">
        <f aca="false">Test!D299</f>
        <v>40.4785</v>
      </c>
      <c r="M54" s="110" t="n">
        <f aca="false">Test!E299</f>
        <v>42.8402</v>
      </c>
      <c r="N54" s="201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201"/>
      <c r="AB54" s="108" t="n">
        <f aca="false">Anchor!F299</f>
        <v>1579.4048</v>
      </c>
      <c r="AC54" s="109" t="n">
        <f aca="false">Anchor!G299</f>
        <v>33.1492</v>
      </c>
      <c r="AD54" s="109" t="n">
        <f aca="false">Anchor!H299</f>
        <v>39.1129</v>
      </c>
      <c r="AE54" s="109" t="n">
        <f aca="false">Anchor!I299</f>
        <v>41.6485</v>
      </c>
      <c r="AF54" s="108" t="n">
        <f aca="false">Anchor!J299</f>
        <v>62923.9</v>
      </c>
      <c r="AG54" s="109" t="n">
        <f aca="false">Anchor!K299</f>
        <v>105.99</v>
      </c>
      <c r="AH54" s="109" t="n">
        <f aca="false">Anchor!L299</f>
        <v>1413</v>
      </c>
      <c r="AI54" s="114" t="n">
        <f aca="false">AF54/3600</f>
        <v>17.4788611111111</v>
      </c>
      <c r="AJ54" s="115" t="n">
        <f aca="false">E54+AB54</f>
        <v>6230.4024</v>
      </c>
      <c r="AK54" s="201"/>
      <c r="AL54" s="108" t="n">
        <f aca="false">Test!F299</f>
        <v>1586.3736</v>
      </c>
      <c r="AM54" s="109" t="n">
        <f aca="false">Test!G299</f>
        <v>33.0736</v>
      </c>
      <c r="AN54" s="109" t="n">
        <f aca="false">Test!H299</f>
        <v>39.0964</v>
      </c>
      <c r="AO54" s="109" t="n">
        <f aca="false">Test!I299</f>
        <v>41.6327</v>
      </c>
      <c r="AP54" s="108" t="n">
        <f aca="false">Test!J299</f>
        <v>0</v>
      </c>
      <c r="AQ54" s="109" t="n">
        <f aca="false">Test!K451</f>
        <v>0</v>
      </c>
      <c r="AR54" s="109" t="n">
        <f aca="false">Test!L451</f>
        <v>0</v>
      </c>
      <c r="AS54" s="114" t="n">
        <f aca="false">AP54/3600</f>
        <v>0</v>
      </c>
      <c r="AT54" s="115" t="n">
        <f aca="false">J54+AL54</f>
        <v>6301.9328</v>
      </c>
      <c r="AU54" s="96"/>
      <c r="AV54" s="108" t="n">
        <f aca="false">'Single Layer High Quality'!B299</f>
        <v>5554.7144</v>
      </c>
      <c r="AW54" s="109" t="n">
        <f aca="false">'Single Layer High Quality'!C299</f>
        <v>35.0441</v>
      </c>
      <c r="AX54" s="109" t="n">
        <f aca="false">'Single Layer High Quality'!D299</f>
        <v>40.5356</v>
      </c>
      <c r="AY54" s="110" t="n">
        <f aca="false">'Single Layer High Quality'!E299</f>
        <v>42.9075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D54" s="59"/>
      <c r="BE54" s="119" t="n">
        <f aca="false">ABS(AB54-AL54)+ABS(AC54-AM54)+ABS(AD54-AN54)+ABS(AE54-AO54)</f>
        <v>7.07669999999987</v>
      </c>
      <c r="BF54" s="158"/>
      <c r="BG54" s="294"/>
      <c r="BH54" s="295"/>
      <c r="BI54" s="296"/>
      <c r="BJ54" s="155"/>
      <c r="BK54" s="294"/>
      <c r="BL54" s="297"/>
      <c r="BM54" s="296"/>
      <c r="BO54" s="294"/>
      <c r="BP54" s="297"/>
      <c r="BQ54" s="296"/>
    </row>
    <row r="55" customFormat="false" ht="12.75" hidden="false" customHeight="false" outlineLevel="0" collapsed="false">
      <c r="A55" s="256"/>
      <c r="B55" s="269"/>
      <c r="C55" s="271" t="n">
        <f aca="false">C47</f>
        <v>38</v>
      </c>
      <c r="D55" s="272" t="n">
        <f aca="false">D47</f>
        <v>32</v>
      </c>
      <c r="E55" s="122" t="n">
        <f aca="false">Anchor!B300</f>
        <v>1810.6144</v>
      </c>
      <c r="F55" s="123" t="n">
        <f aca="false">Anchor!C300</f>
        <v>33.8241</v>
      </c>
      <c r="G55" s="123" t="n">
        <f aca="false">Anchor!D300</f>
        <v>39.4975</v>
      </c>
      <c r="H55" s="124" t="n">
        <f aca="false">Anchor!E300</f>
        <v>41.9937</v>
      </c>
      <c r="I55" s="95"/>
      <c r="J55" s="122" t="n">
        <f aca="false">Test!B300</f>
        <v>1840.316</v>
      </c>
      <c r="K55" s="123" t="n">
        <f aca="false">Test!C300</f>
        <v>33.8241</v>
      </c>
      <c r="L55" s="123" t="n">
        <f aca="false">Test!D300</f>
        <v>39.5444</v>
      </c>
      <c r="M55" s="124" t="n">
        <f aca="false">Test!E300</f>
        <v>42.0325</v>
      </c>
      <c r="N55" s="201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201"/>
      <c r="AB55" s="122" t="n">
        <f aca="false">Anchor!F300</f>
        <v>832.7144</v>
      </c>
      <c r="AC55" s="123" t="n">
        <f aca="false">Anchor!G300</f>
        <v>31.5573</v>
      </c>
      <c r="AD55" s="123" t="n">
        <f aca="false">Anchor!H300</f>
        <v>38.5155</v>
      </c>
      <c r="AE55" s="123" t="n">
        <f aca="false">Anchor!I300</f>
        <v>41.1194</v>
      </c>
      <c r="AF55" s="122" t="n">
        <f aca="false">Anchor!J300</f>
        <v>60304.51</v>
      </c>
      <c r="AG55" s="123" t="n">
        <f aca="false">Anchor!K300</f>
        <v>105.93</v>
      </c>
      <c r="AH55" s="123" t="n">
        <f aca="false">Anchor!L300</f>
        <v>1413</v>
      </c>
      <c r="AI55" s="128" t="n">
        <f aca="false">AF55/3600</f>
        <v>16.7512527777778</v>
      </c>
      <c r="AJ55" s="129" t="n">
        <f aca="false">E55+AB55</f>
        <v>2643.3288</v>
      </c>
      <c r="AK55" s="201"/>
      <c r="AL55" s="122" t="n">
        <f aca="false">Test!F300</f>
        <v>839.8376</v>
      </c>
      <c r="AM55" s="123" t="n">
        <f aca="false">Test!G300</f>
        <v>31.5064</v>
      </c>
      <c r="AN55" s="123" t="n">
        <f aca="false">Test!H300</f>
        <v>38.5039</v>
      </c>
      <c r="AO55" s="123" t="n">
        <f aca="false">Test!I300</f>
        <v>41.1066</v>
      </c>
      <c r="AP55" s="122" t="n">
        <f aca="false">Test!J300</f>
        <v>0</v>
      </c>
      <c r="AQ55" s="123" t="n">
        <f aca="false">Test!K452</f>
        <v>0</v>
      </c>
      <c r="AR55" s="123" t="n">
        <f aca="false">Test!L452</f>
        <v>0</v>
      </c>
      <c r="AS55" s="128" t="n">
        <f aca="false">AP55/3600</f>
        <v>0</v>
      </c>
      <c r="AT55" s="129" t="n">
        <f aca="false">J55+AL55</f>
        <v>2680.1536</v>
      </c>
      <c r="AU55" s="96"/>
      <c r="AV55" s="108" t="n">
        <f aca="false">'Single Layer High Quality'!B300</f>
        <v>2264.256</v>
      </c>
      <c r="AW55" s="109" t="n">
        <f aca="false">'Single Layer High Quality'!C300</f>
        <v>33.8561</v>
      </c>
      <c r="AX55" s="109" t="n">
        <f aca="false">'Single Layer High Quality'!D300</f>
        <v>39.6119</v>
      </c>
      <c r="AY55" s="110" t="n">
        <f aca="false">'Single Layer High Quality'!E300</f>
        <v>42.1197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D55" s="59"/>
      <c r="BE55" s="133" t="n">
        <f aca="false">ABS(AB55-AL55)+ABS(AC55-AM55)+ABS(AD55-AN55)+ABS(AE55-AO55)</f>
        <v>7.1985</v>
      </c>
      <c r="BF55" s="158"/>
      <c r="BG55" s="294"/>
      <c r="BH55" s="295"/>
      <c r="BI55" s="296"/>
      <c r="BJ55" s="155"/>
      <c r="BK55" s="298"/>
      <c r="BL55" s="301"/>
      <c r="BM55" s="300"/>
      <c r="BO55" s="298"/>
      <c r="BP55" s="301"/>
      <c r="BQ55" s="300"/>
    </row>
    <row r="56" customFormat="false" ht="12" hidden="false" customHeight="false" outlineLevel="0" collapsed="false">
      <c r="A56" s="256"/>
      <c r="B56" s="269"/>
      <c r="C56" s="270" t="n">
        <f aca="false">C48</f>
        <v>26</v>
      </c>
      <c r="D56" s="267" t="n">
        <f aca="false">D48</f>
        <v>22</v>
      </c>
      <c r="E56" s="92" t="n">
        <f aca="false">Anchor!B301</f>
        <v>35416.968</v>
      </c>
      <c r="F56" s="93" t="n">
        <f aca="false">Anchor!C301</f>
        <v>37.7145</v>
      </c>
      <c r="G56" s="93" t="n">
        <f aca="false">Anchor!D301</f>
        <v>41.6673</v>
      </c>
      <c r="H56" s="94" t="n">
        <f aca="false">Anchor!E301</f>
        <v>43.7959</v>
      </c>
      <c r="I56" s="95"/>
      <c r="J56" s="92" t="n">
        <f aca="false">Test!B301</f>
        <v>36379.3984</v>
      </c>
      <c r="K56" s="93" t="n">
        <f aca="false">Test!C301</f>
        <v>37.6946</v>
      </c>
      <c r="L56" s="93" t="n">
        <f aca="false">Test!D301</f>
        <v>42.0431</v>
      </c>
      <c r="M56" s="94" t="n">
        <f aca="false">Test!E301</f>
        <v>44.1854</v>
      </c>
      <c r="N56" s="201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201"/>
      <c r="AB56" s="92" t="n">
        <f aca="false">Anchor!F301</f>
        <v>9929.5712</v>
      </c>
      <c r="AC56" s="93" t="n">
        <f aca="false">Anchor!G301</f>
        <v>35.5851</v>
      </c>
      <c r="AD56" s="93" t="n">
        <f aca="false">Anchor!H301</f>
        <v>41.0507</v>
      </c>
      <c r="AE56" s="93" t="n">
        <f aca="false">Anchor!I301</f>
        <v>43.3628</v>
      </c>
      <c r="AF56" s="92" t="n">
        <f aca="false">Anchor!J301</f>
        <v>91760.38</v>
      </c>
      <c r="AG56" s="93" t="n">
        <f aca="false">Anchor!K301</f>
        <v>157.31</v>
      </c>
      <c r="AH56" s="93" t="n">
        <f aca="false">Anchor!L301</f>
        <v>1414</v>
      </c>
      <c r="AI56" s="100" t="n">
        <f aca="false">AF56/3600</f>
        <v>25.4889944444444</v>
      </c>
      <c r="AJ56" s="101" t="n">
        <f aca="false">E56+AB56</f>
        <v>45346.5392</v>
      </c>
      <c r="AK56" s="201"/>
      <c r="AL56" s="92" t="n">
        <f aca="false">Test!F301</f>
        <v>10184.3896</v>
      </c>
      <c r="AM56" s="93" t="n">
        <f aca="false">Test!G301</f>
        <v>35.3645</v>
      </c>
      <c r="AN56" s="93" t="n">
        <f aca="false">Test!H301</f>
        <v>41.0615</v>
      </c>
      <c r="AO56" s="93" t="n">
        <f aca="false">Test!I301</f>
        <v>43.3677</v>
      </c>
      <c r="AP56" s="92" t="n">
        <f aca="false">Test!J301</f>
        <v>0</v>
      </c>
      <c r="AQ56" s="93" t="n">
        <f aca="false">Test!K453</f>
        <v>0</v>
      </c>
      <c r="AR56" s="93" t="n">
        <f aca="false">Test!L453</f>
        <v>0</v>
      </c>
      <c r="AS56" s="100" t="n">
        <f aca="false">AP56/3600</f>
        <v>0</v>
      </c>
      <c r="AT56" s="101" t="n">
        <f aca="false">J56+AL56</f>
        <v>46563.788</v>
      </c>
      <c r="AU56" s="96"/>
      <c r="AV56" s="92" t="n">
        <f aca="false">'Single Layer High Quality'!B301</f>
        <v>39614.7368</v>
      </c>
      <c r="AW56" s="93" t="n">
        <f aca="false">'Single Layer High Quality'!C301</f>
        <v>37.4403</v>
      </c>
      <c r="AX56" s="93" t="n">
        <f aca="false">'Single Layer High Quality'!D301</f>
        <v>42.1126</v>
      </c>
      <c r="AY56" s="94" t="n">
        <f aca="false">'Single Layer High Quality'!E301</f>
        <v>44.2904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D56" s="59"/>
      <c r="BE56" s="119" t="n">
        <f aca="false">ABS(AB56-AL56)+ABS(AC56-AM56)+ABS(AD56-AN56)+ABS(AE56-AO56)</f>
        <v>255.0547</v>
      </c>
      <c r="BF56" s="158"/>
      <c r="BG56" s="285" t="e">
        <f aca="false">bdrate(AB56:AB59,AC56:AC59,AL56:AL59,AM56:AM59)</f>
        <v>#VALUE!</v>
      </c>
      <c r="BH56" s="286" t="e">
        <f aca="false">bdrate(AB56:AB59,AD56:AD59,AL56:AL59,AN56:AN59)</f>
        <v>#VALUE!</v>
      </c>
      <c r="BI56" s="287" t="e">
        <f aca="false">bdrate(AB56:AB59,AE56:AE59,AL56:AL59,AO56:AO59)</f>
        <v>#VALUE!</v>
      </c>
      <c r="BJ56" s="155"/>
      <c r="BK56" s="288" t="e">
        <f aca="false">BJM_Format($AJ56:$AJ59,F56:F59,$AT56:$AT59,K56:K59,FALSE())</f>
        <v>#VALUE!</v>
      </c>
      <c r="BL56" s="289" t="e">
        <f aca="false">BJM_Format($AJ56:$AJ59,G56:G59,$AT56:$AT59,L56:L59,FALSE())</f>
        <v>#VALUE!</v>
      </c>
      <c r="BM56" s="290" t="e">
        <f aca="false">BJM_Format($AJ56:$AJ59,H56:H59,$AT56:$AT59,M56:M59,FALSE())</f>
        <v>#VALUE!</v>
      </c>
      <c r="BO56" s="291" t="e">
        <f aca="false">BJM_Format(AB56:AB59,AC56:AC59,AL56:AL59,AM56:AM59,FALSE())</f>
        <v>#VALUE!</v>
      </c>
      <c r="BP56" s="292" t="e">
        <f aca="false">BJM_Format(AB56:AB59,AD56:AD59,AL56:AL59,AN56:AN59,FALSE())</f>
        <v>#VALUE!</v>
      </c>
      <c r="BQ56" s="293" t="e">
        <f aca="false">BJM_Format(AB56:AB59,AE56:AE59,AL56:AL59,AO56:AO59,FALSE())</f>
        <v>#VALUE!</v>
      </c>
    </row>
    <row r="57" customFormat="false" ht="12" hidden="false" customHeight="false" outlineLevel="0" collapsed="false">
      <c r="A57" s="256"/>
      <c r="B57" s="269"/>
      <c r="C57" s="251" t="n">
        <f aca="false">C49</f>
        <v>30</v>
      </c>
      <c r="D57" s="256" t="n">
        <f aca="false">D49</f>
        <v>26</v>
      </c>
      <c r="E57" s="108" t="n">
        <f aca="false">Anchor!B302</f>
        <v>7563.4024</v>
      </c>
      <c r="F57" s="109" t="n">
        <f aca="false">Anchor!C302</f>
        <v>35.6177</v>
      </c>
      <c r="G57" s="109" t="n">
        <f aca="false">Anchor!D302</f>
        <v>40.7988</v>
      </c>
      <c r="H57" s="110" t="n">
        <f aca="false">Anchor!E302</f>
        <v>43.0964</v>
      </c>
      <c r="I57" s="95"/>
      <c r="J57" s="108" t="n">
        <f aca="false">Test!B302</f>
        <v>7650.392</v>
      </c>
      <c r="K57" s="109" t="n">
        <f aca="false">Test!C302</f>
        <v>35.6085</v>
      </c>
      <c r="L57" s="109" t="n">
        <f aca="false">Test!D302</f>
        <v>40.9428</v>
      </c>
      <c r="M57" s="110" t="n">
        <f aca="false">Test!E302</f>
        <v>43.2328</v>
      </c>
      <c r="N57" s="201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201"/>
      <c r="AB57" s="108" t="n">
        <f aca="false">Anchor!F302</f>
        <v>3439.1632</v>
      </c>
      <c r="AC57" s="109" t="n">
        <f aca="false">Anchor!G302</f>
        <v>34.4956</v>
      </c>
      <c r="AD57" s="109" t="n">
        <f aca="false">Anchor!H302</f>
        <v>40.2336</v>
      </c>
      <c r="AE57" s="109" t="n">
        <f aca="false">Anchor!I302</f>
        <v>42.6657</v>
      </c>
      <c r="AF57" s="108" t="n">
        <f aca="false">Anchor!J302</f>
        <v>69430.12</v>
      </c>
      <c r="AG57" s="109" t="n">
        <f aca="false">Anchor!K302</f>
        <v>113.02</v>
      </c>
      <c r="AH57" s="109" t="n">
        <f aca="false">Anchor!L302</f>
        <v>1413</v>
      </c>
      <c r="AI57" s="114" t="n">
        <f aca="false">AF57/3600</f>
        <v>19.2861444444444</v>
      </c>
      <c r="AJ57" s="115" t="n">
        <f aca="false">E57+AB57</f>
        <v>11002.5656</v>
      </c>
      <c r="AK57" s="201"/>
      <c r="AL57" s="108" t="n">
        <f aca="false">Test!F302</f>
        <v>3478.2168</v>
      </c>
      <c r="AM57" s="109" t="n">
        <f aca="false">Test!G302</f>
        <v>34.3911</v>
      </c>
      <c r="AN57" s="109" t="n">
        <f aca="false">Test!H302</f>
        <v>40.2161</v>
      </c>
      <c r="AO57" s="109" t="n">
        <f aca="false">Test!I302</f>
        <v>42.6582</v>
      </c>
      <c r="AP57" s="108" t="n">
        <f aca="false">Test!J302</f>
        <v>0</v>
      </c>
      <c r="AQ57" s="109" t="n">
        <f aca="false">Test!K454</f>
        <v>0</v>
      </c>
      <c r="AR57" s="109" t="n">
        <f aca="false">Test!L454</f>
        <v>0</v>
      </c>
      <c r="AS57" s="114" t="n">
        <f aca="false">AP57/3600</f>
        <v>0</v>
      </c>
      <c r="AT57" s="115" t="n">
        <f aca="false">J57+AL57</f>
        <v>11128.6088</v>
      </c>
      <c r="AU57" s="96"/>
      <c r="AV57" s="108" t="n">
        <f aca="false">'Single Layer High Quality'!B302</f>
        <v>9929.552</v>
      </c>
      <c r="AW57" s="109" t="n">
        <f aca="false">'Single Layer High Quality'!C302</f>
        <v>35.5851</v>
      </c>
      <c r="AX57" s="109" t="n">
        <f aca="false">'Single Layer High Quality'!D302</f>
        <v>41.0507</v>
      </c>
      <c r="AY57" s="110" t="n">
        <f aca="false">'Single Layer High Quality'!E302</f>
        <v>43.3628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D57" s="59"/>
      <c r="BE57" s="119" t="n">
        <f aca="false">ABS(AB57-AL57)+ABS(AC57-AM57)+ABS(AD57-AN57)+ABS(AE57-AO57)</f>
        <v>39.1831000000002</v>
      </c>
      <c r="BF57" s="158"/>
      <c r="BG57" s="294"/>
      <c r="BH57" s="295"/>
      <c r="BI57" s="296"/>
      <c r="BJ57" s="155"/>
      <c r="BK57" s="294"/>
      <c r="BL57" s="297"/>
      <c r="BM57" s="296"/>
      <c r="BO57" s="294"/>
      <c r="BP57" s="297"/>
      <c r="BQ57" s="296"/>
    </row>
    <row r="58" customFormat="false" ht="12" hidden="false" customHeight="false" outlineLevel="0" collapsed="false">
      <c r="A58" s="256"/>
      <c r="B58" s="269"/>
      <c r="C58" s="251" t="n">
        <f aca="false">C50</f>
        <v>34</v>
      </c>
      <c r="D58" s="256" t="n">
        <f aca="false">D50</f>
        <v>30</v>
      </c>
      <c r="E58" s="108" t="n">
        <f aca="false">Anchor!B303</f>
        <v>2444.7344</v>
      </c>
      <c r="F58" s="109" t="n">
        <f aca="false">Anchor!C303</f>
        <v>34.473</v>
      </c>
      <c r="G58" s="109" t="n">
        <f aca="false">Anchor!D303</f>
        <v>40.0675</v>
      </c>
      <c r="H58" s="110" t="n">
        <f aca="false">Anchor!E303</f>
        <v>42.4737</v>
      </c>
      <c r="I58" s="95"/>
      <c r="J58" s="108" t="n">
        <f aca="false">Test!B303</f>
        <v>2477.172</v>
      </c>
      <c r="K58" s="109" t="n">
        <f aca="false">Test!C303</f>
        <v>34.4673</v>
      </c>
      <c r="L58" s="109" t="n">
        <f aca="false">Test!D303</f>
        <v>40.1506</v>
      </c>
      <c r="M58" s="110" t="n">
        <f aca="false">Test!E303</f>
        <v>42.5626</v>
      </c>
      <c r="N58" s="201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201"/>
      <c r="AB58" s="108" t="n">
        <f aca="false">Anchor!F303</f>
        <v>1579.4048</v>
      </c>
      <c r="AC58" s="109" t="n">
        <f aca="false">Anchor!G303</f>
        <v>33.1492</v>
      </c>
      <c r="AD58" s="109" t="n">
        <f aca="false">Anchor!H303</f>
        <v>39.1129</v>
      </c>
      <c r="AE58" s="109" t="n">
        <f aca="false">Anchor!I303</f>
        <v>41.6485</v>
      </c>
      <c r="AF58" s="108" t="n">
        <f aca="false">Anchor!J303</f>
        <v>62277.99</v>
      </c>
      <c r="AG58" s="109" t="n">
        <f aca="false">Anchor!K303</f>
        <v>107.58</v>
      </c>
      <c r="AH58" s="109" t="n">
        <f aca="false">Anchor!L303</f>
        <v>1413</v>
      </c>
      <c r="AI58" s="114" t="n">
        <f aca="false">AF58/3600</f>
        <v>17.2994416666667</v>
      </c>
      <c r="AJ58" s="115" t="n">
        <f aca="false">E58+AB58</f>
        <v>4024.1392</v>
      </c>
      <c r="AK58" s="201"/>
      <c r="AL58" s="108" t="n">
        <f aca="false">Test!F303</f>
        <v>1585.6664</v>
      </c>
      <c r="AM58" s="109" t="n">
        <f aca="false">Test!G303</f>
        <v>33.0914</v>
      </c>
      <c r="AN58" s="109" t="n">
        <f aca="false">Test!H303</f>
        <v>39.1013</v>
      </c>
      <c r="AO58" s="109" t="n">
        <f aca="false">Test!I303</f>
        <v>41.6354</v>
      </c>
      <c r="AP58" s="108" t="n">
        <f aca="false">Test!J303</f>
        <v>0</v>
      </c>
      <c r="AQ58" s="109" t="n">
        <f aca="false">Test!K455</f>
        <v>0</v>
      </c>
      <c r="AR58" s="109" t="n">
        <f aca="false">Test!L455</f>
        <v>0</v>
      </c>
      <c r="AS58" s="114" t="n">
        <f aca="false">AP58/3600</f>
        <v>0</v>
      </c>
      <c r="AT58" s="115" t="n">
        <f aca="false">J58+AL58</f>
        <v>4062.8384</v>
      </c>
      <c r="AU58" s="96"/>
      <c r="AV58" s="108" t="n">
        <f aca="false">'Single Layer High Quality'!B303</f>
        <v>3439.144</v>
      </c>
      <c r="AW58" s="109" t="n">
        <f aca="false">'Single Layer High Quality'!C303</f>
        <v>34.4956</v>
      </c>
      <c r="AX58" s="109" t="n">
        <f aca="false">'Single Layer High Quality'!D303</f>
        <v>40.2336</v>
      </c>
      <c r="AY58" s="110" t="n">
        <f aca="false">'Single Layer High Quality'!E303</f>
        <v>42.6657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D58" s="59"/>
      <c r="BE58" s="119" t="n">
        <f aca="false">ABS(AB58-AL58)+ABS(AC58-AM58)+ABS(AD58-AN58)+ABS(AE58-AO58)</f>
        <v>6.34410000000005</v>
      </c>
      <c r="BF58" s="158"/>
      <c r="BG58" s="294"/>
      <c r="BH58" s="295"/>
      <c r="BI58" s="296"/>
      <c r="BJ58" s="155"/>
      <c r="BK58" s="294"/>
      <c r="BL58" s="297"/>
      <c r="BM58" s="296"/>
      <c r="BO58" s="294"/>
      <c r="BP58" s="297"/>
      <c r="BQ58" s="296"/>
    </row>
    <row r="59" customFormat="false" ht="12.75" hidden="false" customHeight="false" outlineLevel="0" collapsed="false">
      <c r="A59" s="272"/>
      <c r="B59" s="273"/>
      <c r="C59" s="271" t="n">
        <f aca="false">C51</f>
        <v>38</v>
      </c>
      <c r="D59" s="272" t="n">
        <f aca="false">D51</f>
        <v>34</v>
      </c>
      <c r="E59" s="122" t="n">
        <f aca="false">Anchor!B304</f>
        <v>1041.324</v>
      </c>
      <c r="F59" s="123" t="n">
        <f aca="false">Anchor!C304</f>
        <v>33.065</v>
      </c>
      <c r="G59" s="123" t="n">
        <f aca="false">Anchor!D304</f>
        <v>39.0103</v>
      </c>
      <c r="H59" s="124" t="n">
        <f aca="false">Anchor!E304</f>
        <v>41.577</v>
      </c>
      <c r="I59" s="95"/>
      <c r="J59" s="122" t="n">
        <f aca="false">Test!B304</f>
        <v>1053.9232</v>
      </c>
      <c r="K59" s="123" t="n">
        <f aca="false">Test!C304</f>
        <v>33.0688</v>
      </c>
      <c r="L59" s="123" t="n">
        <f aca="false">Test!D304</f>
        <v>39.034</v>
      </c>
      <c r="M59" s="124" t="n">
        <f aca="false">Test!E304</f>
        <v>41.6006</v>
      </c>
      <c r="N59" s="201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201"/>
      <c r="AB59" s="122" t="n">
        <f aca="false">Anchor!F304</f>
        <v>832.7144</v>
      </c>
      <c r="AC59" s="123" t="n">
        <f aca="false">Anchor!G304</f>
        <v>31.5573</v>
      </c>
      <c r="AD59" s="123" t="n">
        <f aca="false">Anchor!H304</f>
        <v>38.5155</v>
      </c>
      <c r="AE59" s="123" t="n">
        <f aca="false">Anchor!I304</f>
        <v>41.1194</v>
      </c>
      <c r="AF59" s="122" t="n">
        <f aca="false">Anchor!J304</f>
        <v>59136.65</v>
      </c>
      <c r="AG59" s="123" t="n">
        <f aca="false">Anchor!K304</f>
        <v>103.2</v>
      </c>
      <c r="AH59" s="123" t="n">
        <f aca="false">Anchor!L304</f>
        <v>1413</v>
      </c>
      <c r="AI59" s="128" t="n">
        <f aca="false">AF59/3600</f>
        <v>16.4268472222222</v>
      </c>
      <c r="AJ59" s="129" t="n">
        <f aca="false">E59+AB59</f>
        <v>1874.0384</v>
      </c>
      <c r="AK59" s="201"/>
      <c r="AL59" s="122" t="n">
        <f aca="false">Test!F304</f>
        <v>839.3656</v>
      </c>
      <c r="AM59" s="123" t="n">
        <f aca="false">Test!G304</f>
        <v>31.5136</v>
      </c>
      <c r="AN59" s="123" t="n">
        <f aca="false">Test!H304</f>
        <v>38.5082</v>
      </c>
      <c r="AO59" s="123" t="n">
        <f aca="false">Test!I304</f>
        <v>41.1073</v>
      </c>
      <c r="AP59" s="122" t="n">
        <f aca="false">Test!J304</f>
        <v>0</v>
      </c>
      <c r="AQ59" s="123" t="n">
        <f aca="false">Test!K456</f>
        <v>0</v>
      </c>
      <c r="AR59" s="123" t="n">
        <f aca="false">Test!L456</f>
        <v>0</v>
      </c>
      <c r="AS59" s="128" t="n">
        <f aca="false">AP59/3600</f>
        <v>0</v>
      </c>
      <c r="AT59" s="129" t="n">
        <f aca="false">J59+AL59</f>
        <v>1893.2888</v>
      </c>
      <c r="AU59" s="96"/>
      <c r="AV59" s="122" t="n">
        <f aca="false">'Single Layer High Quality'!B304</f>
        <v>1579.3856</v>
      </c>
      <c r="AW59" s="123" t="n">
        <f aca="false">'Single Layer High Quality'!C304</f>
        <v>33.1492</v>
      </c>
      <c r="AX59" s="123" t="n">
        <f aca="false">'Single Layer High Quality'!D304</f>
        <v>39.1129</v>
      </c>
      <c r="AY59" s="124" t="n">
        <f aca="false">'Single Layer High Quality'!E304</f>
        <v>41.6485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D59" s="59"/>
      <c r="BE59" s="133" t="n">
        <f aca="false">ABS(AB59-AL59)+ABS(AC59-AM59)+ABS(AD59-AN59)+ABS(AE59-AO59)</f>
        <v>6.71430000000002</v>
      </c>
      <c r="BF59" s="158"/>
      <c r="BG59" s="298"/>
      <c r="BH59" s="299"/>
      <c r="BI59" s="300"/>
      <c r="BJ59" s="155"/>
      <c r="BK59" s="298"/>
      <c r="BL59" s="301"/>
      <c r="BM59" s="300"/>
      <c r="BO59" s="298"/>
      <c r="BP59" s="301"/>
      <c r="BQ59" s="300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201"/>
      <c r="J60" s="155"/>
      <c r="K60" s="155"/>
      <c r="L60" s="155"/>
      <c r="M60" s="155"/>
      <c r="N60" s="237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201"/>
      <c r="AB60" s="155"/>
      <c r="AC60" s="155"/>
      <c r="AD60" s="155"/>
      <c r="AE60" s="155"/>
      <c r="AF60" s="155"/>
      <c r="AG60" s="155"/>
      <c r="AH60" s="155"/>
      <c r="AI60" s="156"/>
      <c r="AJ60" s="155"/>
      <c r="AK60" s="201"/>
      <c r="AL60" s="155"/>
      <c r="AM60" s="155"/>
      <c r="AN60" s="155"/>
      <c r="AO60" s="155"/>
      <c r="AP60" s="155"/>
      <c r="AQ60" s="155"/>
      <c r="AR60" s="155"/>
      <c r="AS60" s="60"/>
      <c r="AT60" s="59"/>
      <c r="AU60" s="96"/>
      <c r="AZ60" s="96"/>
      <c r="BA60" s="61"/>
      <c r="BB60" s="59"/>
      <c r="BC60" s="59"/>
      <c r="BD60" s="59"/>
      <c r="BE60" s="62"/>
      <c r="BF60" s="155"/>
      <c r="BG60" s="155"/>
      <c r="BH60" s="201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201"/>
      <c r="J61" s="155"/>
      <c r="K61" s="155"/>
      <c r="L61" s="155"/>
      <c r="M61" s="155"/>
      <c r="N61" s="237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201"/>
      <c r="AB61" s="155"/>
      <c r="AC61" s="155"/>
      <c r="AD61" s="155"/>
      <c r="AE61" s="155"/>
      <c r="AF61" s="155"/>
      <c r="AG61" s="155"/>
      <c r="AH61" s="155"/>
      <c r="AI61" s="156"/>
      <c r="AJ61" s="155"/>
      <c r="AK61" s="201"/>
      <c r="AL61" s="155"/>
      <c r="AM61" s="155"/>
      <c r="AN61" s="155"/>
      <c r="AO61" s="155"/>
      <c r="AP61" s="155"/>
      <c r="AQ61" s="155"/>
      <c r="AR61" s="155"/>
      <c r="AS61" s="60"/>
      <c r="AT61" s="59"/>
      <c r="AU61" s="96"/>
      <c r="AZ61" s="96"/>
      <c r="BA61" s="61"/>
      <c r="BB61" s="59"/>
      <c r="BC61" s="59"/>
      <c r="BD61" s="59"/>
      <c r="BE61" s="62"/>
      <c r="BF61" s="155"/>
      <c r="BG61" s="155"/>
      <c r="BH61" s="201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60"/>
      <c r="AT62" s="59"/>
      <c r="AU62" s="59"/>
      <c r="AZ62" s="59"/>
      <c r="BA62" s="61"/>
      <c r="BB62" s="59"/>
      <c r="BC62" s="59"/>
      <c r="BD62" s="59"/>
      <c r="BE62" s="62"/>
      <c r="BF62" s="155"/>
      <c r="BG62" s="285" t="e">
        <f aca="false">AVERAGE(BG4:BG19)</f>
        <v>#VALUE!</v>
      </c>
      <c r="BH62" s="286" t="e">
        <f aca="false">AVERAGE(BH4:BH19)</f>
        <v>#VALUE!</v>
      </c>
      <c r="BI62" s="287" t="e">
        <f aca="false">AVERAGE(BI4:BI19)</f>
        <v>#VALUE!</v>
      </c>
      <c r="BJ62" s="155"/>
      <c r="BK62" s="309" t="e">
        <f aca="false">AVERAGE(BK4:BK19)</f>
        <v>#VALUE!</v>
      </c>
      <c r="BL62" s="310" t="e">
        <f aca="false">AVERAGE(BL4:BL19)</f>
        <v>#VALUE!</v>
      </c>
      <c r="BM62" s="311" t="e">
        <f aca="false">AVERAGE(BM4:BM19)</f>
        <v>#VALUE!</v>
      </c>
      <c r="BO62" s="309" t="e">
        <f aca="false">AVERAGE(BO4:BO19)</f>
        <v>#VALUE!</v>
      </c>
      <c r="BP62" s="310" t="e">
        <f aca="false">AVERAGE(BP4:BP19)</f>
        <v>#VALUE!</v>
      </c>
      <c r="BQ62" s="311" t="e">
        <f aca="false">AVERAGE(BQ4:BQ19)</f>
        <v>#VALUE!</v>
      </c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60"/>
      <c r="AT63" s="59"/>
      <c r="AU63" s="59"/>
      <c r="AZ63" s="59"/>
      <c r="BA63" s="61"/>
      <c r="BB63" s="59"/>
      <c r="BC63" s="59"/>
      <c r="BD63" s="68"/>
      <c r="BE63" s="62"/>
      <c r="BF63" s="162"/>
      <c r="BG63" s="312" t="e">
        <f aca="false">AVERAGE(BG20:BG59)</f>
        <v>#VALUE!</v>
      </c>
      <c r="BH63" s="313" t="e">
        <f aca="false">AVERAGE(BH20:BH59)</f>
        <v>#VALUE!</v>
      </c>
      <c r="BI63" s="314" t="e">
        <f aca="false">AVERAGE(BI20:BI59)</f>
        <v>#VALUE!</v>
      </c>
      <c r="BJ63" s="155"/>
      <c r="BK63" s="315" t="e">
        <f aca="false">AVERAGE(BK20:BK59)</f>
        <v>#VALUE!</v>
      </c>
      <c r="BL63" s="316" t="e">
        <f aca="false">AVERAGE(BL20:BL59)</f>
        <v>#VALUE!</v>
      </c>
      <c r="BM63" s="317" t="e">
        <f aca="false">AVERAGE(BM20:BM59)</f>
        <v>#VALUE!</v>
      </c>
      <c r="BO63" s="315" t="e">
        <f aca="false">AVERAGE(BO20:BO59)</f>
        <v>#VALUE!</v>
      </c>
      <c r="BP63" s="316" t="e">
        <f aca="false">AVERAGE(BP20:BP59)</f>
        <v>#VALUE!</v>
      </c>
      <c r="BQ63" s="317" t="e">
        <f aca="false">AVERAGE(BQ20:BQ59)</f>
        <v>#VALUE!</v>
      </c>
    </row>
    <row r="64" customFormat="false" ht="12.75" hidden="false" customHeight="false" outlineLevel="0" collapsed="false">
      <c r="A64" s="260"/>
      <c r="B64" s="262"/>
      <c r="C64" s="262"/>
      <c r="D64" s="262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8"/>
      <c r="AM64" s="171"/>
      <c r="AN64" s="171"/>
      <c r="AO64" s="171"/>
      <c r="AP64" s="171"/>
      <c r="AQ64" s="171"/>
      <c r="AR64" s="171"/>
      <c r="AS64" s="77"/>
      <c r="AT64" s="78"/>
      <c r="AU64" s="78"/>
      <c r="AV64" s="140"/>
      <c r="AW64" s="78"/>
      <c r="AX64" s="78"/>
      <c r="AY64" s="78"/>
      <c r="AZ64" s="78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68"/>
      <c r="BE64" s="144" t="str">
        <f aca="false">IF(SUM(BE4:BE59)=0,"Matched","Not matched")</f>
        <v>Not matched</v>
      </c>
      <c r="BF64" s="162"/>
      <c r="BG64" s="318" t="e">
        <f aca="false">AVERAGE(BG4:BG59)</f>
        <v>#VALUE!</v>
      </c>
      <c r="BH64" s="319" t="e">
        <f aca="false">AVERAGE(BH4:BH59)</f>
        <v>#VALUE!</v>
      </c>
      <c r="BI64" s="314" t="e">
        <f aca="false">AVERAGE(BI4:BI59)</f>
        <v>#VALUE!</v>
      </c>
      <c r="BJ64" s="155"/>
      <c r="BK64" s="320" t="e">
        <f aca="false">AVERAGE(BK4:BK59)</f>
        <v>#VALUE!</v>
      </c>
      <c r="BL64" s="321" t="e">
        <f aca="false">AVERAGE(BL4:BL59)</f>
        <v>#VALUE!</v>
      </c>
      <c r="BM64" s="317" t="e">
        <f aca="false">AVERAGE(BM4:BM59)</f>
        <v>#VALUE!</v>
      </c>
      <c r="BO64" s="320" t="e">
        <f aca="false">AVERAGE(BO4:BO59)</f>
        <v>#VALUE!</v>
      </c>
      <c r="BP64" s="321" t="e">
        <f aca="false">AVERAGE(BP4:BP59)</f>
        <v>#VALUE!</v>
      </c>
      <c r="BQ64" s="317" t="e">
        <f aca="false">AVERAGE(BQ4:BQ59)</f>
        <v>#VALUE!</v>
      </c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322"/>
      <c r="BH65" s="322"/>
      <c r="BI65" s="322"/>
      <c r="BJ65" s="155"/>
      <c r="BK65" s="323"/>
      <c r="BL65" s="323"/>
      <c r="BM65" s="323"/>
      <c r="BO65" s="323"/>
      <c r="BP65" s="323"/>
      <c r="BQ65" s="323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40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285" t="e">
        <f aca="false">AVERAGE(BG4:BG11)</f>
        <v>#VALUE!</v>
      </c>
      <c r="BH66" s="286" t="e">
        <f aca="false">AVERAGE(BH4:BH11)</f>
        <v>#VALUE!</v>
      </c>
      <c r="BI66" s="287" t="e">
        <f aca="false">AVERAGE(BI4:BI11)</f>
        <v>#VALUE!</v>
      </c>
      <c r="BJ66" s="155"/>
      <c r="BK66" s="309" t="e">
        <f aca="false">AVERAGE(BK4:BK11)</f>
        <v>#VALUE!</v>
      </c>
      <c r="BL66" s="310" t="e">
        <f aca="false">AVERAGE(BL4:BL11)</f>
        <v>#VALUE!</v>
      </c>
      <c r="BM66" s="311" t="e">
        <f aca="false">AVERAGE(BM4:BM11)</f>
        <v>#VALUE!</v>
      </c>
      <c r="BO66" s="309" t="e">
        <f aca="false">AVERAGE(BO4:BO11)</f>
        <v>#VALUE!</v>
      </c>
      <c r="BP66" s="310" t="e">
        <f aca="false">AVERAGE(BP4:BP11)</f>
        <v>#VALUE!</v>
      </c>
      <c r="BQ66" s="311" t="e">
        <f aca="false">AVERAGE(BQ4:BQ11)</f>
        <v>#VALUE!</v>
      </c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324" t="e">
        <f aca="false">AVERAGE(BG12:BG19)</f>
        <v>#VALUE!</v>
      </c>
      <c r="BH67" s="325" t="e">
        <f aca="false">AVERAGE(BH12:BH19)</f>
        <v>#VALUE!</v>
      </c>
      <c r="BI67" s="326" t="e">
        <f aca="false">AVERAGE(BI12:BI19)</f>
        <v>#VALUE!</v>
      </c>
      <c r="BJ67" s="155"/>
      <c r="BK67" s="288" t="e">
        <f aca="false">AVERAGE(BK12:BK19)</f>
        <v>#VALUE!</v>
      </c>
      <c r="BL67" s="327" t="e">
        <f aca="false">AVERAGE(BL12:BL19)</f>
        <v>#VALUE!</v>
      </c>
      <c r="BM67" s="328" t="e">
        <f aca="false">AVERAGE(BM12:BM19)</f>
        <v>#VALUE!</v>
      </c>
      <c r="BO67" s="288" t="e">
        <f aca="false">AVERAGE(BO12:BO19)</f>
        <v>#VALUE!</v>
      </c>
      <c r="BP67" s="327" t="e">
        <f aca="false">AVERAGE(BP12:BP19)</f>
        <v>#VALUE!</v>
      </c>
      <c r="BQ67" s="328" t="e">
        <f aca="false">AVERAGE(BQ12:BQ19)</f>
        <v>#VALUE!</v>
      </c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324" t="e">
        <f aca="false">AVERAGE(BG20:BG27)</f>
        <v>#VALUE!</v>
      </c>
      <c r="BH68" s="325" t="e">
        <f aca="false">AVERAGE(BH20:BH27)</f>
        <v>#VALUE!</v>
      </c>
      <c r="BI68" s="326" t="e">
        <f aca="false">AVERAGE(BI20:BI27)</f>
        <v>#VALUE!</v>
      </c>
      <c r="BJ68" s="155"/>
      <c r="BK68" s="288" t="e">
        <f aca="false">AVERAGE(BK20:BK27)</f>
        <v>#VALUE!</v>
      </c>
      <c r="BL68" s="327" t="e">
        <f aca="false">AVERAGE(BL20:BL27)</f>
        <v>#VALUE!</v>
      </c>
      <c r="BM68" s="328" t="e">
        <f aca="false">AVERAGE(BM20:BM27)</f>
        <v>#VALUE!</v>
      </c>
      <c r="BO68" s="288" t="e">
        <f aca="false">AVERAGE(BO20:BO27)</f>
        <v>#VALUE!</v>
      </c>
      <c r="BP68" s="327" t="e">
        <f aca="false">AVERAGE(BP20:BP27)</f>
        <v>#VALUE!</v>
      </c>
      <c r="BQ68" s="328" t="e">
        <f aca="false">AVERAGE(BQ20:BQ27)</f>
        <v>#VALUE!</v>
      </c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324" t="e">
        <f aca="false">AVERAGE(BG28:BG35)</f>
        <v>#VALUE!</v>
      </c>
      <c r="BH69" s="325" t="e">
        <f aca="false">AVERAGE(BH28:BH35)</f>
        <v>#VALUE!</v>
      </c>
      <c r="BI69" s="326" t="e">
        <f aca="false">AVERAGE(BI28:BI35)</f>
        <v>#VALUE!</v>
      </c>
      <c r="BJ69" s="155"/>
      <c r="BK69" s="288" t="e">
        <f aca="false">AVERAGE(BK28:BK35)</f>
        <v>#VALUE!</v>
      </c>
      <c r="BL69" s="327" t="e">
        <f aca="false">AVERAGE(BL28:BL35)</f>
        <v>#VALUE!</v>
      </c>
      <c r="BM69" s="328" t="e">
        <f aca="false">AVERAGE(BM28:BM35)</f>
        <v>#VALUE!</v>
      </c>
      <c r="BO69" s="288" t="e">
        <f aca="false">AVERAGE(BO28:BO35)</f>
        <v>#VALUE!</v>
      </c>
      <c r="BP69" s="327" t="e">
        <f aca="false">AVERAGE(BP28:BP35)</f>
        <v>#VALUE!</v>
      </c>
      <c r="BQ69" s="328" t="e">
        <f aca="false">AVERAGE(BQ28:BQ35)</f>
        <v>#VALUE!</v>
      </c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324" t="e">
        <f aca="false">AVERAGE(BG36:BG43)</f>
        <v>#VALUE!</v>
      </c>
      <c r="BH70" s="325" t="e">
        <f aca="false">AVERAGE(BH36:BH43)</f>
        <v>#VALUE!</v>
      </c>
      <c r="BI70" s="326" t="e">
        <f aca="false">AVERAGE(BI36:BI43)</f>
        <v>#VALUE!</v>
      </c>
      <c r="BJ70" s="155"/>
      <c r="BK70" s="288" t="e">
        <f aca="false">AVERAGE(BK36:BK43)</f>
        <v>#VALUE!</v>
      </c>
      <c r="BL70" s="327" t="e">
        <f aca="false">AVERAGE(BL36:BL43)</f>
        <v>#VALUE!</v>
      </c>
      <c r="BM70" s="328" t="e">
        <f aca="false">AVERAGE(BM36:BM43)</f>
        <v>#VALUE!</v>
      </c>
      <c r="BO70" s="288" t="e">
        <f aca="false">AVERAGE(BO36:BO43)</f>
        <v>#VALUE!</v>
      </c>
      <c r="BP70" s="327" t="e">
        <f aca="false">AVERAGE(BP36:BP43)</f>
        <v>#VALUE!</v>
      </c>
      <c r="BQ70" s="328" t="e">
        <f aca="false">AVERAGE(BQ36:BQ43)</f>
        <v>#VALUE!</v>
      </c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324" t="e">
        <f aca="false">AVERAGE(BG44:BG51)</f>
        <v>#VALUE!</v>
      </c>
      <c r="BH71" s="325" t="e">
        <f aca="false">AVERAGE(BH44:BH51)</f>
        <v>#VALUE!</v>
      </c>
      <c r="BI71" s="326" t="e">
        <f aca="false">AVERAGE(BI44:BI51)</f>
        <v>#VALUE!</v>
      </c>
      <c r="BJ71" s="155"/>
      <c r="BK71" s="288" t="e">
        <f aca="false">AVERAGE(BK44:BK51)</f>
        <v>#VALUE!</v>
      </c>
      <c r="BL71" s="327" t="e">
        <f aca="false">AVERAGE(BL44:BL51)</f>
        <v>#VALUE!</v>
      </c>
      <c r="BM71" s="328" t="e">
        <f aca="false">AVERAGE(BM44:BM51)</f>
        <v>#VALUE!</v>
      </c>
      <c r="BO71" s="288" t="e">
        <f aca="false">AVERAGE(BO44:BO51)</f>
        <v>#VALUE!</v>
      </c>
      <c r="BP71" s="327" t="e">
        <f aca="false">AVERAGE(BP44:BP51)</f>
        <v>#VALUE!</v>
      </c>
      <c r="BQ71" s="328" t="e">
        <f aca="false">AVERAGE(BQ44:BQ51)</f>
        <v>#VALUE!</v>
      </c>
    </row>
    <row r="72" customFormat="false" ht="12.75" hidden="false" customHeight="false" outlineLevel="0" collapsed="false">
      <c r="C72" s="274"/>
      <c r="D72" s="274"/>
      <c r="E72" s="241"/>
      <c r="F72" s="241"/>
      <c r="G72" s="241"/>
      <c r="H72" s="241"/>
      <c r="I72" s="241"/>
      <c r="J72" s="241"/>
      <c r="K72" s="241"/>
      <c r="L72" s="241"/>
      <c r="M72" s="241"/>
      <c r="N72" s="234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4"/>
      <c r="AJ72" s="241"/>
      <c r="AK72" s="241"/>
      <c r="AL72" s="241"/>
      <c r="AM72" s="241"/>
      <c r="AN72" s="241"/>
      <c r="AO72" s="241"/>
      <c r="AP72" s="241"/>
      <c r="AQ72" s="241"/>
      <c r="AR72" s="241"/>
      <c r="AS72" s="234"/>
      <c r="AT72" s="241"/>
      <c r="AU72" s="241"/>
      <c r="AV72" s="146"/>
      <c r="AW72" s="146"/>
      <c r="AX72" s="146"/>
      <c r="AY72" s="146"/>
      <c r="AZ72" s="241"/>
      <c r="BA72" s="242"/>
      <c r="BB72" s="241"/>
      <c r="BC72" s="241"/>
      <c r="BD72" s="162"/>
      <c r="BF72" s="162"/>
      <c r="BG72" s="312" t="e">
        <f aca="false">AVERAGE(BG52:BG59)</f>
        <v>#VALUE!</v>
      </c>
      <c r="BH72" s="313" t="e">
        <f aca="false">AVERAGE(BH52:BH59)</f>
        <v>#VALUE!</v>
      </c>
      <c r="BI72" s="314" t="e">
        <f aca="false">AVERAGE(BI52:BI59)</f>
        <v>#VALUE!</v>
      </c>
      <c r="BJ72" s="155"/>
      <c r="BK72" s="315" t="e">
        <f aca="false">AVERAGE(BK52:BK59)</f>
        <v>#VALUE!</v>
      </c>
      <c r="BL72" s="316" t="e">
        <f aca="false">AVERAGE(BL52:BL59)</f>
        <v>#VALUE!</v>
      </c>
      <c r="BM72" s="317" t="e">
        <f aca="false">AVERAGE(BM52:BM59)</f>
        <v>#VALUE!</v>
      </c>
      <c r="BO72" s="315" t="e">
        <f aca="false">AVERAGE(BO52:BO59)</f>
        <v>#VALUE!</v>
      </c>
      <c r="BP72" s="316" t="e">
        <f aca="false">AVERAGE(BP52:BP59)</f>
        <v>#VALUE!</v>
      </c>
      <c r="BQ72" s="317" t="e">
        <f aca="false">AVERAGE(BQ52:BQ59)</f>
        <v>#VALUE!</v>
      </c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8"/>
      <c r="V77" s="148"/>
      <c r="W77" s="148"/>
      <c r="X77" s="148"/>
      <c r="Y77" s="148"/>
      <c r="Z77" s="148"/>
      <c r="AA77" s="276"/>
      <c r="AB77" s="276"/>
      <c r="AC77" s="276"/>
      <c r="AD77" s="276"/>
      <c r="AE77" s="276"/>
      <c r="AF77" s="276"/>
      <c r="AG77" s="276"/>
      <c r="AH77" s="276"/>
      <c r="AI77" s="277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50" t="s">
        <v>91</v>
      </c>
      <c r="H80" s="278"/>
      <c r="I80" s="278"/>
      <c r="N80" s="278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8"/>
      <c r="AE80" s="278"/>
      <c r="AF80" s="278" t="n">
        <f aca="false">GEOMEAN(AF4:AF59)</f>
        <v>46148.8545898202</v>
      </c>
      <c r="AG80" s="278" t="n">
        <f aca="false">GEOMEAN(AG4:AG59)</f>
        <v>77.3149633424796</v>
      </c>
      <c r="AH80" s="278"/>
      <c r="AI80" s="251" t="n">
        <f aca="false">GEOMEAN(AI4:AI59)</f>
        <v>12.8191262749501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1" t="n">
        <f aca="false">GEOMEAN(AS4:AS59)</f>
        <v>0</v>
      </c>
      <c r="AT80" s="58"/>
      <c r="AU80" s="278"/>
      <c r="AY80" s="151"/>
      <c r="BG80" s="58"/>
      <c r="BH80" s="279"/>
      <c r="BI80" s="58"/>
      <c r="BJ80" s="58"/>
      <c r="BK80" s="58"/>
    </row>
    <row r="81" customFormat="false" ht="12" hidden="false" customHeight="false" outlineLevel="0" collapsed="false">
      <c r="B81" s="250" t="s">
        <v>92</v>
      </c>
      <c r="AF81" s="250" t="n">
        <f aca="false">SUM(AF4:AF59)/3600</f>
        <v>777.016291666667</v>
      </c>
      <c r="AG81" s="250" t="n">
        <f aca="false">SUM(AG4:AG59)/3600</f>
        <v>1.28358888888889</v>
      </c>
      <c r="AI81" s="280" t="n">
        <f aca="false">SUM(AI4:AI59)</f>
        <v>777.016291666667</v>
      </c>
      <c r="AP81" s="250" t="n">
        <f aca="false">SUM(AP4:AP59)/3600</f>
        <v>0</v>
      </c>
      <c r="AQ81" s="250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1"/>
      <c r="BH82" s="278"/>
    </row>
  </sheetData>
  <mergeCells count="20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59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58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</v>
      </c>
      <c r="F1" s="255"/>
      <c r="G1" s="255"/>
      <c r="H1" s="255"/>
      <c r="J1" s="255" t="str">
        <f aca="false">CONCATENATE(Summary!$M5,Summary!$N5)</f>
        <v>Tested:SHM-2.0 Key Picture prediction</v>
      </c>
      <c r="K1" s="255"/>
      <c r="L1" s="255"/>
      <c r="M1" s="255"/>
      <c r="O1" s="66" t="str">
        <f aca="false">'AI HEVC 2x'!O1</f>
        <v>BD-rate (piecewise cubic) (Test BL+EL vs Ref BL+EL)</v>
      </c>
      <c r="P1" s="66"/>
      <c r="Q1" s="66"/>
      <c r="R1" s="66" t="str">
        <f aca="false">'AI HEVC 2x'!R1</f>
        <v>BD-rate (piecewise cubic) (Test EL+BL vs single)</v>
      </c>
      <c r="S1" s="66"/>
      <c r="T1" s="66"/>
      <c r="U1" s="66" t="str">
        <f aca="false">'AI HEVC 2x'!U1</f>
        <v>BD-rate (piecewise cubic) (Test EL vs Ref EL)</v>
      </c>
      <c r="V1" s="66"/>
      <c r="W1" s="66"/>
      <c r="X1" s="66" t="str">
        <f aca="false">'AI HEVC 2x'!X1</f>
        <v>BD-rate (piecewise cubic) (Ref BL+EL vs single)</v>
      </c>
      <c r="Y1" s="66"/>
      <c r="Z1" s="66"/>
      <c r="AB1" s="255" t="str">
        <f aca="false">CONCATENATE(Summary!$M3,Summary!$N3)</f>
        <v>Reference:SHM-3.0.1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-2.0 Key Picture prediction</v>
      </c>
      <c r="AM1" s="255"/>
      <c r="AN1" s="255"/>
      <c r="AO1" s="255"/>
      <c r="AP1" s="255"/>
      <c r="AQ1" s="255"/>
      <c r="AR1" s="255"/>
      <c r="AS1" s="255"/>
      <c r="AT1" s="255"/>
      <c r="AV1" s="67" t="str">
        <f aca="false">CONCATENATE(Summary!$M4,Summary!$N4)</f>
        <v>Single-layer reference:HM-10.1</v>
      </c>
      <c r="AW1" s="67"/>
      <c r="AX1" s="67"/>
      <c r="AY1" s="67"/>
      <c r="BA1" s="58"/>
    </row>
    <row r="2" customFormat="false" ht="12.75" hidden="false" customHeight="false" outlineLevel="0" collapsed="false">
      <c r="B2" s="256"/>
      <c r="C2" s="58"/>
      <c r="D2" s="58"/>
      <c r="E2" s="257" t="s">
        <v>65</v>
      </c>
      <c r="F2" s="257"/>
      <c r="G2" s="257"/>
      <c r="H2" s="257"/>
      <c r="I2" s="1"/>
      <c r="J2" s="257" t="s">
        <v>65</v>
      </c>
      <c r="K2" s="257"/>
      <c r="L2" s="257"/>
      <c r="M2" s="257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8" t="s">
        <v>66</v>
      </c>
      <c r="AC2" s="258"/>
      <c r="AD2" s="258"/>
      <c r="AE2" s="258"/>
      <c r="AF2" s="255" t="s">
        <v>67</v>
      </c>
      <c r="AG2" s="255"/>
      <c r="AH2" s="255"/>
      <c r="AI2" s="255"/>
      <c r="AJ2" s="49" t="s">
        <v>68</v>
      </c>
      <c r="AK2" s="1"/>
      <c r="AL2" s="255" t="s">
        <v>66</v>
      </c>
      <c r="AM2" s="255"/>
      <c r="AN2" s="255"/>
      <c r="AO2" s="255"/>
      <c r="AP2" s="259" t="s">
        <v>69</v>
      </c>
      <c r="AQ2" s="259"/>
      <c r="AR2" s="259"/>
      <c r="AS2" s="259"/>
      <c r="AT2" s="49" t="s">
        <v>68</v>
      </c>
      <c r="AU2" s="1"/>
      <c r="AV2" s="74" t="s">
        <v>37</v>
      </c>
      <c r="AW2" s="74"/>
      <c r="AX2" s="74"/>
      <c r="AY2" s="74"/>
      <c r="AZ2" s="1"/>
      <c r="BA2" s="49" t="s">
        <v>70</v>
      </c>
      <c r="BB2" s="49"/>
      <c r="BC2" s="49" t="s">
        <v>71</v>
      </c>
      <c r="BD2" s="1"/>
      <c r="BE2" s="168" t="s">
        <v>72</v>
      </c>
      <c r="BH2" s="1"/>
    </row>
    <row r="3" customFormat="false" ht="12.75" hidden="false" customHeight="false" outlineLevel="0" collapsed="false">
      <c r="A3" s="260"/>
      <c r="B3" s="260"/>
      <c r="C3" s="261" t="s">
        <v>73</v>
      </c>
      <c r="D3" s="262" t="s">
        <v>74</v>
      </c>
      <c r="E3" s="29" t="s">
        <v>40</v>
      </c>
      <c r="F3" s="263" t="s">
        <v>41</v>
      </c>
      <c r="G3" s="263" t="s">
        <v>42</v>
      </c>
      <c r="H3" s="264" t="s">
        <v>43</v>
      </c>
      <c r="I3" s="7"/>
      <c r="J3" s="32" t="s">
        <v>75</v>
      </c>
      <c r="K3" s="263" t="s">
        <v>41</v>
      </c>
      <c r="L3" s="263" t="s">
        <v>42</v>
      </c>
      <c r="M3" s="264" t="s">
        <v>43</v>
      </c>
      <c r="N3" s="7"/>
      <c r="O3" s="29" t="s">
        <v>2</v>
      </c>
      <c r="P3" s="263" t="s">
        <v>3</v>
      </c>
      <c r="Q3" s="264" t="s">
        <v>4</v>
      </c>
      <c r="R3" s="32" t="s">
        <v>2</v>
      </c>
      <c r="S3" s="44" t="s">
        <v>3</v>
      </c>
      <c r="T3" s="265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29" t="s">
        <v>40</v>
      </c>
      <c r="AC3" s="263" t="s">
        <v>41</v>
      </c>
      <c r="AD3" s="263" t="s">
        <v>42</v>
      </c>
      <c r="AE3" s="263" t="s">
        <v>43</v>
      </c>
      <c r="AF3" s="29" t="s">
        <v>76</v>
      </c>
      <c r="AG3" s="263" t="s">
        <v>77</v>
      </c>
      <c r="AH3" s="263" t="s">
        <v>78</v>
      </c>
      <c r="AI3" s="264" t="s">
        <v>79</v>
      </c>
      <c r="AJ3" s="266" t="s">
        <v>52</v>
      </c>
      <c r="AK3" s="7"/>
      <c r="AL3" s="29" t="s">
        <v>40</v>
      </c>
      <c r="AM3" s="263" t="s">
        <v>41</v>
      </c>
      <c r="AN3" s="263" t="s">
        <v>42</v>
      </c>
      <c r="AO3" s="264" t="s">
        <v>43</v>
      </c>
      <c r="AP3" s="263" t="s">
        <v>76</v>
      </c>
      <c r="AQ3" s="263" t="s">
        <v>77</v>
      </c>
      <c r="AR3" s="263" t="s">
        <v>78</v>
      </c>
      <c r="AS3" s="264" t="s">
        <v>79</v>
      </c>
      <c r="AT3" s="266" t="s">
        <v>52</v>
      </c>
      <c r="AU3" s="7"/>
      <c r="AV3" s="83" t="s">
        <v>40</v>
      </c>
      <c r="AW3" s="84" t="s">
        <v>41</v>
      </c>
      <c r="AX3" s="84" t="s">
        <v>42</v>
      </c>
      <c r="AY3" s="85" t="s">
        <v>43</v>
      </c>
      <c r="AZ3" s="7"/>
      <c r="BA3" s="29" t="s">
        <v>80</v>
      </c>
      <c r="BB3" s="264" t="s">
        <v>81</v>
      </c>
      <c r="BC3" s="14" t="s">
        <v>80</v>
      </c>
      <c r="BE3" s="181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91" t="n">
        <v>22</v>
      </c>
      <c r="D4" s="90" t="n">
        <f aca="false">C4</f>
        <v>22</v>
      </c>
      <c r="E4" s="92" t="n">
        <f aca="false">Anchor!B497</f>
        <v>13247.7312</v>
      </c>
      <c r="F4" s="93" t="n">
        <f aca="false">Anchor!C497</f>
        <v>41.6184</v>
      </c>
      <c r="G4" s="93" t="n">
        <f aca="false">Anchor!D497</f>
        <v>41.441</v>
      </c>
      <c r="H4" s="94" t="n">
        <f aca="false">Anchor!E497</f>
        <v>43.8438</v>
      </c>
      <c r="I4" s="95"/>
      <c r="J4" s="92" t="n">
        <f aca="false">Test!B497</f>
        <v>0</v>
      </c>
      <c r="K4" s="93" t="n">
        <f aca="false">Test!C497</f>
        <v>0</v>
      </c>
      <c r="L4" s="93" t="n">
        <f aca="false">Test!D497</f>
        <v>0</v>
      </c>
      <c r="M4" s="94" t="n">
        <f aca="false">Test!E497</f>
        <v>0</v>
      </c>
      <c r="N4" s="201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201"/>
      <c r="AB4" s="92" t="n">
        <f aca="false">Anchor!F497</f>
        <v>4050.7632</v>
      </c>
      <c r="AC4" s="93" t="n">
        <f aca="false">Anchor!G497</f>
        <v>40.5574</v>
      </c>
      <c r="AD4" s="93" t="n">
        <f aca="false">Anchor!H497</f>
        <v>42.1622</v>
      </c>
      <c r="AE4" s="93" t="n">
        <f aca="false">Anchor!I497</f>
        <v>43.9651</v>
      </c>
      <c r="AF4" s="92" t="n">
        <f aca="false">Anchor!J497</f>
        <v>40762.33</v>
      </c>
      <c r="AG4" s="93" t="n">
        <f aca="false">Anchor!K497</f>
        <v>67.48</v>
      </c>
      <c r="AH4" s="93" t="n">
        <f aca="false">Anchor!L497</f>
        <v>1447</v>
      </c>
      <c r="AI4" s="100" t="n">
        <f aca="false">AF4/3600</f>
        <v>11.3228694444444</v>
      </c>
      <c r="AJ4" s="101" t="n">
        <f aca="false">E4+AB4</f>
        <v>17298.4944</v>
      </c>
      <c r="AK4" s="201"/>
      <c r="AL4" s="92" t="n">
        <f aca="false">Test!F497</f>
        <v>0</v>
      </c>
      <c r="AM4" s="93" t="n">
        <f aca="false">Test!G497</f>
        <v>0</v>
      </c>
      <c r="AN4" s="93" t="n">
        <f aca="false">Test!H497</f>
        <v>0</v>
      </c>
      <c r="AO4" s="93" t="n">
        <f aca="false">Test!I497</f>
        <v>0</v>
      </c>
      <c r="AP4" s="92" t="n">
        <f aca="false">Test!J497</f>
        <v>0</v>
      </c>
      <c r="AQ4" s="93" t="n">
        <f aca="false">Test!K497</f>
        <v>0</v>
      </c>
      <c r="AR4" s="93" t="n">
        <f aca="false">Test!L497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497</f>
        <v>13812.656</v>
      </c>
      <c r="AW4" s="93" t="n">
        <f aca="false">'Single Layer High Quality'!C497</f>
        <v>41.6259</v>
      </c>
      <c r="AX4" s="93" t="n">
        <f aca="false">'Single Layer High Quality'!D497</f>
        <v>41.4759</v>
      </c>
      <c r="AY4" s="94" t="n">
        <f aca="false">'Single Layer High Quality'!E497</f>
        <v>43.931</v>
      </c>
      <c r="AZ4" s="96"/>
      <c r="BA4" s="102" t="n">
        <f aca="false">AP4/AF4</f>
        <v>0</v>
      </c>
      <c r="BB4" s="103" t="n">
        <f aca="false">AQ4/AG4</f>
        <v>0</v>
      </c>
      <c r="BC4" s="104" t="n">
        <f aca="false">AR4/AH4</f>
        <v>0</v>
      </c>
      <c r="BD4" s="59"/>
      <c r="BE4" s="105" t="n">
        <f aca="false">ABS(AB4-AL4)+ABS(AC4-AM4)+ABS(AD4-AN4)+ABS(AE4-AO4)</f>
        <v>4177.4479</v>
      </c>
      <c r="BF4" s="158"/>
      <c r="BG4" s="155"/>
      <c r="BH4" s="201"/>
      <c r="BI4" s="155"/>
      <c r="BJ4" s="155"/>
      <c r="BK4" s="155"/>
    </row>
    <row r="5" customFormat="false" ht="12" hidden="false" customHeight="false" outlineLevel="0" collapsed="false">
      <c r="A5" s="202" t="s">
        <v>83</v>
      </c>
      <c r="B5" s="269"/>
      <c r="C5" s="60" t="n">
        <v>26</v>
      </c>
      <c r="D5" s="107" t="n">
        <f aca="false">C5</f>
        <v>26</v>
      </c>
      <c r="E5" s="108" t="n">
        <f aca="false">Anchor!B498</f>
        <v>5463.7104</v>
      </c>
      <c r="F5" s="109" t="n">
        <f aca="false">Anchor!C498</f>
        <v>39.2563</v>
      </c>
      <c r="G5" s="109" t="n">
        <f aca="false">Anchor!D498</f>
        <v>39.7527</v>
      </c>
      <c r="H5" s="110" t="n">
        <f aca="false">Anchor!E498</f>
        <v>42.1134</v>
      </c>
      <c r="I5" s="95"/>
      <c r="J5" s="108" t="n">
        <f aca="false">Test!B498</f>
        <v>0</v>
      </c>
      <c r="K5" s="109" t="n">
        <f aca="false">Test!C498</f>
        <v>0</v>
      </c>
      <c r="L5" s="109" t="n">
        <f aca="false">Test!D498</f>
        <v>0</v>
      </c>
      <c r="M5" s="110" t="n">
        <f aca="false">Test!E498</f>
        <v>0</v>
      </c>
      <c r="N5" s="201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201"/>
      <c r="AB5" s="108" t="n">
        <f aca="false">Anchor!F498</f>
        <v>2068.0496</v>
      </c>
      <c r="AC5" s="109" t="n">
        <f aca="false">Anchor!G498</f>
        <v>37.7015</v>
      </c>
      <c r="AD5" s="109" t="n">
        <f aca="false">Anchor!H498</f>
        <v>40.1279</v>
      </c>
      <c r="AE5" s="109" t="n">
        <f aca="false">Anchor!I498</f>
        <v>42.1009</v>
      </c>
      <c r="AF5" s="108" t="n">
        <f aca="false">Anchor!J498</f>
        <v>30574.51</v>
      </c>
      <c r="AG5" s="109" t="n">
        <f aca="false">Anchor!K498</f>
        <v>49.75</v>
      </c>
      <c r="AH5" s="109" t="n">
        <f aca="false">Anchor!L498</f>
        <v>1448</v>
      </c>
      <c r="AI5" s="114" t="n">
        <f aca="false">AF5/3600</f>
        <v>8.49291944444444</v>
      </c>
      <c r="AJ5" s="115" t="n">
        <f aca="false">E5+AB5</f>
        <v>7531.76</v>
      </c>
      <c r="AK5" s="201"/>
      <c r="AL5" s="108" t="n">
        <f aca="false">Test!F498</f>
        <v>0</v>
      </c>
      <c r="AM5" s="109" t="n">
        <f aca="false">Test!G498</f>
        <v>0</v>
      </c>
      <c r="AN5" s="109" t="n">
        <f aca="false">Test!H498</f>
        <v>0</v>
      </c>
      <c r="AO5" s="109" t="n">
        <f aca="false">Test!I498</f>
        <v>0</v>
      </c>
      <c r="AP5" s="108" t="n">
        <f aca="false">Test!J498</f>
        <v>0</v>
      </c>
      <c r="AQ5" s="109" t="n">
        <f aca="false">Test!K498</f>
        <v>0</v>
      </c>
      <c r="AR5" s="109" t="n">
        <f aca="false">Test!L498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498</f>
        <v>5836.7136</v>
      </c>
      <c r="AW5" s="109" t="n">
        <f aca="false">'Single Layer High Quality'!C498</f>
        <v>39.2849</v>
      </c>
      <c r="AX5" s="109" t="n">
        <f aca="false">'Single Layer High Quality'!D498</f>
        <v>39.825</v>
      </c>
      <c r="AY5" s="110" t="n">
        <f aca="false">'Single Layer High Quality'!E498</f>
        <v>42.2246</v>
      </c>
      <c r="AZ5" s="96"/>
      <c r="BA5" s="116" t="n">
        <f aca="false">AP5/AF5</f>
        <v>0</v>
      </c>
      <c r="BB5" s="117" t="n">
        <f aca="false">AQ5/AG5</f>
        <v>0</v>
      </c>
      <c r="BC5" s="118" t="n">
        <f aca="false">AR5/AH5</f>
        <v>0</v>
      </c>
      <c r="BD5" s="59"/>
      <c r="BE5" s="119" t="n">
        <f aca="false">ABS(AB5-AL5)+ABS(AC5-AM5)+ABS(AD5-AN5)+ABS(AE5-AO5)</f>
        <v>2187.9799</v>
      </c>
      <c r="BF5" s="158"/>
      <c r="BG5" s="155"/>
      <c r="BH5" s="201"/>
      <c r="BI5" s="155"/>
      <c r="BJ5" s="155"/>
      <c r="BK5" s="155"/>
    </row>
    <row r="6" customFormat="false" ht="12" hidden="false" customHeight="false" outlineLevel="0" collapsed="false">
      <c r="A6" s="256"/>
      <c r="B6" s="269"/>
      <c r="C6" s="60" t="n">
        <v>30</v>
      </c>
      <c r="D6" s="107" t="n">
        <f aca="false">C6</f>
        <v>30</v>
      </c>
      <c r="E6" s="108" t="n">
        <f aca="false">Anchor!B499</f>
        <v>2660.4992</v>
      </c>
      <c r="F6" s="109" t="n">
        <f aca="false">Anchor!C499</f>
        <v>37.0255</v>
      </c>
      <c r="G6" s="109" t="n">
        <f aca="false">Anchor!D499</f>
        <v>38.6166</v>
      </c>
      <c r="H6" s="110" t="n">
        <f aca="false">Anchor!E499</f>
        <v>40.9593</v>
      </c>
      <c r="I6" s="95"/>
      <c r="J6" s="108" t="n">
        <f aca="false">Test!B499</f>
        <v>0</v>
      </c>
      <c r="K6" s="109" t="n">
        <f aca="false">Test!C499</f>
        <v>0</v>
      </c>
      <c r="L6" s="109" t="n">
        <f aca="false">Test!D499</f>
        <v>0</v>
      </c>
      <c r="M6" s="110" t="n">
        <f aca="false">Test!E499</f>
        <v>0</v>
      </c>
      <c r="N6" s="201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201"/>
      <c r="AB6" s="108" t="n">
        <f aca="false">Anchor!F499</f>
        <v>1120.1232</v>
      </c>
      <c r="AC6" s="109" t="n">
        <f aca="false">Anchor!G499</f>
        <v>35.0324</v>
      </c>
      <c r="AD6" s="109" t="n">
        <f aca="false">Anchor!H499</f>
        <v>38.7418</v>
      </c>
      <c r="AE6" s="109" t="n">
        <f aca="false">Anchor!I499</f>
        <v>40.8412</v>
      </c>
      <c r="AF6" s="108" t="n">
        <f aca="false">Anchor!J499</f>
        <v>32139.15</v>
      </c>
      <c r="AG6" s="109" t="n">
        <f aca="false">Anchor!K499</f>
        <v>51.26</v>
      </c>
      <c r="AH6" s="109" t="n">
        <f aca="false">Anchor!L499</f>
        <v>1448</v>
      </c>
      <c r="AI6" s="114" t="n">
        <f aca="false">AF6/3600</f>
        <v>8.92754166666667</v>
      </c>
      <c r="AJ6" s="115" t="n">
        <f aca="false">E6+AB6</f>
        <v>3780.6224</v>
      </c>
      <c r="AK6" s="201"/>
      <c r="AL6" s="108" t="n">
        <f aca="false">Test!F499</f>
        <v>0</v>
      </c>
      <c r="AM6" s="109" t="n">
        <f aca="false">Test!G499</f>
        <v>0</v>
      </c>
      <c r="AN6" s="109" t="n">
        <f aca="false">Test!H499</f>
        <v>0</v>
      </c>
      <c r="AO6" s="109" t="n">
        <f aca="false">Test!I499</f>
        <v>0</v>
      </c>
      <c r="AP6" s="108" t="n">
        <f aca="false">Test!J499</f>
        <v>0</v>
      </c>
      <c r="AQ6" s="109" t="n">
        <f aca="false">Test!K499</f>
        <v>0</v>
      </c>
      <c r="AR6" s="109" t="n">
        <f aca="false">Test!L499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499</f>
        <v>2882.1568</v>
      </c>
      <c r="AW6" s="109" t="n">
        <f aca="false">'Single Layer High Quality'!C499</f>
        <v>37.089</v>
      </c>
      <c r="AX6" s="109" t="n">
        <f aca="false">'Single Layer High Quality'!D499</f>
        <v>38.7134</v>
      </c>
      <c r="AY6" s="110" t="n">
        <f aca="false">'Single Layer High Quality'!E499</f>
        <v>41.0845</v>
      </c>
      <c r="AZ6" s="96"/>
      <c r="BA6" s="116" t="n">
        <f aca="false">AP6/AF6</f>
        <v>0</v>
      </c>
      <c r="BB6" s="117" t="n">
        <f aca="false">AQ6/AG6</f>
        <v>0</v>
      </c>
      <c r="BC6" s="118" t="n">
        <f aca="false">AR6/AH6</f>
        <v>0</v>
      </c>
      <c r="BD6" s="59"/>
      <c r="BE6" s="119" t="n">
        <f aca="false">ABS(AB6-AL6)+ABS(AC6-AM6)+ABS(AD6-AN6)+ABS(AE6-AO6)</f>
        <v>1234.7386</v>
      </c>
      <c r="BF6" s="158"/>
      <c r="BG6" s="155"/>
      <c r="BH6" s="201"/>
      <c r="BI6" s="155"/>
      <c r="BJ6" s="155"/>
      <c r="BK6" s="155"/>
    </row>
    <row r="7" customFormat="false" ht="12.75" hidden="false" customHeight="false" outlineLevel="0" collapsed="false">
      <c r="A7" s="256"/>
      <c r="B7" s="269"/>
      <c r="C7" s="120" t="n">
        <v>34</v>
      </c>
      <c r="D7" s="121" t="n">
        <f aca="false">C7</f>
        <v>34</v>
      </c>
      <c r="E7" s="122" t="n">
        <f aca="false">Anchor!B500</f>
        <v>1397.12</v>
      </c>
      <c r="F7" s="123" t="n">
        <f aca="false">Anchor!C500</f>
        <v>34.7429</v>
      </c>
      <c r="G7" s="123" t="n">
        <f aca="false">Anchor!D500</f>
        <v>37.3963</v>
      </c>
      <c r="H7" s="124" t="n">
        <f aca="false">Anchor!E500</f>
        <v>39.7293</v>
      </c>
      <c r="I7" s="95"/>
      <c r="J7" s="122" t="n">
        <f aca="false">Test!B500</f>
        <v>0</v>
      </c>
      <c r="K7" s="123" t="n">
        <f aca="false">Test!C500</f>
        <v>0</v>
      </c>
      <c r="L7" s="123" t="n">
        <f aca="false">Test!D500</f>
        <v>0</v>
      </c>
      <c r="M7" s="124" t="n">
        <f aca="false">Test!E500</f>
        <v>0</v>
      </c>
      <c r="N7" s="201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201"/>
      <c r="AB7" s="122" t="n">
        <f aca="false">Anchor!F500</f>
        <v>613.4592</v>
      </c>
      <c r="AC7" s="123" t="n">
        <f aca="false">Anchor!G500</f>
        <v>32.4833</v>
      </c>
      <c r="AD7" s="123" t="n">
        <f aca="false">Anchor!H500</f>
        <v>37.233</v>
      </c>
      <c r="AE7" s="123" t="n">
        <f aca="false">Anchor!I500</f>
        <v>39.5044</v>
      </c>
      <c r="AF7" s="122" t="n">
        <f aca="false">Anchor!J500</f>
        <v>25964.24</v>
      </c>
      <c r="AG7" s="123" t="n">
        <f aca="false">Anchor!K500</f>
        <v>42.49</v>
      </c>
      <c r="AH7" s="123" t="n">
        <f aca="false">Anchor!L500</f>
        <v>1447</v>
      </c>
      <c r="AI7" s="128" t="n">
        <f aca="false">AF7/3600</f>
        <v>7.21228888888889</v>
      </c>
      <c r="AJ7" s="129" t="n">
        <f aca="false">E7+AB7</f>
        <v>2010.5792</v>
      </c>
      <c r="AK7" s="201"/>
      <c r="AL7" s="122" t="n">
        <f aca="false">Test!F500</f>
        <v>0</v>
      </c>
      <c r="AM7" s="123" t="n">
        <f aca="false">Test!G500</f>
        <v>0</v>
      </c>
      <c r="AN7" s="123" t="n">
        <f aca="false">Test!H500</f>
        <v>0</v>
      </c>
      <c r="AO7" s="123" t="n">
        <f aca="false">Test!I500</f>
        <v>0</v>
      </c>
      <c r="AP7" s="122" t="n">
        <f aca="false">Test!J500</f>
        <v>0</v>
      </c>
      <c r="AQ7" s="123" t="n">
        <f aca="false">Test!K500</f>
        <v>0</v>
      </c>
      <c r="AR7" s="123" t="n">
        <f aca="false">Test!L500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500</f>
        <v>1527.512</v>
      </c>
      <c r="AW7" s="109" t="n">
        <f aca="false">'Single Layer High Quality'!C500</f>
        <v>34.8326</v>
      </c>
      <c r="AX7" s="109" t="n">
        <f aca="false">'Single Layer High Quality'!D500</f>
        <v>37.4968</v>
      </c>
      <c r="AY7" s="110" t="n">
        <f aca="false">'Single Layer High Quality'!E500</f>
        <v>39.8254</v>
      </c>
      <c r="AZ7" s="96"/>
      <c r="BA7" s="130" t="n">
        <f aca="false">AP7/AF7</f>
        <v>0</v>
      </c>
      <c r="BB7" s="131" t="n">
        <f aca="false">AQ7/AG7</f>
        <v>0</v>
      </c>
      <c r="BC7" s="132" t="n">
        <f aca="false">AR7/AH7</f>
        <v>0</v>
      </c>
      <c r="BD7" s="59"/>
      <c r="BE7" s="133" t="n">
        <f aca="false">ABS(AB7-AL7)+ABS(AC7-AM7)+ABS(AD7-AN7)+ABS(AE7-AO7)</f>
        <v>722.6799</v>
      </c>
      <c r="BF7" s="158"/>
      <c r="BG7" s="155"/>
      <c r="BH7" s="201"/>
      <c r="BI7" s="155"/>
      <c r="BJ7" s="155"/>
      <c r="BK7" s="155"/>
    </row>
    <row r="8" customFormat="false" ht="12" hidden="false" customHeight="false" outlineLevel="0" collapsed="false">
      <c r="A8" s="256"/>
      <c r="B8" s="269"/>
      <c r="C8" s="91" t="n">
        <v>22</v>
      </c>
      <c r="D8" s="68" t="n">
        <f aca="false">C8+2</f>
        <v>24</v>
      </c>
      <c r="E8" s="92" t="n">
        <f aca="false">Anchor!B501</f>
        <v>7994.4016</v>
      </c>
      <c r="F8" s="93" t="n">
        <f aca="false">Anchor!C501</f>
        <v>40.3977</v>
      </c>
      <c r="G8" s="93" t="n">
        <f aca="false">Anchor!D501</f>
        <v>40.5534</v>
      </c>
      <c r="H8" s="94" t="n">
        <f aca="false">Anchor!E501</f>
        <v>42.9228</v>
      </c>
      <c r="I8" s="95"/>
      <c r="J8" s="92" t="n">
        <f aca="false">Test!B501</f>
        <v>0</v>
      </c>
      <c r="K8" s="93" t="n">
        <f aca="false">Test!C501</f>
        <v>0</v>
      </c>
      <c r="L8" s="93" t="n">
        <f aca="false">Test!D501</f>
        <v>0</v>
      </c>
      <c r="M8" s="94" t="n">
        <f aca="false">Test!E501</f>
        <v>0</v>
      </c>
      <c r="N8" s="201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201"/>
      <c r="AB8" s="92" t="n">
        <f aca="false">Anchor!F501</f>
        <v>4050.7632</v>
      </c>
      <c r="AC8" s="93" t="n">
        <f aca="false">Anchor!G501</f>
        <v>40.5574</v>
      </c>
      <c r="AD8" s="93" t="n">
        <f aca="false">Anchor!H501</f>
        <v>42.1622</v>
      </c>
      <c r="AE8" s="93" t="n">
        <f aca="false">Anchor!I501</f>
        <v>43.9651</v>
      </c>
      <c r="AF8" s="92" t="n">
        <f aca="false">Anchor!J501</f>
        <v>32934.42</v>
      </c>
      <c r="AG8" s="93" t="n">
        <f aca="false">Anchor!K501</f>
        <v>53.75</v>
      </c>
      <c r="AH8" s="93" t="n">
        <f aca="false">Anchor!L501</f>
        <v>1447</v>
      </c>
      <c r="AI8" s="100" t="n">
        <f aca="false">AF8/3600</f>
        <v>9.14845</v>
      </c>
      <c r="AJ8" s="101" t="n">
        <f aca="false">E8+AB8</f>
        <v>12045.1648</v>
      </c>
      <c r="AK8" s="201"/>
      <c r="AL8" s="92" t="n">
        <f aca="false">Test!F501</f>
        <v>0</v>
      </c>
      <c r="AM8" s="93" t="n">
        <f aca="false">Test!G501</f>
        <v>0</v>
      </c>
      <c r="AN8" s="93" t="n">
        <f aca="false">Test!H501</f>
        <v>0</v>
      </c>
      <c r="AO8" s="93" t="n">
        <f aca="false">Test!I501</f>
        <v>0</v>
      </c>
      <c r="AP8" s="92" t="n">
        <f aca="false">Test!J501</f>
        <v>0</v>
      </c>
      <c r="AQ8" s="93" t="n">
        <f aca="false">Test!K501</f>
        <v>0</v>
      </c>
      <c r="AR8" s="93" t="n">
        <f aca="false">Test!L501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501</f>
        <v>8814.1424</v>
      </c>
      <c r="AW8" s="93" t="n">
        <f aca="false">'Single Layer High Quality'!C501</f>
        <v>40.4406</v>
      </c>
      <c r="AX8" s="93" t="n">
        <f aca="false">'Single Layer High Quality'!D501</f>
        <v>40.6236</v>
      </c>
      <c r="AY8" s="94" t="n">
        <f aca="false">'Single Layer High Quality'!E501</f>
        <v>43.06</v>
      </c>
      <c r="AZ8" s="96"/>
      <c r="BA8" s="102" t="n">
        <f aca="false">AP8/AF8</f>
        <v>0</v>
      </c>
      <c r="BB8" s="103" t="n">
        <f aca="false">AQ8/AG8</f>
        <v>0</v>
      </c>
      <c r="BC8" s="104" t="n">
        <f aca="false">AR8/AH8</f>
        <v>0</v>
      </c>
      <c r="BD8" s="59"/>
      <c r="BE8" s="119" t="n">
        <f aca="false">ABS(AB8-AL8)+ABS(AC8-AM8)+ABS(AD8-AN8)+ABS(AE8-AO8)</f>
        <v>4177.4479</v>
      </c>
      <c r="BF8" s="158"/>
      <c r="BG8" s="155"/>
      <c r="BH8" s="201"/>
      <c r="BI8" s="155"/>
      <c r="BJ8" s="155"/>
      <c r="BK8" s="155"/>
    </row>
    <row r="9" customFormat="false" ht="12" hidden="false" customHeight="false" outlineLevel="0" collapsed="false">
      <c r="A9" s="256"/>
      <c r="B9" s="269"/>
      <c r="C9" s="60" t="n">
        <v>26</v>
      </c>
      <c r="D9" s="68" t="n">
        <f aca="false">C9+2</f>
        <v>28</v>
      </c>
      <c r="E9" s="108" t="n">
        <f aca="false">Anchor!B502</f>
        <v>3471.568</v>
      </c>
      <c r="F9" s="109" t="n">
        <f aca="false">Anchor!C502</f>
        <v>38.0997</v>
      </c>
      <c r="G9" s="109" t="n">
        <f aca="false">Anchor!D502</f>
        <v>38.975</v>
      </c>
      <c r="H9" s="110" t="n">
        <f aca="false">Anchor!E502</f>
        <v>41.3145</v>
      </c>
      <c r="I9" s="95"/>
      <c r="J9" s="108" t="n">
        <f aca="false">Test!B502</f>
        <v>0</v>
      </c>
      <c r="K9" s="109" t="n">
        <f aca="false">Test!C502</f>
        <v>0</v>
      </c>
      <c r="L9" s="109" t="n">
        <f aca="false">Test!D502</f>
        <v>0</v>
      </c>
      <c r="M9" s="110" t="n">
        <f aca="false">Test!E502</f>
        <v>0</v>
      </c>
      <c r="N9" s="201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201"/>
      <c r="AB9" s="108" t="n">
        <f aca="false">Anchor!F502</f>
        <v>2068.0496</v>
      </c>
      <c r="AC9" s="109" t="n">
        <f aca="false">Anchor!G502</f>
        <v>37.7015</v>
      </c>
      <c r="AD9" s="109" t="n">
        <f aca="false">Anchor!H502</f>
        <v>40.1279</v>
      </c>
      <c r="AE9" s="109" t="n">
        <f aca="false">Anchor!I502</f>
        <v>42.1009</v>
      </c>
      <c r="AF9" s="108" t="n">
        <f aca="false">Anchor!J502</f>
        <v>29102.45</v>
      </c>
      <c r="AG9" s="109" t="n">
        <f aca="false">Anchor!K502</f>
        <v>46.44</v>
      </c>
      <c r="AH9" s="109" t="n">
        <f aca="false">Anchor!L502</f>
        <v>1448</v>
      </c>
      <c r="AI9" s="114" t="n">
        <f aca="false">AF9/3600</f>
        <v>8.08401388888889</v>
      </c>
      <c r="AJ9" s="115" t="n">
        <f aca="false">E9+AB9</f>
        <v>5539.6176</v>
      </c>
      <c r="AK9" s="201"/>
      <c r="AL9" s="108" t="n">
        <f aca="false">Test!F502</f>
        <v>0</v>
      </c>
      <c r="AM9" s="109" t="n">
        <f aca="false">Test!G502</f>
        <v>0</v>
      </c>
      <c r="AN9" s="109" t="n">
        <f aca="false">Test!H502</f>
        <v>0</v>
      </c>
      <c r="AO9" s="109" t="n">
        <f aca="false">Test!I502</f>
        <v>0</v>
      </c>
      <c r="AP9" s="108" t="n">
        <f aca="false">Test!J502</f>
        <v>0</v>
      </c>
      <c r="AQ9" s="109" t="n">
        <f aca="false">Test!K502</f>
        <v>0</v>
      </c>
      <c r="AR9" s="109" t="n">
        <f aca="false">Test!L502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502</f>
        <v>4011.704</v>
      </c>
      <c r="AW9" s="109" t="n">
        <f aca="false">'Single Layer High Quality'!C502</f>
        <v>38.1865</v>
      </c>
      <c r="AX9" s="109" t="n">
        <f aca="false">'Single Layer High Quality'!D502</f>
        <v>39.0962</v>
      </c>
      <c r="AY9" s="110" t="n">
        <f aca="false">'Single Layer High Quality'!E502</f>
        <v>41.4876</v>
      </c>
      <c r="AZ9" s="96"/>
      <c r="BA9" s="116" t="n">
        <f aca="false">AP9/AF9</f>
        <v>0</v>
      </c>
      <c r="BB9" s="117" t="n">
        <f aca="false">AQ9/AG9</f>
        <v>0</v>
      </c>
      <c r="BC9" s="118" t="n">
        <f aca="false">AR9/AH9</f>
        <v>0</v>
      </c>
      <c r="BD9" s="59"/>
      <c r="BE9" s="119" t="n">
        <f aca="false">ABS(AB9-AL9)+ABS(AC9-AM9)+ABS(AD9-AN9)+ABS(AE9-AO9)</f>
        <v>2187.9799</v>
      </c>
      <c r="BF9" s="158"/>
      <c r="BG9" s="155"/>
      <c r="BH9" s="201"/>
      <c r="BI9" s="155"/>
      <c r="BJ9" s="155"/>
      <c r="BK9" s="155"/>
    </row>
    <row r="10" customFormat="false" ht="12" hidden="false" customHeight="false" outlineLevel="0" collapsed="false">
      <c r="A10" s="256"/>
      <c r="B10" s="269"/>
      <c r="C10" s="60" t="n">
        <v>30</v>
      </c>
      <c r="D10" s="68" t="n">
        <f aca="false">C10+2</f>
        <v>32</v>
      </c>
      <c r="E10" s="108" t="n">
        <f aca="false">Anchor!B503</f>
        <v>1728.9728</v>
      </c>
      <c r="F10" s="109" t="n">
        <f aca="false">Anchor!C503</f>
        <v>35.8257</v>
      </c>
      <c r="G10" s="109" t="n">
        <f aca="false">Anchor!D503</f>
        <v>37.8318</v>
      </c>
      <c r="H10" s="110" t="n">
        <f aca="false">Anchor!E503</f>
        <v>40.1498</v>
      </c>
      <c r="I10" s="95"/>
      <c r="J10" s="108" t="n">
        <f aca="false">Test!B503</f>
        <v>0</v>
      </c>
      <c r="K10" s="109" t="n">
        <f aca="false">Test!C503</f>
        <v>0</v>
      </c>
      <c r="L10" s="109" t="n">
        <f aca="false">Test!D503</f>
        <v>0</v>
      </c>
      <c r="M10" s="110" t="n">
        <f aca="false">Test!E503</f>
        <v>0</v>
      </c>
      <c r="N10" s="201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201"/>
      <c r="AB10" s="108" t="n">
        <f aca="false">Anchor!F503</f>
        <v>1120.1232</v>
      </c>
      <c r="AC10" s="109" t="n">
        <f aca="false">Anchor!G503</f>
        <v>35.0324</v>
      </c>
      <c r="AD10" s="109" t="n">
        <f aca="false">Anchor!H503</f>
        <v>38.7418</v>
      </c>
      <c r="AE10" s="109" t="n">
        <f aca="false">Anchor!I503</f>
        <v>40.8412</v>
      </c>
      <c r="AF10" s="108" t="n">
        <f aca="false">Anchor!J503</f>
        <v>30897.96</v>
      </c>
      <c r="AG10" s="109" t="n">
        <f aca="false">Anchor!K503</f>
        <v>49.43</v>
      </c>
      <c r="AH10" s="109" t="n">
        <f aca="false">Anchor!L503</f>
        <v>1447</v>
      </c>
      <c r="AI10" s="114" t="n">
        <f aca="false">AF10/3600</f>
        <v>8.58276666666667</v>
      </c>
      <c r="AJ10" s="115" t="n">
        <f aca="false">E10+AB10</f>
        <v>2849.096</v>
      </c>
      <c r="AK10" s="201"/>
      <c r="AL10" s="108" t="n">
        <f aca="false">Test!F503</f>
        <v>0</v>
      </c>
      <c r="AM10" s="109" t="n">
        <f aca="false">Test!G503</f>
        <v>0</v>
      </c>
      <c r="AN10" s="109" t="n">
        <f aca="false">Test!H503</f>
        <v>0</v>
      </c>
      <c r="AO10" s="109" t="n">
        <f aca="false">Test!I503</f>
        <v>0</v>
      </c>
      <c r="AP10" s="108" t="n">
        <f aca="false">Test!J503</f>
        <v>0</v>
      </c>
      <c r="AQ10" s="109" t="n">
        <f aca="false">Test!K503</f>
        <v>0</v>
      </c>
      <c r="AR10" s="109" t="n">
        <f aca="false">Test!L503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503</f>
        <v>2062.5984</v>
      </c>
      <c r="AW10" s="109" t="n">
        <f aca="false">'Single Layer High Quality'!C503</f>
        <v>35.9695</v>
      </c>
      <c r="AX10" s="109" t="n">
        <f aca="false">'Single Layer High Quality'!D503</f>
        <v>37.9919</v>
      </c>
      <c r="AY10" s="110" t="n">
        <f aca="false">'Single Layer High Quality'!E503</f>
        <v>40.3072</v>
      </c>
      <c r="AZ10" s="96"/>
      <c r="BA10" s="116" t="n">
        <f aca="false">AP10/AF10</f>
        <v>0</v>
      </c>
      <c r="BB10" s="117" t="n">
        <f aca="false">AQ10/AG10</f>
        <v>0</v>
      </c>
      <c r="BC10" s="118" t="n">
        <f aca="false">AR10/AH10</f>
        <v>0</v>
      </c>
      <c r="BD10" s="59"/>
      <c r="BE10" s="119" t="n">
        <f aca="false">ABS(AB10-AL10)+ABS(AC10-AM10)+ABS(AD10-AN10)+ABS(AE10-AO10)</f>
        <v>1234.7386</v>
      </c>
      <c r="BF10" s="158"/>
      <c r="BG10" s="155"/>
      <c r="BH10" s="201"/>
      <c r="BI10" s="155"/>
      <c r="BJ10" s="155"/>
      <c r="BK10" s="155"/>
    </row>
    <row r="11" customFormat="false" ht="12.75" hidden="false" customHeight="false" outlineLevel="0" collapsed="false">
      <c r="A11" s="256"/>
      <c r="B11" s="269"/>
      <c r="C11" s="120" t="n">
        <v>34</v>
      </c>
      <c r="D11" s="68" t="n">
        <f aca="false">C11+2</f>
        <v>36</v>
      </c>
      <c r="E11" s="122" t="n">
        <f aca="false">Anchor!B504</f>
        <v>956.6592</v>
      </c>
      <c r="F11" s="123" t="n">
        <f aca="false">Anchor!C504</f>
        <v>33.5429</v>
      </c>
      <c r="G11" s="123" t="n">
        <f aca="false">Anchor!D504</f>
        <v>36.989</v>
      </c>
      <c r="H11" s="124" t="n">
        <f aca="false">Anchor!E504</f>
        <v>39.3588</v>
      </c>
      <c r="I11" s="95"/>
      <c r="J11" s="122" t="n">
        <f aca="false">Test!B504</f>
        <v>0</v>
      </c>
      <c r="K11" s="123" t="n">
        <f aca="false">Test!C504</f>
        <v>0</v>
      </c>
      <c r="L11" s="123" t="n">
        <f aca="false">Test!D504</f>
        <v>0</v>
      </c>
      <c r="M11" s="124" t="n">
        <f aca="false">Test!E504</f>
        <v>0</v>
      </c>
      <c r="N11" s="201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201"/>
      <c r="AB11" s="122" t="n">
        <f aca="false">Anchor!F504</f>
        <v>613.4592</v>
      </c>
      <c r="AC11" s="123" t="n">
        <f aca="false">Anchor!G504</f>
        <v>32.4833</v>
      </c>
      <c r="AD11" s="123" t="n">
        <f aca="false">Anchor!H504</f>
        <v>37.233</v>
      </c>
      <c r="AE11" s="123" t="n">
        <f aca="false">Anchor!I504</f>
        <v>39.5044</v>
      </c>
      <c r="AF11" s="122" t="n">
        <f aca="false">Anchor!J504</f>
        <v>25015.23</v>
      </c>
      <c r="AG11" s="123" t="n">
        <f aca="false">Anchor!K504</f>
        <v>40.32</v>
      </c>
      <c r="AH11" s="123" t="n">
        <f aca="false">Anchor!L504</f>
        <v>1448</v>
      </c>
      <c r="AI11" s="128" t="n">
        <f aca="false">AF11/3600</f>
        <v>6.948675</v>
      </c>
      <c r="AJ11" s="129" t="n">
        <f aca="false">E11+AB11</f>
        <v>1570.1184</v>
      </c>
      <c r="AK11" s="201"/>
      <c r="AL11" s="122" t="n">
        <f aca="false">Test!F504</f>
        <v>0</v>
      </c>
      <c r="AM11" s="123" t="n">
        <f aca="false">Test!G504</f>
        <v>0</v>
      </c>
      <c r="AN11" s="123" t="n">
        <f aca="false">Test!H504</f>
        <v>0</v>
      </c>
      <c r="AO11" s="123" t="n">
        <f aca="false">Test!I504</f>
        <v>0</v>
      </c>
      <c r="AP11" s="122" t="n">
        <f aca="false">Test!J504</f>
        <v>0</v>
      </c>
      <c r="AQ11" s="123" t="n">
        <f aca="false">Test!K504</f>
        <v>0</v>
      </c>
      <c r="AR11" s="123" t="n">
        <f aca="false">Test!L504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504</f>
        <v>1144.4096</v>
      </c>
      <c r="AW11" s="123" t="n">
        <f aca="false">'Single Layer High Quality'!C504</f>
        <v>33.7407</v>
      </c>
      <c r="AX11" s="123" t="n">
        <f aca="false">'Single Layer High Quality'!D504</f>
        <v>37.1444</v>
      </c>
      <c r="AY11" s="124" t="n">
        <f aca="false">'Single Layer High Quality'!E504</f>
        <v>39.4819</v>
      </c>
      <c r="AZ11" s="96"/>
      <c r="BA11" s="130" t="n">
        <f aca="false">AP11/AF11</f>
        <v>0</v>
      </c>
      <c r="BB11" s="131" t="n">
        <f aca="false">AQ11/AG11</f>
        <v>0</v>
      </c>
      <c r="BC11" s="132" t="n">
        <f aca="false">AR11/AH11</f>
        <v>0</v>
      </c>
      <c r="BD11" s="59"/>
      <c r="BE11" s="119" t="n">
        <f aca="false">ABS(AB11-AL11)+ABS(AC11-AM11)+ABS(AD11-AN11)+ABS(AE11-AO11)</f>
        <v>722.6799</v>
      </c>
      <c r="BF11" s="158"/>
      <c r="BG11" s="155"/>
      <c r="BH11" s="201"/>
      <c r="BI11" s="155"/>
      <c r="BJ11" s="155"/>
      <c r="BK11" s="155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92" t="n">
        <f aca="false">Anchor!B505</f>
        <v>29468.1104</v>
      </c>
      <c r="F12" s="93" t="n">
        <f aca="false">Anchor!C505</f>
        <v>40.9</v>
      </c>
      <c r="G12" s="93" t="n">
        <f aca="false">Anchor!D505</f>
        <v>43.9436</v>
      </c>
      <c r="H12" s="94" t="n">
        <f aca="false">Anchor!E505</f>
        <v>44.1115</v>
      </c>
      <c r="I12" s="95"/>
      <c r="J12" s="92" t="n">
        <f aca="false">Test!B505</f>
        <v>0</v>
      </c>
      <c r="K12" s="93" t="n">
        <f aca="false">Test!C505</f>
        <v>0</v>
      </c>
      <c r="L12" s="93" t="n">
        <f aca="false">Test!D505</f>
        <v>0</v>
      </c>
      <c r="M12" s="94" t="n">
        <f aca="false">Test!E505</f>
        <v>0</v>
      </c>
      <c r="N12" s="201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201"/>
      <c r="AB12" s="92" t="n">
        <f aca="false">Anchor!F505</f>
        <v>15979.7632</v>
      </c>
      <c r="AC12" s="93" t="n">
        <f aca="false">Anchor!G505</f>
        <v>39.2725</v>
      </c>
      <c r="AD12" s="93" t="n">
        <f aca="false">Anchor!H505</f>
        <v>43.5526</v>
      </c>
      <c r="AE12" s="93" t="n">
        <f aca="false">Anchor!I505</f>
        <v>44.4923</v>
      </c>
      <c r="AF12" s="92" t="n">
        <f aca="false">Anchor!J505</f>
        <v>49475.31</v>
      </c>
      <c r="AG12" s="93" t="n">
        <f aca="false">Anchor!K505</f>
        <v>73.61</v>
      </c>
      <c r="AH12" s="93" t="n">
        <f aca="false">Anchor!L505</f>
        <v>1449</v>
      </c>
      <c r="AI12" s="100" t="n">
        <f aca="false">AF12/3600</f>
        <v>13.7431416666667</v>
      </c>
      <c r="AJ12" s="101" t="n">
        <f aca="false">E12+AB12</f>
        <v>45447.8736</v>
      </c>
      <c r="AK12" s="201"/>
      <c r="AL12" s="92" t="n">
        <f aca="false">Test!F505</f>
        <v>0</v>
      </c>
      <c r="AM12" s="93" t="n">
        <f aca="false">Test!G505</f>
        <v>0</v>
      </c>
      <c r="AN12" s="93" t="n">
        <f aca="false">Test!H505</f>
        <v>0</v>
      </c>
      <c r="AO12" s="93" t="n">
        <f aca="false">Test!I505</f>
        <v>0</v>
      </c>
      <c r="AP12" s="92" t="n">
        <f aca="false">Test!J505</f>
        <v>0</v>
      </c>
      <c r="AQ12" s="93" t="n">
        <f aca="false">Test!K505</f>
        <v>0</v>
      </c>
      <c r="AR12" s="93" t="n">
        <f aca="false">Test!L505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505</f>
        <v>37548.1104</v>
      </c>
      <c r="AW12" s="109" t="n">
        <f aca="false">'Single Layer High Quality'!C505</f>
        <v>40.8525</v>
      </c>
      <c r="AX12" s="109" t="n">
        <f aca="false">'Single Layer High Quality'!D505</f>
        <v>44.5166</v>
      </c>
      <c r="AY12" s="110" t="n">
        <f aca="false">'Single Layer High Quality'!E505</f>
        <v>44.4415</v>
      </c>
      <c r="AZ12" s="96"/>
      <c r="BA12" s="102" t="n">
        <f aca="false">AP12/AF12</f>
        <v>0</v>
      </c>
      <c r="BB12" s="103" t="n">
        <f aca="false">AQ12/AG12</f>
        <v>0</v>
      </c>
      <c r="BC12" s="104" t="n">
        <f aca="false">AR12/AH12</f>
        <v>0</v>
      </c>
      <c r="BD12" s="59"/>
      <c r="BE12" s="105" t="n">
        <f aca="false">ABS(AB12-AL12)+ABS(AC12-AM12)+ABS(AD12-AN12)+ABS(AE12-AO12)</f>
        <v>16107.0806</v>
      </c>
      <c r="BF12" s="158"/>
      <c r="BG12" s="155"/>
      <c r="BH12" s="201"/>
      <c r="BI12" s="155"/>
      <c r="BJ12" s="155"/>
      <c r="BK12" s="155"/>
    </row>
    <row r="13" customFormat="false" ht="12" hidden="false" customHeight="false" outlineLevel="0" collapsed="false">
      <c r="A13" s="256"/>
      <c r="B13" s="233"/>
      <c r="C13" s="251" t="n">
        <f aca="false">C5</f>
        <v>26</v>
      </c>
      <c r="D13" s="256" t="n">
        <f aca="false">D5</f>
        <v>26</v>
      </c>
      <c r="E13" s="108" t="n">
        <f aca="false">Anchor!B506</f>
        <v>15184.6656</v>
      </c>
      <c r="F13" s="109" t="n">
        <f aca="false">Anchor!C506</f>
        <v>38.0959</v>
      </c>
      <c r="G13" s="109" t="n">
        <f aca="false">Anchor!D506</f>
        <v>42.162</v>
      </c>
      <c r="H13" s="110" t="n">
        <f aca="false">Anchor!E506</f>
        <v>42.7526</v>
      </c>
      <c r="I13" s="95"/>
      <c r="J13" s="108" t="n">
        <f aca="false">Test!B506</f>
        <v>0</v>
      </c>
      <c r="K13" s="109" t="n">
        <f aca="false">Test!C506</f>
        <v>0</v>
      </c>
      <c r="L13" s="109" t="n">
        <f aca="false">Test!D506</f>
        <v>0</v>
      </c>
      <c r="M13" s="110" t="n">
        <f aca="false">Test!E506</f>
        <v>0</v>
      </c>
      <c r="N13" s="201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201"/>
      <c r="AB13" s="108" t="n">
        <f aca="false">Anchor!F506</f>
        <v>9398.1728</v>
      </c>
      <c r="AC13" s="109" t="n">
        <f aca="false">Anchor!G506</f>
        <v>36.04</v>
      </c>
      <c r="AD13" s="109" t="n">
        <f aca="false">Anchor!H506</f>
        <v>41.5529</v>
      </c>
      <c r="AE13" s="109" t="n">
        <f aca="false">Anchor!I506</f>
        <v>42.7422</v>
      </c>
      <c r="AF13" s="108" t="n">
        <f aca="false">Anchor!J506</f>
        <v>50594.06</v>
      </c>
      <c r="AG13" s="109" t="n">
        <f aca="false">Anchor!K506</f>
        <v>71.53</v>
      </c>
      <c r="AH13" s="109" t="n">
        <f aca="false">Anchor!L506</f>
        <v>1448</v>
      </c>
      <c r="AI13" s="114" t="n">
        <f aca="false">AF13/3600</f>
        <v>14.0539055555556</v>
      </c>
      <c r="AJ13" s="115" t="n">
        <f aca="false">E13+AB13</f>
        <v>24582.8384</v>
      </c>
      <c r="AK13" s="201"/>
      <c r="AL13" s="108" t="n">
        <f aca="false">Test!F506</f>
        <v>0</v>
      </c>
      <c r="AM13" s="109" t="n">
        <f aca="false">Test!G506</f>
        <v>0</v>
      </c>
      <c r="AN13" s="109" t="n">
        <f aca="false">Test!H506</f>
        <v>0</v>
      </c>
      <c r="AO13" s="109" t="n">
        <f aca="false">Test!I506</f>
        <v>0</v>
      </c>
      <c r="AP13" s="108" t="n">
        <f aca="false">Test!J506</f>
        <v>0</v>
      </c>
      <c r="AQ13" s="109" t="n">
        <f aca="false">Test!K506</f>
        <v>0</v>
      </c>
      <c r="AR13" s="109" t="n">
        <f aca="false">Test!L506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506</f>
        <v>19780.9136</v>
      </c>
      <c r="AW13" s="109" t="n">
        <f aca="false">'Single Layer High Quality'!C506</f>
        <v>38.1146</v>
      </c>
      <c r="AX13" s="109" t="n">
        <f aca="false">'Single Layer High Quality'!D506</f>
        <v>42.8303</v>
      </c>
      <c r="AY13" s="110" t="n">
        <f aca="false">'Single Layer High Quality'!E506</f>
        <v>43.1871</v>
      </c>
      <c r="AZ13" s="96"/>
      <c r="BA13" s="116" t="n">
        <f aca="false">AP13/AF13</f>
        <v>0</v>
      </c>
      <c r="BB13" s="117" t="n">
        <f aca="false">AQ13/AG13</f>
        <v>0</v>
      </c>
      <c r="BC13" s="118" t="n">
        <f aca="false">AR13/AH13</f>
        <v>0</v>
      </c>
      <c r="BD13" s="59"/>
      <c r="BE13" s="119" t="n">
        <f aca="false">ABS(AB13-AL13)+ABS(AC13-AM13)+ABS(AD13-AN13)+ABS(AE13-AO13)</f>
        <v>9518.5079</v>
      </c>
      <c r="BF13" s="158"/>
      <c r="BG13" s="155"/>
      <c r="BH13" s="201"/>
      <c r="BI13" s="155"/>
      <c r="BJ13" s="155"/>
      <c r="BK13" s="155"/>
    </row>
    <row r="14" customFormat="false" ht="12" hidden="false" customHeight="false" outlineLevel="0" collapsed="false">
      <c r="A14" s="256"/>
      <c r="B14" s="269"/>
      <c r="C14" s="251" t="n">
        <f aca="false">C6</f>
        <v>30</v>
      </c>
      <c r="D14" s="256" t="n">
        <f aca="false">D6</f>
        <v>30</v>
      </c>
      <c r="E14" s="108" t="n">
        <f aca="false">Anchor!B507</f>
        <v>8735.8224</v>
      </c>
      <c r="F14" s="109" t="n">
        <f aca="false">Anchor!C507</f>
        <v>35.4372</v>
      </c>
      <c r="G14" s="109" t="n">
        <f aca="false">Anchor!D507</f>
        <v>40.9868</v>
      </c>
      <c r="H14" s="110" t="n">
        <f aca="false">Anchor!E507</f>
        <v>41.7744</v>
      </c>
      <c r="I14" s="95"/>
      <c r="J14" s="108" t="n">
        <f aca="false">Test!B507</f>
        <v>0</v>
      </c>
      <c r="K14" s="109" t="n">
        <f aca="false">Test!C507</f>
        <v>0</v>
      </c>
      <c r="L14" s="109" t="n">
        <f aca="false">Test!D507</f>
        <v>0</v>
      </c>
      <c r="M14" s="110" t="n">
        <f aca="false">Test!E507</f>
        <v>0</v>
      </c>
      <c r="N14" s="201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201"/>
      <c r="AB14" s="108" t="n">
        <f aca="false">Anchor!F507</f>
        <v>5641.0288</v>
      </c>
      <c r="AC14" s="109" t="n">
        <f aca="false">Anchor!G507</f>
        <v>33.1067</v>
      </c>
      <c r="AD14" s="109" t="n">
        <f aca="false">Anchor!H507</f>
        <v>40.2622</v>
      </c>
      <c r="AE14" s="109" t="n">
        <f aca="false">Anchor!I507</f>
        <v>41.5314</v>
      </c>
      <c r="AF14" s="108" t="n">
        <f aca="false">Anchor!J507</f>
        <v>39814.66</v>
      </c>
      <c r="AG14" s="109" t="n">
        <f aca="false">Anchor!K507</f>
        <v>56.1</v>
      </c>
      <c r="AH14" s="109" t="n">
        <f aca="false">Anchor!L507</f>
        <v>1448</v>
      </c>
      <c r="AI14" s="114" t="n">
        <f aca="false">AF14/3600</f>
        <v>11.0596277777778</v>
      </c>
      <c r="AJ14" s="115" t="n">
        <f aca="false">E14+AB14</f>
        <v>14376.8512</v>
      </c>
      <c r="AK14" s="201"/>
      <c r="AL14" s="108" t="n">
        <f aca="false">Test!F507</f>
        <v>0</v>
      </c>
      <c r="AM14" s="109" t="n">
        <f aca="false">Test!G507</f>
        <v>0</v>
      </c>
      <c r="AN14" s="109" t="n">
        <f aca="false">Test!H507</f>
        <v>0</v>
      </c>
      <c r="AO14" s="109" t="n">
        <f aca="false">Test!I507</f>
        <v>0</v>
      </c>
      <c r="AP14" s="108" t="n">
        <f aca="false">Test!J507</f>
        <v>0</v>
      </c>
      <c r="AQ14" s="109" t="n">
        <f aca="false">Test!K507</f>
        <v>0</v>
      </c>
      <c r="AR14" s="109" t="n">
        <f aca="false">Test!L507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507</f>
        <v>11422.392</v>
      </c>
      <c r="AW14" s="109" t="n">
        <f aca="false">'Single Layer High Quality'!C507</f>
        <v>35.5477</v>
      </c>
      <c r="AX14" s="109" t="n">
        <f aca="false">'Single Layer High Quality'!D507</f>
        <v>41.6583</v>
      </c>
      <c r="AY14" s="110" t="n">
        <f aca="false">'Single Layer High Quality'!E507</f>
        <v>42.2584</v>
      </c>
      <c r="AZ14" s="96"/>
      <c r="BA14" s="116" t="n">
        <f aca="false">AP14/AF14</f>
        <v>0</v>
      </c>
      <c r="BB14" s="117" t="n">
        <f aca="false">AQ14/AG14</f>
        <v>0</v>
      </c>
      <c r="BC14" s="118" t="n">
        <f aca="false">AR14/AH14</f>
        <v>0</v>
      </c>
      <c r="BD14" s="59"/>
      <c r="BE14" s="119" t="n">
        <f aca="false">ABS(AB14-AL14)+ABS(AC14-AM14)+ABS(AD14-AN14)+ABS(AE14-AO14)</f>
        <v>5755.9291</v>
      </c>
      <c r="BF14" s="158"/>
      <c r="BG14" s="155"/>
      <c r="BH14" s="201"/>
      <c r="BI14" s="155"/>
      <c r="BJ14" s="155"/>
      <c r="BK14" s="155"/>
    </row>
    <row r="15" customFormat="false" ht="12.75" hidden="false" customHeight="false" outlineLevel="0" collapsed="false">
      <c r="A15" s="256"/>
      <c r="B15" s="269"/>
      <c r="C15" s="271" t="n">
        <f aca="false">C7</f>
        <v>34</v>
      </c>
      <c r="D15" s="272" t="n">
        <f aca="false">D7</f>
        <v>34</v>
      </c>
      <c r="E15" s="122" t="n">
        <f aca="false">Anchor!B508</f>
        <v>5382.3952</v>
      </c>
      <c r="F15" s="123" t="n">
        <f aca="false">Anchor!C508</f>
        <v>32.9245</v>
      </c>
      <c r="G15" s="123" t="n">
        <f aca="false">Anchor!D508</f>
        <v>39.801</v>
      </c>
      <c r="H15" s="124" t="n">
        <f aca="false">Anchor!E508</f>
        <v>40.722</v>
      </c>
      <c r="I15" s="95"/>
      <c r="J15" s="122" t="n">
        <f aca="false">Test!B508</f>
        <v>0</v>
      </c>
      <c r="K15" s="123" t="n">
        <f aca="false">Test!C508</f>
        <v>0</v>
      </c>
      <c r="L15" s="123" t="n">
        <f aca="false">Test!D508</f>
        <v>0</v>
      </c>
      <c r="M15" s="124" t="n">
        <f aca="false">Test!E508</f>
        <v>0</v>
      </c>
      <c r="N15" s="201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201"/>
      <c r="AB15" s="122" t="n">
        <f aca="false">Anchor!F508</f>
        <v>3450.6432</v>
      </c>
      <c r="AC15" s="123" t="n">
        <f aca="false">Anchor!G508</f>
        <v>30.3979</v>
      </c>
      <c r="AD15" s="123" t="n">
        <f aca="false">Anchor!H508</f>
        <v>38.903</v>
      </c>
      <c r="AE15" s="123" t="n">
        <f aca="false">Anchor!I508</f>
        <v>40.2201</v>
      </c>
      <c r="AF15" s="122" t="n">
        <f aca="false">Anchor!J508</f>
        <v>42466.14</v>
      </c>
      <c r="AG15" s="123" t="n">
        <f aca="false">Anchor!K508</f>
        <v>58.48</v>
      </c>
      <c r="AH15" s="123" t="n">
        <f aca="false">Anchor!L508</f>
        <v>1448</v>
      </c>
      <c r="AI15" s="128" t="n">
        <f aca="false">AF15/3600</f>
        <v>11.79615</v>
      </c>
      <c r="AJ15" s="129" t="n">
        <f aca="false">E15+AB15</f>
        <v>8833.0384</v>
      </c>
      <c r="AK15" s="201"/>
      <c r="AL15" s="122" t="n">
        <f aca="false">Test!F508</f>
        <v>0</v>
      </c>
      <c r="AM15" s="123" t="n">
        <f aca="false">Test!G508</f>
        <v>0</v>
      </c>
      <c r="AN15" s="123" t="n">
        <f aca="false">Test!H508</f>
        <v>0</v>
      </c>
      <c r="AO15" s="123" t="n">
        <f aca="false">Test!I508</f>
        <v>0</v>
      </c>
      <c r="AP15" s="122" t="n">
        <f aca="false">Test!J508</f>
        <v>0</v>
      </c>
      <c r="AQ15" s="123" t="n">
        <f aca="false">Test!K508</f>
        <v>0</v>
      </c>
      <c r="AR15" s="123" t="n">
        <f aca="false">Test!L508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508</f>
        <v>6997.384</v>
      </c>
      <c r="AW15" s="109" t="n">
        <f aca="false">'Single Layer High Quality'!C508</f>
        <v>33.1232</v>
      </c>
      <c r="AX15" s="109" t="n">
        <f aca="false">'Single Layer High Quality'!D508</f>
        <v>40.4344</v>
      </c>
      <c r="AY15" s="110" t="n">
        <f aca="false">'Single Layer High Quality'!E508</f>
        <v>41.227</v>
      </c>
      <c r="AZ15" s="96"/>
      <c r="BA15" s="130" t="n">
        <f aca="false">AP15/AF15</f>
        <v>0</v>
      </c>
      <c r="BB15" s="131" t="n">
        <f aca="false">AQ15/AG15</f>
        <v>0</v>
      </c>
      <c r="BC15" s="132" t="n">
        <f aca="false">AR15/AH15</f>
        <v>0</v>
      </c>
      <c r="BD15" s="59"/>
      <c r="BE15" s="133" t="n">
        <f aca="false">ABS(AB15-AL15)+ABS(AC15-AM15)+ABS(AD15-AN15)+ABS(AE15-AO15)</f>
        <v>3560.1642</v>
      </c>
      <c r="BF15" s="158"/>
      <c r="BG15" s="155"/>
      <c r="BH15" s="201"/>
      <c r="BI15" s="155"/>
      <c r="BJ15" s="155"/>
      <c r="BK15" s="155"/>
    </row>
    <row r="16" customFormat="false" ht="12" hidden="false" customHeight="false" outlineLevel="0" collapsed="false">
      <c r="A16" s="256"/>
      <c r="B16" s="269"/>
      <c r="C16" s="270" t="n">
        <f aca="false">C8</f>
        <v>22</v>
      </c>
      <c r="D16" s="267" t="n">
        <f aca="false">D8</f>
        <v>24</v>
      </c>
      <c r="E16" s="92" t="n">
        <f aca="false">Anchor!B509</f>
        <v>16864.2688</v>
      </c>
      <c r="F16" s="93" t="n">
        <f aca="false">Anchor!C509</f>
        <v>39.3562</v>
      </c>
      <c r="G16" s="93" t="n">
        <f aca="false">Anchor!D509</f>
        <v>43.0358</v>
      </c>
      <c r="H16" s="94" t="n">
        <f aca="false">Anchor!E509</f>
        <v>43.4427</v>
      </c>
      <c r="I16" s="95"/>
      <c r="J16" s="92" t="n">
        <f aca="false">Test!B509</f>
        <v>0</v>
      </c>
      <c r="K16" s="93" t="n">
        <f aca="false">Test!C509</f>
        <v>0</v>
      </c>
      <c r="L16" s="93" t="n">
        <f aca="false">Test!D509</f>
        <v>0</v>
      </c>
      <c r="M16" s="94" t="n">
        <f aca="false">Test!E509</f>
        <v>0</v>
      </c>
      <c r="N16" s="201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201"/>
      <c r="AB16" s="92" t="n">
        <f aca="false">Anchor!F509</f>
        <v>15979.7632</v>
      </c>
      <c r="AC16" s="93" t="n">
        <f aca="false">Anchor!G509</f>
        <v>39.2725</v>
      </c>
      <c r="AD16" s="93" t="n">
        <f aca="false">Anchor!H509</f>
        <v>43.5526</v>
      </c>
      <c r="AE16" s="93" t="n">
        <f aca="false">Anchor!I509</f>
        <v>44.4923</v>
      </c>
      <c r="AF16" s="92" t="n">
        <f aca="false">Anchor!J509</f>
        <v>45616.61</v>
      </c>
      <c r="AG16" s="93" t="n">
        <f aca="false">Anchor!K509</f>
        <v>66.4</v>
      </c>
      <c r="AH16" s="93" t="n">
        <f aca="false">Anchor!L509</f>
        <v>1448</v>
      </c>
      <c r="AI16" s="100" t="n">
        <f aca="false">AF16/3600</f>
        <v>12.6712805555556</v>
      </c>
      <c r="AJ16" s="101" t="n">
        <f aca="false">E16+AB16</f>
        <v>32844.032</v>
      </c>
      <c r="AK16" s="201"/>
      <c r="AL16" s="92" t="n">
        <f aca="false">Test!F509</f>
        <v>0</v>
      </c>
      <c r="AM16" s="93" t="n">
        <f aca="false">Test!G509</f>
        <v>0</v>
      </c>
      <c r="AN16" s="93" t="n">
        <f aca="false">Test!H509</f>
        <v>0</v>
      </c>
      <c r="AO16" s="93" t="n">
        <f aca="false">Test!I509</f>
        <v>0</v>
      </c>
      <c r="AP16" s="92" t="n">
        <f aca="false">Test!J509</f>
        <v>0</v>
      </c>
      <c r="AQ16" s="93" t="n">
        <f aca="false">Test!K509</f>
        <v>0</v>
      </c>
      <c r="AR16" s="93" t="n">
        <f aca="false">Test!L509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509</f>
        <v>26891.3584</v>
      </c>
      <c r="AW16" s="93" t="n">
        <f aca="false">'Single Layer High Quality'!C509</f>
        <v>39.4622</v>
      </c>
      <c r="AX16" s="93" t="n">
        <f aca="false">'Single Layer High Quality'!D509</f>
        <v>43.6678</v>
      </c>
      <c r="AY16" s="94" t="n">
        <f aca="false">'Single Layer High Quality'!E509</f>
        <v>43.8337</v>
      </c>
      <c r="AZ16" s="96"/>
      <c r="BA16" s="102" t="n">
        <f aca="false">AP16/AF16</f>
        <v>0</v>
      </c>
      <c r="BB16" s="103" t="n">
        <f aca="false">AQ16/AG16</f>
        <v>0</v>
      </c>
      <c r="BC16" s="104" t="n">
        <f aca="false">AR16/AH16</f>
        <v>0</v>
      </c>
      <c r="BD16" s="59"/>
      <c r="BE16" s="119" t="n">
        <f aca="false">ABS(AB16-AL16)+ABS(AC16-AM16)+ABS(AD16-AN16)+ABS(AE16-AO16)</f>
        <v>16107.0806</v>
      </c>
      <c r="BF16" s="158"/>
      <c r="BG16" s="155"/>
      <c r="BH16" s="201"/>
      <c r="BI16" s="155"/>
      <c r="BJ16" s="155"/>
      <c r="BK16" s="155"/>
    </row>
    <row r="17" customFormat="false" ht="12" hidden="false" customHeight="false" outlineLevel="0" collapsed="false">
      <c r="A17" s="256"/>
      <c r="B17" s="269"/>
      <c r="C17" s="251" t="n">
        <f aca="false">C9</f>
        <v>26</v>
      </c>
      <c r="D17" s="256" t="n">
        <f aca="false">D9</f>
        <v>28</v>
      </c>
      <c r="E17" s="108" t="n">
        <f aca="false">Anchor!B510</f>
        <v>8493.7952</v>
      </c>
      <c r="F17" s="109" t="n">
        <f aca="false">Anchor!C510</f>
        <v>36.5661</v>
      </c>
      <c r="G17" s="109" t="n">
        <f aca="false">Anchor!D510</f>
        <v>41.3818</v>
      </c>
      <c r="H17" s="110" t="n">
        <f aca="false">Anchor!E510</f>
        <v>42.14</v>
      </c>
      <c r="I17" s="95"/>
      <c r="J17" s="108" t="n">
        <f aca="false">Test!B510</f>
        <v>0</v>
      </c>
      <c r="K17" s="109" t="n">
        <f aca="false">Test!C510</f>
        <v>0</v>
      </c>
      <c r="L17" s="109" t="n">
        <f aca="false">Test!D510</f>
        <v>0</v>
      </c>
      <c r="M17" s="110" t="n">
        <f aca="false">Test!E510</f>
        <v>0</v>
      </c>
      <c r="N17" s="201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201"/>
      <c r="AB17" s="108" t="n">
        <f aca="false">Anchor!F510</f>
        <v>9398.1728</v>
      </c>
      <c r="AC17" s="109" t="n">
        <f aca="false">Anchor!G510</f>
        <v>36.04</v>
      </c>
      <c r="AD17" s="109" t="n">
        <f aca="false">Anchor!H510</f>
        <v>41.5529</v>
      </c>
      <c r="AE17" s="109" t="n">
        <f aca="false">Anchor!I510</f>
        <v>42.7422</v>
      </c>
      <c r="AF17" s="108" t="n">
        <f aca="false">Anchor!J510</f>
        <v>40214.14</v>
      </c>
      <c r="AG17" s="109" t="n">
        <f aca="false">Anchor!K510</f>
        <v>59.14</v>
      </c>
      <c r="AH17" s="109" t="n">
        <f aca="false">Anchor!L510</f>
        <v>1447</v>
      </c>
      <c r="AI17" s="114" t="n">
        <f aca="false">AF17/3600</f>
        <v>11.1705944444444</v>
      </c>
      <c r="AJ17" s="115" t="n">
        <f aca="false">E17+AB17</f>
        <v>17891.968</v>
      </c>
      <c r="AK17" s="201"/>
      <c r="AL17" s="108" t="n">
        <f aca="false">Test!F510</f>
        <v>0</v>
      </c>
      <c r="AM17" s="109" t="n">
        <f aca="false">Test!G510</f>
        <v>0</v>
      </c>
      <c r="AN17" s="109" t="n">
        <f aca="false">Test!H510</f>
        <v>0</v>
      </c>
      <c r="AO17" s="109" t="n">
        <f aca="false">Test!I510</f>
        <v>0</v>
      </c>
      <c r="AP17" s="108" t="n">
        <f aca="false">Test!J510</f>
        <v>0</v>
      </c>
      <c r="AQ17" s="109" t="n">
        <f aca="false">Test!K510</f>
        <v>0</v>
      </c>
      <c r="AR17" s="109" t="n">
        <f aca="false">Test!L510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510</f>
        <v>14892.9568</v>
      </c>
      <c r="AW17" s="109" t="n">
        <f aca="false">'Single Layer High Quality'!C510</f>
        <v>36.817</v>
      </c>
      <c r="AX17" s="109" t="n">
        <f aca="false">'Single Layer High Quality'!D510</f>
        <v>42.1127</v>
      </c>
      <c r="AY17" s="110" t="n">
        <f aca="false">'Single Layer High Quality'!E510</f>
        <v>42.6168</v>
      </c>
      <c r="AZ17" s="96"/>
      <c r="BA17" s="116" t="n">
        <f aca="false">AP17/AF17</f>
        <v>0</v>
      </c>
      <c r="BB17" s="117" t="n">
        <f aca="false">AQ17/AG17</f>
        <v>0</v>
      </c>
      <c r="BC17" s="118" t="n">
        <f aca="false">AR17/AH17</f>
        <v>0</v>
      </c>
      <c r="BD17" s="59"/>
      <c r="BE17" s="119" t="n">
        <f aca="false">ABS(AB17-AL17)+ABS(AC17-AM17)+ABS(AD17-AN17)+ABS(AE17-AO17)</f>
        <v>9518.5079</v>
      </c>
      <c r="BF17" s="158"/>
      <c r="BG17" s="155"/>
      <c r="BH17" s="201"/>
      <c r="BI17" s="155"/>
      <c r="BJ17" s="155"/>
      <c r="BK17" s="155"/>
    </row>
    <row r="18" customFormat="false" ht="12" hidden="false" customHeight="false" outlineLevel="0" collapsed="false">
      <c r="A18" s="256"/>
      <c r="B18" s="269"/>
      <c r="C18" s="251" t="n">
        <f aca="false">C10</f>
        <v>30</v>
      </c>
      <c r="D18" s="256" t="n">
        <f aca="false">D10</f>
        <v>32</v>
      </c>
      <c r="E18" s="108" t="n">
        <f aca="false">Anchor!B511</f>
        <v>4732.4544</v>
      </c>
      <c r="F18" s="109" t="n">
        <f aca="false">Anchor!C511</f>
        <v>33.9159</v>
      </c>
      <c r="G18" s="109" t="n">
        <f aca="false">Anchor!D511</f>
        <v>40.1548</v>
      </c>
      <c r="H18" s="110" t="n">
        <f aca="false">Anchor!E511</f>
        <v>41.081</v>
      </c>
      <c r="I18" s="95"/>
      <c r="J18" s="108" t="n">
        <f aca="false">Test!B511</f>
        <v>0</v>
      </c>
      <c r="K18" s="109" t="n">
        <f aca="false">Test!C511</f>
        <v>0</v>
      </c>
      <c r="L18" s="109" t="n">
        <f aca="false">Test!D511</f>
        <v>0</v>
      </c>
      <c r="M18" s="110" t="n">
        <f aca="false">Test!E511</f>
        <v>0</v>
      </c>
      <c r="N18" s="201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201"/>
      <c r="AB18" s="108" t="n">
        <f aca="false">Anchor!F511</f>
        <v>5641.0288</v>
      </c>
      <c r="AC18" s="109" t="n">
        <f aca="false">Anchor!G511</f>
        <v>33.1067</v>
      </c>
      <c r="AD18" s="109" t="n">
        <f aca="false">Anchor!H511</f>
        <v>40.2622</v>
      </c>
      <c r="AE18" s="109" t="n">
        <f aca="false">Anchor!I511</f>
        <v>41.5314</v>
      </c>
      <c r="AF18" s="108" t="n">
        <f aca="false">Anchor!J511</f>
        <v>36651.71</v>
      </c>
      <c r="AG18" s="109" t="n">
        <f aca="false">Anchor!K511</f>
        <v>51.15</v>
      </c>
      <c r="AH18" s="109" t="n">
        <f aca="false">Anchor!L511</f>
        <v>1447</v>
      </c>
      <c r="AI18" s="114" t="n">
        <f aca="false">AF18/3600</f>
        <v>10.1810305555556</v>
      </c>
      <c r="AJ18" s="115" t="n">
        <f aca="false">E18+AB18</f>
        <v>10373.4832</v>
      </c>
      <c r="AK18" s="201"/>
      <c r="AL18" s="108" t="n">
        <f aca="false">Test!F511</f>
        <v>0</v>
      </c>
      <c r="AM18" s="109" t="n">
        <f aca="false">Test!G511</f>
        <v>0</v>
      </c>
      <c r="AN18" s="109" t="n">
        <f aca="false">Test!H511</f>
        <v>0</v>
      </c>
      <c r="AO18" s="109" t="n">
        <f aca="false">Test!I511</f>
        <v>0</v>
      </c>
      <c r="AP18" s="108" t="n">
        <f aca="false">Test!J511</f>
        <v>0</v>
      </c>
      <c r="AQ18" s="109" t="n">
        <f aca="false">Test!K511</f>
        <v>0</v>
      </c>
      <c r="AR18" s="109" t="n">
        <f aca="false">Test!L511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511</f>
        <v>8853.2016</v>
      </c>
      <c r="AW18" s="109" t="n">
        <f aca="false">'Single Layer High Quality'!C511</f>
        <v>34.3092</v>
      </c>
      <c r="AX18" s="109" t="n">
        <f aca="false">'Single Layer High Quality'!D511</f>
        <v>40.8929</v>
      </c>
      <c r="AY18" s="110" t="n">
        <f aca="false">'Single Layer High Quality'!E511</f>
        <v>41.6016</v>
      </c>
      <c r="AZ18" s="96"/>
      <c r="BA18" s="116" t="n">
        <f aca="false">AP18/AF18</f>
        <v>0</v>
      </c>
      <c r="BB18" s="117" t="n">
        <f aca="false">AQ18/AG18</f>
        <v>0</v>
      </c>
      <c r="BC18" s="118" t="n">
        <f aca="false">AR18/AH18</f>
        <v>0</v>
      </c>
      <c r="BD18" s="59"/>
      <c r="BE18" s="119" t="n">
        <f aca="false">ABS(AB18-AL18)+ABS(AC18-AM18)+ABS(AD18-AN18)+ABS(AE18-AO18)</f>
        <v>5755.9291</v>
      </c>
      <c r="BF18" s="158"/>
      <c r="BG18" s="155"/>
      <c r="BH18" s="201"/>
      <c r="BI18" s="155"/>
      <c r="BJ18" s="155"/>
      <c r="BK18" s="155"/>
    </row>
    <row r="19" customFormat="false" ht="12.75" hidden="false" customHeight="false" outlineLevel="0" collapsed="false">
      <c r="A19" s="256"/>
      <c r="B19" s="269"/>
      <c r="C19" s="271" t="n">
        <f aca="false">C11</f>
        <v>34</v>
      </c>
      <c r="D19" s="272" t="n">
        <f aca="false">D11</f>
        <v>36</v>
      </c>
      <c r="E19" s="122" t="n">
        <f aca="false">Anchor!B512</f>
        <v>3102.9392</v>
      </c>
      <c r="F19" s="123" t="n">
        <f aca="false">Anchor!C512</f>
        <v>31.5398</v>
      </c>
      <c r="G19" s="123" t="n">
        <f aca="false">Anchor!D512</f>
        <v>39.3106</v>
      </c>
      <c r="H19" s="124" t="n">
        <f aca="false">Anchor!E512</f>
        <v>40.3207</v>
      </c>
      <c r="I19" s="95"/>
      <c r="J19" s="122" t="n">
        <f aca="false">Test!B512</f>
        <v>0</v>
      </c>
      <c r="K19" s="123" t="n">
        <f aca="false">Test!C512</f>
        <v>0</v>
      </c>
      <c r="L19" s="123" t="n">
        <f aca="false">Test!D512</f>
        <v>0</v>
      </c>
      <c r="M19" s="124" t="n">
        <f aca="false">Test!E512</f>
        <v>0</v>
      </c>
      <c r="N19" s="201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201"/>
      <c r="AB19" s="122" t="n">
        <f aca="false">Anchor!F512</f>
        <v>3450.6432</v>
      </c>
      <c r="AC19" s="123" t="n">
        <f aca="false">Anchor!G512</f>
        <v>30.3979</v>
      </c>
      <c r="AD19" s="123" t="n">
        <f aca="false">Anchor!H512</f>
        <v>38.903</v>
      </c>
      <c r="AE19" s="123" t="n">
        <f aca="false">Anchor!I512</f>
        <v>40.2201</v>
      </c>
      <c r="AF19" s="122" t="n">
        <f aca="false">Anchor!J512</f>
        <v>39607.56</v>
      </c>
      <c r="AG19" s="123" t="n">
        <f aca="false">Anchor!K512</f>
        <v>53.97</v>
      </c>
      <c r="AH19" s="123" t="n">
        <f aca="false">Anchor!L512</f>
        <v>1448</v>
      </c>
      <c r="AI19" s="128" t="n">
        <f aca="false">AF19/3600</f>
        <v>11.0021</v>
      </c>
      <c r="AJ19" s="129" t="n">
        <f aca="false">E19+AB19</f>
        <v>6553.5824</v>
      </c>
      <c r="AK19" s="201"/>
      <c r="AL19" s="122" t="n">
        <f aca="false">Test!F512</f>
        <v>0</v>
      </c>
      <c r="AM19" s="123" t="n">
        <f aca="false">Test!G512</f>
        <v>0</v>
      </c>
      <c r="AN19" s="123" t="n">
        <f aca="false">Test!H512</f>
        <v>0</v>
      </c>
      <c r="AO19" s="123" t="n">
        <f aca="false">Test!I512</f>
        <v>0</v>
      </c>
      <c r="AP19" s="122" t="n">
        <f aca="false">Test!J512</f>
        <v>0</v>
      </c>
      <c r="AQ19" s="123" t="n">
        <f aca="false">Test!K512</f>
        <v>0</v>
      </c>
      <c r="AR19" s="123" t="n">
        <f aca="false">Test!L512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512</f>
        <v>5607.2336</v>
      </c>
      <c r="AW19" s="123" t="n">
        <f aca="false">'Single Layer High Quality'!C512</f>
        <v>32.0255</v>
      </c>
      <c r="AX19" s="123" t="n">
        <f aca="false">'Single Layer High Quality'!D512</f>
        <v>40.0737</v>
      </c>
      <c r="AY19" s="124" t="n">
        <f aca="false">'Single Layer High Quality'!E512</f>
        <v>40.9322</v>
      </c>
      <c r="AZ19" s="96"/>
      <c r="BA19" s="130" t="n">
        <f aca="false">AP19/AF19</f>
        <v>0</v>
      </c>
      <c r="BB19" s="131" t="n">
        <f aca="false">AQ19/AG19</f>
        <v>0</v>
      </c>
      <c r="BC19" s="132" t="n">
        <f aca="false">AR19/AH19</f>
        <v>0</v>
      </c>
      <c r="BD19" s="59"/>
      <c r="BE19" s="119" t="n">
        <f aca="false">ABS(AB19-AL19)+ABS(AC19-AM19)+ABS(AD19-AN19)+ABS(AE19-AO19)</f>
        <v>3560.1642</v>
      </c>
      <c r="BF19" s="158"/>
      <c r="BG19" s="155"/>
      <c r="BH19" s="201"/>
      <c r="BI19" s="155"/>
      <c r="BJ19" s="155"/>
      <c r="BK19" s="155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2" t="n">
        <f aca="false">Anchor!B513</f>
        <v>4094.352</v>
      </c>
      <c r="F20" s="93" t="n">
        <f aca="false">Anchor!C513</f>
        <v>41.6193</v>
      </c>
      <c r="G20" s="93" t="n">
        <f aca="false">Anchor!D513</f>
        <v>43.1816</v>
      </c>
      <c r="H20" s="94" t="n">
        <f aca="false">Anchor!E513</f>
        <v>44.5878</v>
      </c>
      <c r="I20" s="95"/>
      <c r="J20" s="92" t="n">
        <f aca="false">Test!B513</f>
        <v>0</v>
      </c>
      <c r="K20" s="93" t="n">
        <f aca="false">Test!C513</f>
        <v>0</v>
      </c>
      <c r="L20" s="93" t="n">
        <f aca="false">Test!D513</f>
        <v>0</v>
      </c>
      <c r="M20" s="94" t="n">
        <f aca="false">Test!E513</f>
        <v>0</v>
      </c>
      <c r="N20" s="201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201"/>
      <c r="AB20" s="92" t="n">
        <f aca="false">Anchor!F513</f>
        <v>2244.3168</v>
      </c>
      <c r="AC20" s="93" t="n">
        <f aca="false">Anchor!G513</f>
        <v>41.9251</v>
      </c>
      <c r="AD20" s="93" t="n">
        <f aca="false">Anchor!H513</f>
        <v>43.0465</v>
      </c>
      <c r="AE20" s="93" t="n">
        <f aca="false">Anchor!I513</f>
        <v>44.0524</v>
      </c>
      <c r="AF20" s="92" t="n">
        <f aca="false">Anchor!J513</f>
        <v>33554.96</v>
      </c>
      <c r="AG20" s="93" t="n">
        <f aca="false">Anchor!K513</f>
        <v>48.78</v>
      </c>
      <c r="AH20" s="93" t="n">
        <f aca="false">Anchor!L513</f>
        <v>770</v>
      </c>
      <c r="AI20" s="100" t="n">
        <f aca="false">AF20/3600</f>
        <v>9.32082222222222</v>
      </c>
      <c r="AJ20" s="101" t="n">
        <f aca="false">E20+AB20</f>
        <v>6338.6688</v>
      </c>
      <c r="AK20" s="201"/>
      <c r="AL20" s="92" t="n">
        <f aca="false">Test!F513</f>
        <v>0</v>
      </c>
      <c r="AM20" s="93" t="n">
        <f aca="false">Test!G513</f>
        <v>0</v>
      </c>
      <c r="AN20" s="93" t="n">
        <f aca="false">Test!H513</f>
        <v>0</v>
      </c>
      <c r="AO20" s="93" t="n">
        <f aca="false">Test!I513</f>
        <v>0</v>
      </c>
      <c r="AP20" s="92" t="n">
        <f aca="false">Test!J513</f>
        <v>0</v>
      </c>
      <c r="AQ20" s="93" t="n">
        <f aca="false">Test!K513</f>
        <v>0</v>
      </c>
      <c r="AR20" s="93" t="n">
        <f aca="false">Test!L51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513</f>
        <v>5201.5984</v>
      </c>
      <c r="AW20" s="109" t="n">
        <f aca="false">'Single Layer High Quality'!C513</f>
        <v>41.6824</v>
      </c>
      <c r="AX20" s="109" t="n">
        <f aca="false">'Single Layer High Quality'!D513</f>
        <v>43.2518</v>
      </c>
      <c r="AY20" s="110" t="n">
        <f aca="false">'Single Layer High Quality'!E513</f>
        <v>44.7546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D20" s="59"/>
      <c r="BE20" s="105" t="n">
        <f aca="false">ABS(AB20-AL20)+ABS(AC20-AM20)+ABS(AD20-AN20)+ABS(AE20-AO20)</f>
        <v>2373.3408</v>
      </c>
      <c r="BF20" s="158"/>
      <c r="BG20" s="155"/>
      <c r="BH20" s="201"/>
      <c r="BI20" s="155"/>
      <c r="BJ20" s="155"/>
      <c r="BK20" s="155"/>
    </row>
    <row r="21" customFormat="false" ht="12" hidden="false" customHeight="false" outlineLevel="0" collapsed="false">
      <c r="A21" s="256" t="s">
        <v>86</v>
      </c>
      <c r="B21" s="269"/>
      <c r="C21" s="251" t="n">
        <f aca="false">C13</f>
        <v>26</v>
      </c>
      <c r="D21" s="256" t="n">
        <f aca="false">D13</f>
        <v>26</v>
      </c>
      <c r="E21" s="108" t="n">
        <f aca="false">Anchor!B514</f>
        <v>2157.7512</v>
      </c>
      <c r="F21" s="109" t="n">
        <f aca="false">Anchor!C514</f>
        <v>40.0098</v>
      </c>
      <c r="G21" s="109" t="n">
        <f aca="false">Anchor!D514</f>
        <v>41.7774</v>
      </c>
      <c r="H21" s="110" t="n">
        <f aca="false">Anchor!E514</f>
        <v>42.9145</v>
      </c>
      <c r="I21" s="95"/>
      <c r="J21" s="108" t="n">
        <f aca="false">Test!B514</f>
        <v>0</v>
      </c>
      <c r="K21" s="109" t="n">
        <f aca="false">Test!C514</f>
        <v>0</v>
      </c>
      <c r="L21" s="109" t="n">
        <f aca="false">Test!D514</f>
        <v>0</v>
      </c>
      <c r="M21" s="110" t="n">
        <f aca="false">Test!E514</f>
        <v>0</v>
      </c>
      <c r="N21" s="201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201"/>
      <c r="AB21" s="108" t="n">
        <f aca="false">Anchor!F514</f>
        <v>1223.4552</v>
      </c>
      <c r="AC21" s="109" t="n">
        <f aca="false">Anchor!G514</f>
        <v>39.0575</v>
      </c>
      <c r="AD21" s="109" t="n">
        <f aca="false">Anchor!H514</f>
        <v>41.3181</v>
      </c>
      <c r="AE21" s="109" t="n">
        <f aca="false">Anchor!I514</f>
        <v>42.5251</v>
      </c>
      <c r="AF21" s="108" t="n">
        <f aca="false">Anchor!J514</f>
        <v>34492.19</v>
      </c>
      <c r="AG21" s="109" t="n">
        <f aca="false">Anchor!K514</f>
        <v>49.59</v>
      </c>
      <c r="AH21" s="109" t="n">
        <f aca="false">Anchor!L514</f>
        <v>770</v>
      </c>
      <c r="AI21" s="114" t="n">
        <f aca="false">AF21/3600</f>
        <v>9.58116388888889</v>
      </c>
      <c r="AJ21" s="115" t="n">
        <f aca="false">E21+AB21</f>
        <v>3381.2064</v>
      </c>
      <c r="AK21" s="201"/>
      <c r="AL21" s="108" t="n">
        <f aca="false">Test!F514</f>
        <v>0</v>
      </c>
      <c r="AM21" s="109" t="n">
        <f aca="false">Test!G514</f>
        <v>0</v>
      </c>
      <c r="AN21" s="109" t="n">
        <f aca="false">Test!H514</f>
        <v>0</v>
      </c>
      <c r="AO21" s="109" t="n">
        <f aca="false">Test!I514</f>
        <v>0</v>
      </c>
      <c r="AP21" s="108" t="n">
        <f aca="false">Test!J514</f>
        <v>0</v>
      </c>
      <c r="AQ21" s="109" t="n">
        <f aca="false">Test!K514</f>
        <v>0</v>
      </c>
      <c r="AR21" s="109" t="n">
        <f aca="false">Test!L51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514</f>
        <v>2776.8136</v>
      </c>
      <c r="AW21" s="109" t="n">
        <f aca="false">'Single Layer High Quality'!C514</f>
        <v>40.1064</v>
      </c>
      <c r="AX21" s="109" t="n">
        <f aca="false">'Single Layer High Quality'!D514</f>
        <v>41.9093</v>
      </c>
      <c r="AY21" s="110" t="n">
        <f aca="false">'Single Layer High Quality'!E514</f>
        <v>43.1304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D21" s="59"/>
      <c r="BE21" s="119" t="n">
        <f aca="false">ABS(AB21-AL21)+ABS(AC21-AM21)+ABS(AD21-AN21)+ABS(AE21-AO21)</f>
        <v>1346.3559</v>
      </c>
      <c r="BF21" s="158"/>
      <c r="BG21" s="155"/>
      <c r="BH21" s="201"/>
      <c r="BI21" s="155"/>
      <c r="BJ21" s="155"/>
      <c r="BK21" s="155"/>
    </row>
    <row r="22" customFormat="false" ht="12" hidden="false" customHeight="false" outlineLevel="0" collapsed="false">
      <c r="A22" s="256"/>
      <c r="B22" s="269"/>
      <c r="C22" s="251" t="n">
        <f aca="false">C14</f>
        <v>30</v>
      </c>
      <c r="D22" s="256" t="n">
        <f aca="false">D14</f>
        <v>30</v>
      </c>
      <c r="E22" s="108" t="n">
        <f aca="false">Anchor!B515</f>
        <v>1250.34</v>
      </c>
      <c r="F22" s="109" t="n">
        <f aca="false">Anchor!C515</f>
        <v>38.1069</v>
      </c>
      <c r="G22" s="109" t="n">
        <f aca="false">Anchor!D515</f>
        <v>40.8002</v>
      </c>
      <c r="H22" s="110" t="n">
        <f aca="false">Anchor!E515</f>
        <v>41.912</v>
      </c>
      <c r="I22" s="95"/>
      <c r="J22" s="108" t="n">
        <f aca="false">Test!B515</f>
        <v>0</v>
      </c>
      <c r="K22" s="109" t="n">
        <f aca="false">Test!C515</f>
        <v>0</v>
      </c>
      <c r="L22" s="109" t="n">
        <f aca="false">Test!D515</f>
        <v>0</v>
      </c>
      <c r="M22" s="110" t="n">
        <f aca="false">Test!E515</f>
        <v>0</v>
      </c>
      <c r="N22" s="201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201"/>
      <c r="AB22" s="108" t="n">
        <f aca="false">Anchor!F515</f>
        <v>659.4504</v>
      </c>
      <c r="AC22" s="109" t="n">
        <f aca="false">Anchor!G515</f>
        <v>36.3007</v>
      </c>
      <c r="AD22" s="109" t="n">
        <f aca="false">Anchor!H515</f>
        <v>40.1965</v>
      </c>
      <c r="AE22" s="109" t="n">
        <f aca="false">Anchor!I515</f>
        <v>41.6463</v>
      </c>
      <c r="AF22" s="108" t="n">
        <f aca="false">Anchor!J515</f>
        <v>31417.16</v>
      </c>
      <c r="AG22" s="109" t="n">
        <f aca="false">Anchor!K515</f>
        <v>45.3</v>
      </c>
      <c r="AH22" s="109" t="n">
        <f aca="false">Anchor!L515</f>
        <v>769</v>
      </c>
      <c r="AI22" s="114" t="n">
        <f aca="false">AF22/3600</f>
        <v>8.72698888888889</v>
      </c>
      <c r="AJ22" s="115" t="n">
        <f aca="false">E22+AB22</f>
        <v>1909.7904</v>
      </c>
      <c r="AK22" s="201"/>
      <c r="AL22" s="108" t="n">
        <f aca="false">Test!F515</f>
        <v>0</v>
      </c>
      <c r="AM22" s="109" t="n">
        <f aca="false">Test!G515</f>
        <v>0</v>
      </c>
      <c r="AN22" s="109" t="n">
        <f aca="false">Test!H515</f>
        <v>0</v>
      </c>
      <c r="AO22" s="109" t="n">
        <f aca="false">Test!I515</f>
        <v>0</v>
      </c>
      <c r="AP22" s="108" t="n">
        <f aca="false">Test!J515</f>
        <v>0</v>
      </c>
      <c r="AQ22" s="109" t="n">
        <f aca="false">Test!K515</f>
        <v>0</v>
      </c>
      <c r="AR22" s="109" t="n">
        <f aca="false">Test!L51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515</f>
        <v>1560.7352</v>
      </c>
      <c r="AW22" s="109" t="n">
        <f aca="false">'Single Layer High Quality'!C515</f>
        <v>38.198</v>
      </c>
      <c r="AX22" s="109" t="n">
        <f aca="false">'Single Layer High Quality'!D515</f>
        <v>40.9327</v>
      </c>
      <c r="AY22" s="110" t="n">
        <f aca="false">'Single Layer High Quality'!E515</f>
        <v>42.1008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D22" s="59"/>
      <c r="BE22" s="119" t="n">
        <f aca="false">ABS(AB22-AL22)+ABS(AC22-AM22)+ABS(AD22-AN22)+ABS(AE22-AO22)</f>
        <v>777.5939</v>
      </c>
      <c r="BF22" s="158"/>
      <c r="BG22" s="155"/>
      <c r="BH22" s="201"/>
      <c r="BI22" s="155"/>
      <c r="BJ22" s="155"/>
      <c r="BK22" s="155"/>
    </row>
    <row r="23" customFormat="false" ht="12.75" hidden="false" customHeight="false" outlineLevel="0" collapsed="false">
      <c r="A23" s="256"/>
      <c r="B23" s="269"/>
      <c r="C23" s="271" t="n">
        <f aca="false">C15</f>
        <v>34</v>
      </c>
      <c r="D23" s="272" t="n">
        <f aca="false">D15</f>
        <v>34</v>
      </c>
      <c r="E23" s="122" t="n">
        <f aca="false">Anchor!B516</f>
        <v>711.5872</v>
      </c>
      <c r="F23" s="123" t="n">
        <f aca="false">Anchor!C516</f>
        <v>35.9825</v>
      </c>
      <c r="G23" s="123" t="n">
        <f aca="false">Anchor!D516</f>
        <v>39.8957</v>
      </c>
      <c r="H23" s="124" t="n">
        <f aca="false">Anchor!E516</f>
        <v>41.0661</v>
      </c>
      <c r="I23" s="95"/>
      <c r="J23" s="122" t="n">
        <f aca="false">Test!B516</f>
        <v>0</v>
      </c>
      <c r="K23" s="123" t="n">
        <f aca="false">Test!C516</f>
        <v>0</v>
      </c>
      <c r="L23" s="123" t="n">
        <f aca="false">Test!D516</f>
        <v>0</v>
      </c>
      <c r="M23" s="124" t="n">
        <f aca="false">Test!E516</f>
        <v>0</v>
      </c>
      <c r="N23" s="201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201"/>
      <c r="AB23" s="122" t="n">
        <f aca="false">Anchor!F516</f>
        <v>348.0712</v>
      </c>
      <c r="AC23" s="123" t="n">
        <f aca="false">Anchor!G516</f>
        <v>33.7796</v>
      </c>
      <c r="AD23" s="123" t="n">
        <f aca="false">Anchor!H516</f>
        <v>39.0861</v>
      </c>
      <c r="AE23" s="123" t="n">
        <f aca="false">Anchor!I516</f>
        <v>40.7846</v>
      </c>
      <c r="AF23" s="122" t="n">
        <f aca="false">Anchor!J516</f>
        <v>25112.9</v>
      </c>
      <c r="AG23" s="123" t="n">
        <f aca="false">Anchor!K516</f>
        <v>36.94</v>
      </c>
      <c r="AH23" s="123" t="n">
        <f aca="false">Anchor!L516</f>
        <v>769</v>
      </c>
      <c r="AI23" s="128" t="n">
        <f aca="false">AF23/3600</f>
        <v>6.97580555555556</v>
      </c>
      <c r="AJ23" s="129" t="n">
        <f aca="false">E23+AB23</f>
        <v>1059.6584</v>
      </c>
      <c r="AK23" s="201"/>
      <c r="AL23" s="122" t="n">
        <f aca="false">Test!F516</f>
        <v>0</v>
      </c>
      <c r="AM23" s="123" t="n">
        <f aca="false">Test!G516</f>
        <v>0</v>
      </c>
      <c r="AN23" s="123" t="n">
        <f aca="false">Test!H516</f>
        <v>0</v>
      </c>
      <c r="AO23" s="123" t="n">
        <f aca="false">Test!I516</f>
        <v>0</v>
      </c>
      <c r="AP23" s="122" t="n">
        <f aca="false">Test!J516</f>
        <v>0</v>
      </c>
      <c r="AQ23" s="123" t="n">
        <f aca="false">Test!K516</f>
        <v>0</v>
      </c>
      <c r="AR23" s="123" t="n">
        <f aca="false">Test!L51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516</f>
        <v>862.5184</v>
      </c>
      <c r="AW23" s="109" t="n">
        <f aca="false">'Single Layer High Quality'!C516</f>
        <v>36.065</v>
      </c>
      <c r="AX23" s="109" t="n">
        <f aca="false">'Single Layer High Quality'!D516</f>
        <v>39.9998</v>
      </c>
      <c r="AY23" s="110" t="n">
        <f aca="false">'Single Layer High Quality'!E516</f>
        <v>41.1993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D23" s="59"/>
      <c r="BE23" s="133" t="n">
        <f aca="false">ABS(AB23-AL23)+ABS(AC23-AM23)+ABS(AD23-AN23)+ABS(AE23-AO23)</f>
        <v>461.7215</v>
      </c>
      <c r="BF23" s="158"/>
      <c r="BG23" s="155"/>
      <c r="BH23" s="201"/>
      <c r="BI23" s="155"/>
      <c r="BJ23" s="155"/>
      <c r="BK23" s="155"/>
    </row>
    <row r="24" customFormat="false" ht="12" hidden="false" customHeight="false" outlineLevel="0" collapsed="false">
      <c r="A24" s="256"/>
      <c r="B24" s="269"/>
      <c r="C24" s="270" t="n">
        <f aca="false">C16</f>
        <v>22</v>
      </c>
      <c r="D24" s="267" t="n">
        <f aca="false">D16</f>
        <v>24</v>
      </c>
      <c r="E24" s="92" t="n">
        <f aca="false">Anchor!B517</f>
        <v>2040.1976</v>
      </c>
      <c r="F24" s="93" t="n">
        <f aca="false">Anchor!C517</f>
        <v>40.7056</v>
      </c>
      <c r="G24" s="93" t="n">
        <f aca="false">Anchor!D517</f>
        <v>42.4041</v>
      </c>
      <c r="H24" s="94" t="n">
        <f aca="false">Anchor!E517</f>
        <v>43.62</v>
      </c>
      <c r="I24" s="95"/>
      <c r="J24" s="92" t="n">
        <f aca="false">Test!B517</f>
        <v>0</v>
      </c>
      <c r="K24" s="93" t="n">
        <f aca="false">Test!C517</f>
        <v>0</v>
      </c>
      <c r="L24" s="93" t="n">
        <f aca="false">Test!D517</f>
        <v>0</v>
      </c>
      <c r="M24" s="94" t="n">
        <f aca="false">Test!E517</f>
        <v>0</v>
      </c>
      <c r="N24" s="201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201"/>
      <c r="AB24" s="92" t="n">
        <f aca="false">Anchor!F517</f>
        <v>2244.3168</v>
      </c>
      <c r="AC24" s="93" t="n">
        <f aca="false">Anchor!G517</f>
        <v>41.9251</v>
      </c>
      <c r="AD24" s="93" t="n">
        <f aca="false">Anchor!H517</f>
        <v>43.0465</v>
      </c>
      <c r="AE24" s="93" t="n">
        <f aca="false">Anchor!I517</f>
        <v>44.0524</v>
      </c>
      <c r="AF24" s="92" t="n">
        <f aca="false">Anchor!J517</f>
        <v>30874.24</v>
      </c>
      <c r="AG24" s="93" t="n">
        <f aca="false">Anchor!K517</f>
        <v>43.41</v>
      </c>
      <c r="AH24" s="93" t="n">
        <f aca="false">Anchor!L517</f>
        <v>770</v>
      </c>
      <c r="AI24" s="100" t="n">
        <f aca="false">AF24/3600</f>
        <v>8.57617777777778</v>
      </c>
      <c r="AJ24" s="101" t="n">
        <f aca="false">E24+AB24</f>
        <v>4284.5144</v>
      </c>
      <c r="AK24" s="201"/>
      <c r="AL24" s="92" t="n">
        <f aca="false">Test!F517</f>
        <v>0</v>
      </c>
      <c r="AM24" s="93" t="n">
        <f aca="false">Test!G517</f>
        <v>0</v>
      </c>
      <c r="AN24" s="93" t="n">
        <f aca="false">Test!H517</f>
        <v>0</v>
      </c>
      <c r="AO24" s="93" t="n">
        <f aca="false">Test!I517</f>
        <v>0</v>
      </c>
      <c r="AP24" s="92" t="n">
        <f aca="false">Test!J517</f>
        <v>0</v>
      </c>
      <c r="AQ24" s="93" t="n">
        <f aca="false">Test!K517</f>
        <v>0</v>
      </c>
      <c r="AR24" s="93" t="n">
        <f aca="false">Test!L51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517</f>
        <v>3762.8016</v>
      </c>
      <c r="AW24" s="93" t="n">
        <f aca="false">'Single Layer High Quality'!C517</f>
        <v>40.943</v>
      </c>
      <c r="AX24" s="93" t="n">
        <f aca="false">'Single Layer High Quality'!D517</f>
        <v>42.5846</v>
      </c>
      <c r="AY24" s="94" t="n">
        <f aca="false">'Single Layer High Quality'!E517</f>
        <v>43.9165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D24" s="59"/>
      <c r="BE24" s="119" t="n">
        <f aca="false">ABS(AB24-AL24)+ABS(AC24-AM24)+ABS(AD24-AN24)+ABS(AE24-AO24)</f>
        <v>2373.3408</v>
      </c>
      <c r="BF24" s="158"/>
      <c r="BG24" s="155"/>
      <c r="BH24" s="201"/>
      <c r="BI24" s="155"/>
      <c r="BJ24" s="155"/>
      <c r="BK24" s="155"/>
    </row>
    <row r="25" customFormat="false" ht="12" hidden="false" customHeight="false" outlineLevel="0" collapsed="false">
      <c r="A25" s="256"/>
      <c r="B25" s="269"/>
      <c r="C25" s="251" t="n">
        <f aca="false">C17</f>
        <v>26</v>
      </c>
      <c r="D25" s="256" t="n">
        <f aca="false">D17</f>
        <v>28</v>
      </c>
      <c r="E25" s="108" t="n">
        <f aca="false">Anchor!B518</f>
        <v>1119.1736</v>
      </c>
      <c r="F25" s="109" t="n">
        <f aca="false">Anchor!C518</f>
        <v>38.8862</v>
      </c>
      <c r="G25" s="109" t="n">
        <f aca="false">Anchor!D518</f>
        <v>41.0957</v>
      </c>
      <c r="H25" s="110" t="n">
        <f aca="false">Anchor!E518</f>
        <v>42.1835</v>
      </c>
      <c r="I25" s="95"/>
      <c r="J25" s="108" t="n">
        <f aca="false">Test!B518</f>
        <v>0</v>
      </c>
      <c r="K25" s="109" t="n">
        <f aca="false">Test!C518</f>
        <v>0</v>
      </c>
      <c r="L25" s="109" t="n">
        <f aca="false">Test!D518</f>
        <v>0</v>
      </c>
      <c r="M25" s="110" t="n">
        <f aca="false">Test!E518</f>
        <v>0</v>
      </c>
      <c r="N25" s="201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201"/>
      <c r="AB25" s="108" t="n">
        <f aca="false">Anchor!F518</f>
        <v>1223.4552</v>
      </c>
      <c r="AC25" s="109" t="n">
        <f aca="false">Anchor!G518</f>
        <v>39.0575</v>
      </c>
      <c r="AD25" s="109" t="n">
        <f aca="false">Anchor!H518</f>
        <v>41.3181</v>
      </c>
      <c r="AE25" s="109" t="n">
        <f aca="false">Anchor!I518</f>
        <v>42.5251</v>
      </c>
      <c r="AF25" s="108" t="n">
        <f aca="false">Anchor!J518</f>
        <v>32020.8</v>
      </c>
      <c r="AG25" s="109" t="n">
        <f aca="false">Anchor!K518</f>
        <v>44.93</v>
      </c>
      <c r="AH25" s="109" t="n">
        <f aca="false">Anchor!L518</f>
        <v>769</v>
      </c>
      <c r="AI25" s="114" t="n">
        <f aca="false">AF25/3600</f>
        <v>8.89466666666667</v>
      </c>
      <c r="AJ25" s="115" t="n">
        <f aca="false">E25+AB25</f>
        <v>2342.6288</v>
      </c>
      <c r="AK25" s="201"/>
      <c r="AL25" s="108" t="n">
        <f aca="false">Test!F518</f>
        <v>0</v>
      </c>
      <c r="AM25" s="109" t="n">
        <f aca="false">Test!G518</f>
        <v>0</v>
      </c>
      <c r="AN25" s="109" t="n">
        <f aca="false">Test!H518</f>
        <v>0</v>
      </c>
      <c r="AO25" s="109" t="n">
        <f aca="false">Test!I518</f>
        <v>0</v>
      </c>
      <c r="AP25" s="108" t="n">
        <f aca="false">Test!J518</f>
        <v>0</v>
      </c>
      <c r="AQ25" s="109" t="n">
        <f aca="false">Test!K518</f>
        <v>0</v>
      </c>
      <c r="AR25" s="109" t="n">
        <f aca="false">Test!L51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518</f>
        <v>2072.1944</v>
      </c>
      <c r="AW25" s="109" t="n">
        <f aca="false">'Single Layer High Quality'!C518</f>
        <v>39.1905</v>
      </c>
      <c r="AX25" s="109" t="n">
        <f aca="false">'Single Layer High Quality'!D518</f>
        <v>41.3088</v>
      </c>
      <c r="AY25" s="110" t="n">
        <f aca="false">'Single Layer High Quality'!E518</f>
        <v>42.4638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D25" s="59"/>
      <c r="BE25" s="119" t="n">
        <f aca="false">ABS(AB25-AL25)+ABS(AC25-AM25)+ABS(AD25-AN25)+ABS(AE25-AO25)</f>
        <v>1346.3559</v>
      </c>
      <c r="BF25" s="158"/>
      <c r="BG25" s="155"/>
      <c r="BH25" s="201"/>
      <c r="BI25" s="155"/>
      <c r="BJ25" s="155"/>
      <c r="BK25" s="155"/>
    </row>
    <row r="26" customFormat="false" ht="12" hidden="false" customHeight="false" outlineLevel="0" collapsed="false">
      <c r="A26" s="256"/>
      <c r="B26" s="269"/>
      <c r="C26" s="251" t="n">
        <f aca="false">C18</f>
        <v>30</v>
      </c>
      <c r="D26" s="256" t="n">
        <f aca="false">D18</f>
        <v>32</v>
      </c>
      <c r="E26" s="108" t="n">
        <f aca="false">Anchor!B519</f>
        <v>662.3416</v>
      </c>
      <c r="F26" s="109" t="n">
        <f aca="false">Anchor!C519</f>
        <v>36.8538</v>
      </c>
      <c r="G26" s="109" t="n">
        <f aca="false">Anchor!D519</f>
        <v>40.0979</v>
      </c>
      <c r="H26" s="110" t="n">
        <f aca="false">Anchor!E519</f>
        <v>41.2462</v>
      </c>
      <c r="I26" s="95"/>
      <c r="J26" s="108" t="n">
        <f aca="false">Test!B519</f>
        <v>0</v>
      </c>
      <c r="K26" s="109" t="n">
        <f aca="false">Test!C519</f>
        <v>0</v>
      </c>
      <c r="L26" s="109" t="n">
        <f aca="false">Test!D519</f>
        <v>0</v>
      </c>
      <c r="M26" s="110" t="n">
        <f aca="false">Test!E519</f>
        <v>0</v>
      </c>
      <c r="N26" s="201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201"/>
      <c r="AB26" s="108" t="n">
        <f aca="false">Anchor!F519</f>
        <v>659.4504</v>
      </c>
      <c r="AC26" s="109" t="n">
        <f aca="false">Anchor!G519</f>
        <v>36.3007</v>
      </c>
      <c r="AD26" s="109" t="n">
        <f aca="false">Anchor!H519</f>
        <v>40.1965</v>
      </c>
      <c r="AE26" s="109" t="n">
        <f aca="false">Anchor!I519</f>
        <v>41.6463</v>
      </c>
      <c r="AF26" s="108" t="n">
        <f aca="false">Anchor!J519</f>
        <v>29606.49</v>
      </c>
      <c r="AG26" s="109" t="n">
        <f aca="false">Anchor!K519</f>
        <v>41.61</v>
      </c>
      <c r="AH26" s="109" t="n">
        <f aca="false">Anchor!L519</f>
        <v>769</v>
      </c>
      <c r="AI26" s="114" t="n">
        <f aca="false">AF26/3600</f>
        <v>8.224025</v>
      </c>
      <c r="AJ26" s="115" t="n">
        <f aca="false">E26+AB26</f>
        <v>1321.792</v>
      </c>
      <c r="AK26" s="201"/>
      <c r="AL26" s="108" t="n">
        <f aca="false">Test!F519</f>
        <v>0</v>
      </c>
      <c r="AM26" s="109" t="n">
        <f aca="false">Test!G519</f>
        <v>0</v>
      </c>
      <c r="AN26" s="109" t="n">
        <f aca="false">Test!H519</f>
        <v>0</v>
      </c>
      <c r="AO26" s="109" t="n">
        <f aca="false">Test!I519</f>
        <v>0</v>
      </c>
      <c r="AP26" s="108" t="n">
        <f aca="false">Test!J519</f>
        <v>0</v>
      </c>
      <c r="AQ26" s="109" t="n">
        <f aca="false">Test!K519</f>
        <v>0</v>
      </c>
      <c r="AR26" s="109" t="n">
        <f aca="false">Test!L51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519</f>
        <v>1150.9296</v>
      </c>
      <c r="AW26" s="109" t="n">
        <f aca="false">'Single Layer High Quality'!C519</f>
        <v>37.1302</v>
      </c>
      <c r="AX26" s="109" t="n">
        <f aca="false">'Single Layer High Quality'!D519</f>
        <v>40.2981</v>
      </c>
      <c r="AY26" s="110" t="n">
        <f aca="false">'Single Layer High Quality'!E519</f>
        <v>41.4868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D26" s="59"/>
      <c r="BE26" s="119" t="n">
        <f aca="false">ABS(AB26-AL26)+ABS(AC26-AM26)+ABS(AD26-AN26)+ABS(AE26-AO26)</f>
        <v>777.5939</v>
      </c>
      <c r="BF26" s="158"/>
      <c r="BG26" s="155"/>
      <c r="BH26" s="201"/>
      <c r="BI26" s="155"/>
      <c r="BJ26" s="155"/>
      <c r="BK26" s="155"/>
    </row>
    <row r="27" customFormat="false" ht="12.75" hidden="false" customHeight="false" outlineLevel="0" collapsed="false">
      <c r="A27" s="256"/>
      <c r="B27" s="269"/>
      <c r="C27" s="271" t="n">
        <f aca="false">C19</f>
        <v>34</v>
      </c>
      <c r="D27" s="272" t="n">
        <f aca="false">D19</f>
        <v>36</v>
      </c>
      <c r="E27" s="122" t="n">
        <f aca="false">Anchor!B520</f>
        <v>434.9648</v>
      </c>
      <c r="F27" s="123" t="n">
        <f aca="false">Anchor!C520</f>
        <v>34.8604</v>
      </c>
      <c r="G27" s="123" t="n">
        <f aca="false">Anchor!D520</f>
        <v>39.5441</v>
      </c>
      <c r="H27" s="124" t="n">
        <f aca="false">Anchor!E520</f>
        <v>40.7653</v>
      </c>
      <c r="I27" s="95"/>
      <c r="J27" s="122" t="n">
        <f aca="false">Test!B520</f>
        <v>0</v>
      </c>
      <c r="K27" s="123" t="n">
        <f aca="false">Test!C520</f>
        <v>0</v>
      </c>
      <c r="L27" s="123" t="n">
        <f aca="false">Test!D520</f>
        <v>0</v>
      </c>
      <c r="M27" s="124" t="n">
        <f aca="false">Test!E520</f>
        <v>0</v>
      </c>
      <c r="N27" s="201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201"/>
      <c r="AB27" s="122" t="n">
        <f aca="false">Anchor!F520</f>
        <v>348.0712</v>
      </c>
      <c r="AC27" s="123" t="n">
        <f aca="false">Anchor!G520</f>
        <v>33.7796</v>
      </c>
      <c r="AD27" s="123" t="n">
        <f aca="false">Anchor!H520</f>
        <v>39.0861</v>
      </c>
      <c r="AE27" s="123" t="n">
        <f aca="false">Anchor!I520</f>
        <v>40.7846</v>
      </c>
      <c r="AF27" s="122" t="n">
        <f aca="false">Anchor!J520</f>
        <v>27652.78</v>
      </c>
      <c r="AG27" s="123" t="n">
        <f aca="false">Anchor!K520</f>
        <v>40.13</v>
      </c>
      <c r="AH27" s="123" t="n">
        <f aca="false">Anchor!L520</f>
        <v>769</v>
      </c>
      <c r="AI27" s="128" t="n">
        <f aca="false">AF27/3600</f>
        <v>7.68132777777778</v>
      </c>
      <c r="AJ27" s="129" t="n">
        <f aca="false">E27+AB27</f>
        <v>783.036</v>
      </c>
      <c r="AK27" s="201"/>
      <c r="AL27" s="122" t="n">
        <f aca="false">Test!F520</f>
        <v>0</v>
      </c>
      <c r="AM27" s="123" t="n">
        <f aca="false">Test!G520</f>
        <v>0</v>
      </c>
      <c r="AN27" s="123" t="n">
        <f aca="false">Test!H520</f>
        <v>0</v>
      </c>
      <c r="AO27" s="123" t="n">
        <f aca="false">Test!I520</f>
        <v>0</v>
      </c>
      <c r="AP27" s="122" t="n">
        <f aca="false">Test!J520</f>
        <v>0</v>
      </c>
      <c r="AQ27" s="123" t="n">
        <f aca="false">Test!K520</f>
        <v>0</v>
      </c>
      <c r="AR27" s="123" t="n">
        <f aca="false">Test!L52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520</f>
        <v>654.668</v>
      </c>
      <c r="AW27" s="123" t="n">
        <f aca="false">'Single Layer High Quality'!C520</f>
        <v>35.0594</v>
      </c>
      <c r="AX27" s="123" t="n">
        <f aca="false">'Single Layer High Quality'!D520</f>
        <v>39.7257</v>
      </c>
      <c r="AY27" s="124" t="n">
        <f aca="false">'Single Layer High Quality'!E520</f>
        <v>40.9887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D27" s="59"/>
      <c r="BE27" s="119" t="n">
        <f aca="false">ABS(AB27-AL27)+ABS(AC27-AM27)+ABS(AD27-AN27)+ABS(AE27-AO27)</f>
        <v>461.7215</v>
      </c>
      <c r="BF27" s="158"/>
      <c r="BG27" s="155"/>
      <c r="BH27" s="201"/>
      <c r="BI27" s="155"/>
      <c r="BJ27" s="155"/>
      <c r="BK27" s="155"/>
    </row>
    <row r="28" customFormat="false" ht="12" hidden="false" customHeight="false" outlineLevel="0" collapsed="false">
      <c r="A28" s="256"/>
      <c r="B28" s="268" t="s">
        <v>87</v>
      </c>
      <c r="C28" s="270" t="n">
        <f aca="false">C20</f>
        <v>22</v>
      </c>
      <c r="D28" s="267" t="n">
        <f aca="false">D20</f>
        <v>22</v>
      </c>
      <c r="E28" s="92" t="n">
        <f aca="false">Anchor!B521</f>
        <v>7544.7248</v>
      </c>
      <c r="F28" s="93" t="n">
        <f aca="false">Anchor!C521</f>
        <v>39.9078</v>
      </c>
      <c r="G28" s="93" t="n">
        <f aca="false">Anchor!D521</f>
        <v>41.8936</v>
      </c>
      <c r="H28" s="94" t="n">
        <f aca="false">Anchor!E521</f>
        <v>43.0146</v>
      </c>
      <c r="I28" s="95"/>
      <c r="J28" s="92" t="n">
        <f aca="false">Test!B521</f>
        <v>0</v>
      </c>
      <c r="K28" s="93" t="n">
        <f aca="false">Test!C521</f>
        <v>0</v>
      </c>
      <c r="L28" s="93" t="n">
        <f aca="false">Test!D521</f>
        <v>0</v>
      </c>
      <c r="M28" s="94" t="n">
        <f aca="false">Test!E521</f>
        <v>0</v>
      </c>
      <c r="N28" s="201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201"/>
      <c r="AB28" s="92" t="n">
        <f aca="false">Anchor!F521</f>
        <v>2469.6872</v>
      </c>
      <c r="AC28" s="93" t="n">
        <f aca="false">Anchor!G521</f>
        <v>39.8608</v>
      </c>
      <c r="AD28" s="93" t="n">
        <f aca="false">Anchor!H521</f>
        <v>41.7971</v>
      </c>
      <c r="AE28" s="93" t="n">
        <f aca="false">Anchor!I521</f>
        <v>43.1819</v>
      </c>
      <c r="AF28" s="92" t="n">
        <f aca="false">Anchor!J521</f>
        <v>37521.68</v>
      </c>
      <c r="AG28" s="93" t="n">
        <f aca="false">Anchor!K521</f>
        <v>58.99</v>
      </c>
      <c r="AH28" s="93" t="n">
        <f aca="false">Anchor!L521</f>
        <v>770</v>
      </c>
      <c r="AI28" s="100" t="n">
        <f aca="false">AF28/3600</f>
        <v>10.4226888888889</v>
      </c>
      <c r="AJ28" s="101" t="n">
        <f aca="false">E28+AB28</f>
        <v>10014.412</v>
      </c>
      <c r="AK28" s="201"/>
      <c r="AL28" s="92" t="n">
        <f aca="false">Test!F521</f>
        <v>0</v>
      </c>
      <c r="AM28" s="93" t="n">
        <f aca="false">Test!G521</f>
        <v>0</v>
      </c>
      <c r="AN28" s="93" t="n">
        <f aca="false">Test!H521</f>
        <v>0</v>
      </c>
      <c r="AO28" s="93" t="n">
        <f aca="false">Test!I521</f>
        <v>0</v>
      </c>
      <c r="AP28" s="92" t="n">
        <f aca="false">Test!J521</f>
        <v>0</v>
      </c>
      <c r="AQ28" s="93" t="n">
        <f aca="false">Test!K521</f>
        <v>0</v>
      </c>
      <c r="AR28" s="93" t="n">
        <f aca="false">Test!L52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521</f>
        <v>7960.72</v>
      </c>
      <c r="AW28" s="109" t="n">
        <f aca="false">'Single Layer High Quality'!C521</f>
        <v>39.9098</v>
      </c>
      <c r="AX28" s="109" t="n">
        <f aca="false">'Single Layer High Quality'!D521</f>
        <v>41.9303</v>
      </c>
      <c r="AY28" s="110" t="n">
        <f aca="false">'Single Layer High Quality'!E521</f>
        <v>43.0718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D28" s="59"/>
      <c r="BE28" s="105" t="n">
        <f aca="false">ABS(AB28-AL28)+ABS(AC28-AM28)+ABS(AD28-AN28)+ABS(AE28-AO28)</f>
        <v>2594.527</v>
      </c>
      <c r="BF28" s="158"/>
      <c r="BG28" s="155"/>
      <c r="BH28" s="201"/>
      <c r="BI28" s="155"/>
      <c r="BJ28" s="155"/>
      <c r="BK28" s="155"/>
    </row>
    <row r="29" customFormat="false" ht="12" hidden="false" customHeight="false" outlineLevel="0" collapsed="false">
      <c r="A29" s="256"/>
      <c r="B29" s="269"/>
      <c r="C29" s="251" t="n">
        <f aca="false">C21</f>
        <v>26</v>
      </c>
      <c r="D29" s="256" t="n">
        <f aca="false">D21</f>
        <v>26</v>
      </c>
      <c r="E29" s="108" t="n">
        <f aca="false">Anchor!B522</f>
        <v>3510.7544</v>
      </c>
      <c r="F29" s="109" t="n">
        <f aca="false">Anchor!C522</f>
        <v>37.5509</v>
      </c>
      <c r="G29" s="109" t="n">
        <f aca="false">Anchor!D522</f>
        <v>40.1235</v>
      </c>
      <c r="H29" s="110" t="n">
        <f aca="false">Anchor!E522</f>
        <v>41.1109</v>
      </c>
      <c r="I29" s="95"/>
      <c r="J29" s="108" t="n">
        <f aca="false">Test!B522</f>
        <v>0</v>
      </c>
      <c r="K29" s="109" t="n">
        <f aca="false">Test!C522</f>
        <v>0</v>
      </c>
      <c r="L29" s="109" t="n">
        <f aca="false">Test!D522</f>
        <v>0</v>
      </c>
      <c r="M29" s="110" t="n">
        <f aca="false">Test!E522</f>
        <v>0</v>
      </c>
      <c r="N29" s="201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201"/>
      <c r="AB29" s="108" t="n">
        <f aca="false">Anchor!F522</f>
        <v>1257.4216</v>
      </c>
      <c r="AC29" s="109" t="n">
        <f aca="false">Anchor!G522</f>
        <v>36.8725</v>
      </c>
      <c r="AD29" s="109" t="n">
        <f aca="false">Anchor!H522</f>
        <v>39.6956</v>
      </c>
      <c r="AE29" s="109" t="n">
        <f aca="false">Anchor!I522</f>
        <v>41.4889</v>
      </c>
      <c r="AF29" s="108" t="n">
        <f aca="false">Anchor!J522</f>
        <v>32221.16</v>
      </c>
      <c r="AG29" s="109" t="n">
        <f aca="false">Anchor!K522</f>
        <v>51.31</v>
      </c>
      <c r="AH29" s="109" t="n">
        <f aca="false">Anchor!L522</f>
        <v>770</v>
      </c>
      <c r="AI29" s="114" t="n">
        <f aca="false">AF29/3600</f>
        <v>8.95032222222222</v>
      </c>
      <c r="AJ29" s="115" t="n">
        <f aca="false">E29+AB29</f>
        <v>4768.176</v>
      </c>
      <c r="AK29" s="201"/>
      <c r="AL29" s="108" t="n">
        <f aca="false">Test!F522</f>
        <v>0</v>
      </c>
      <c r="AM29" s="109" t="n">
        <f aca="false">Test!G522</f>
        <v>0</v>
      </c>
      <c r="AN29" s="109" t="n">
        <f aca="false">Test!H522</f>
        <v>0</v>
      </c>
      <c r="AO29" s="109" t="n">
        <f aca="false">Test!I522</f>
        <v>0</v>
      </c>
      <c r="AP29" s="108" t="n">
        <f aca="false">Test!J522</f>
        <v>0</v>
      </c>
      <c r="AQ29" s="109" t="n">
        <f aca="false">Test!K522</f>
        <v>0</v>
      </c>
      <c r="AR29" s="109" t="n">
        <f aca="false">Test!L52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522</f>
        <v>3772.968</v>
      </c>
      <c r="AW29" s="109" t="n">
        <f aca="false">'Single Layer High Quality'!C522</f>
        <v>37.5618</v>
      </c>
      <c r="AX29" s="109" t="n">
        <f aca="false">'Single Layer High Quality'!D522</f>
        <v>40.1697</v>
      </c>
      <c r="AY29" s="110" t="n">
        <f aca="false">'Single Layer High Quality'!E522</f>
        <v>41.1732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D29" s="59"/>
      <c r="BE29" s="119" t="n">
        <f aca="false">ABS(AB29-AL29)+ABS(AC29-AM29)+ABS(AD29-AN29)+ABS(AE29-AO29)</f>
        <v>1375.4786</v>
      </c>
      <c r="BF29" s="158"/>
      <c r="BG29" s="155"/>
      <c r="BH29" s="201"/>
      <c r="BI29" s="155"/>
      <c r="BJ29" s="155"/>
      <c r="BK29" s="155"/>
    </row>
    <row r="30" customFormat="false" ht="12" hidden="false" customHeight="false" outlineLevel="0" collapsed="false">
      <c r="A30" s="256"/>
      <c r="B30" s="269"/>
      <c r="C30" s="251" t="n">
        <f aca="false">C22</f>
        <v>30</v>
      </c>
      <c r="D30" s="256" t="n">
        <f aca="false">D22</f>
        <v>30</v>
      </c>
      <c r="E30" s="108" t="n">
        <f aca="false">Anchor!B523</f>
        <v>1743.5216</v>
      </c>
      <c r="F30" s="109" t="n">
        <f aca="false">Anchor!C523</f>
        <v>35.2732</v>
      </c>
      <c r="G30" s="109" t="n">
        <f aca="false">Anchor!D523</f>
        <v>38.8803</v>
      </c>
      <c r="H30" s="110" t="n">
        <f aca="false">Anchor!E523</f>
        <v>39.9896</v>
      </c>
      <c r="I30" s="95"/>
      <c r="J30" s="108" t="n">
        <f aca="false">Test!B523</f>
        <v>0</v>
      </c>
      <c r="K30" s="109" t="n">
        <f aca="false">Test!C523</f>
        <v>0</v>
      </c>
      <c r="L30" s="109" t="n">
        <f aca="false">Test!D523</f>
        <v>0</v>
      </c>
      <c r="M30" s="110" t="n">
        <f aca="false">Test!E523</f>
        <v>0</v>
      </c>
      <c r="N30" s="201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201"/>
      <c r="AB30" s="108" t="n">
        <f aca="false">Anchor!F523</f>
        <v>646.4176</v>
      </c>
      <c r="AC30" s="109" t="n">
        <f aca="false">Anchor!G523</f>
        <v>34.1585</v>
      </c>
      <c r="AD30" s="109" t="n">
        <f aca="false">Anchor!H523</f>
        <v>38.3219</v>
      </c>
      <c r="AE30" s="109" t="n">
        <f aca="false">Anchor!I523</f>
        <v>40.5239</v>
      </c>
      <c r="AF30" s="108" t="n">
        <f aca="false">Anchor!J523</f>
        <v>25174.26</v>
      </c>
      <c r="AG30" s="109" t="n">
        <f aca="false">Anchor!K523</f>
        <v>39.63</v>
      </c>
      <c r="AH30" s="109" t="n">
        <f aca="false">Anchor!L523</f>
        <v>769</v>
      </c>
      <c r="AI30" s="114" t="n">
        <f aca="false">AF30/3600</f>
        <v>6.99285</v>
      </c>
      <c r="AJ30" s="115" t="n">
        <f aca="false">E30+AB30</f>
        <v>2389.9392</v>
      </c>
      <c r="AK30" s="201"/>
      <c r="AL30" s="108" t="n">
        <f aca="false">Test!F523</f>
        <v>0</v>
      </c>
      <c r="AM30" s="109" t="n">
        <f aca="false">Test!G523</f>
        <v>0</v>
      </c>
      <c r="AN30" s="109" t="n">
        <f aca="false">Test!H523</f>
        <v>0</v>
      </c>
      <c r="AO30" s="109" t="n">
        <f aca="false">Test!I523</f>
        <v>0</v>
      </c>
      <c r="AP30" s="108" t="n">
        <f aca="false">Test!J523</f>
        <v>0</v>
      </c>
      <c r="AQ30" s="109" t="n">
        <f aca="false">Test!K523</f>
        <v>0</v>
      </c>
      <c r="AR30" s="109" t="n">
        <f aca="false">Test!L52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523</f>
        <v>1896.4376</v>
      </c>
      <c r="AW30" s="109" t="n">
        <f aca="false">'Single Layer High Quality'!C523</f>
        <v>35.2941</v>
      </c>
      <c r="AX30" s="109" t="n">
        <f aca="false">'Single Layer High Quality'!D523</f>
        <v>38.9277</v>
      </c>
      <c r="AY30" s="110" t="n">
        <f aca="false">'Single Layer High Quality'!E523</f>
        <v>40.0426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D30" s="59"/>
      <c r="BE30" s="119" t="n">
        <f aca="false">ABS(AB30-AL30)+ABS(AC30-AM30)+ABS(AD30-AN30)+ABS(AE30-AO30)</f>
        <v>759.4219</v>
      </c>
      <c r="BF30" s="158"/>
      <c r="BG30" s="155"/>
      <c r="BH30" s="201"/>
      <c r="BI30" s="155"/>
      <c r="BJ30" s="155"/>
      <c r="BK30" s="155"/>
    </row>
    <row r="31" customFormat="false" ht="12.75" hidden="false" customHeight="false" outlineLevel="0" collapsed="false">
      <c r="A31" s="256"/>
      <c r="B31" s="269"/>
      <c r="C31" s="271" t="n">
        <f aca="false">C23</f>
        <v>34</v>
      </c>
      <c r="D31" s="272" t="n">
        <f aca="false">D23</f>
        <v>34</v>
      </c>
      <c r="E31" s="122" t="n">
        <f aca="false">Anchor!B524</f>
        <v>874.048</v>
      </c>
      <c r="F31" s="123" t="n">
        <f aca="false">Anchor!C524</f>
        <v>33.0831</v>
      </c>
      <c r="G31" s="123" t="n">
        <f aca="false">Anchor!D524</f>
        <v>37.6572</v>
      </c>
      <c r="H31" s="124" t="n">
        <f aca="false">Anchor!E524</f>
        <v>39.0043</v>
      </c>
      <c r="I31" s="95"/>
      <c r="J31" s="122" t="n">
        <f aca="false">Test!B524</f>
        <v>0</v>
      </c>
      <c r="K31" s="123" t="n">
        <f aca="false">Test!C524</f>
        <v>0</v>
      </c>
      <c r="L31" s="123" t="n">
        <f aca="false">Test!D524</f>
        <v>0</v>
      </c>
      <c r="M31" s="124" t="n">
        <f aca="false">Test!E524</f>
        <v>0</v>
      </c>
      <c r="N31" s="201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201"/>
      <c r="AB31" s="122" t="n">
        <f aca="false">Anchor!F524</f>
        <v>322.7936</v>
      </c>
      <c r="AC31" s="123" t="n">
        <f aca="false">Anchor!G524</f>
        <v>31.6673</v>
      </c>
      <c r="AD31" s="123" t="n">
        <f aca="false">Anchor!H524</f>
        <v>37.0468</v>
      </c>
      <c r="AE31" s="123" t="n">
        <f aca="false">Anchor!I524</f>
        <v>39.602</v>
      </c>
      <c r="AF31" s="122" t="n">
        <f aca="false">Anchor!J524</f>
        <v>22794.52</v>
      </c>
      <c r="AG31" s="123" t="n">
        <f aca="false">Anchor!K524</f>
        <v>35.31</v>
      </c>
      <c r="AH31" s="123" t="n">
        <f aca="false">Anchor!L524</f>
        <v>769</v>
      </c>
      <c r="AI31" s="128" t="n">
        <f aca="false">AF31/3600</f>
        <v>6.33181111111111</v>
      </c>
      <c r="AJ31" s="129" t="n">
        <f aca="false">E31+AB31</f>
        <v>1196.8416</v>
      </c>
      <c r="AK31" s="201"/>
      <c r="AL31" s="122" t="n">
        <f aca="false">Test!F524</f>
        <v>0</v>
      </c>
      <c r="AM31" s="123" t="n">
        <f aca="false">Test!G524</f>
        <v>0</v>
      </c>
      <c r="AN31" s="123" t="n">
        <f aca="false">Test!H524</f>
        <v>0</v>
      </c>
      <c r="AO31" s="123" t="n">
        <f aca="false">Test!I524</f>
        <v>0</v>
      </c>
      <c r="AP31" s="122" t="n">
        <f aca="false">Test!J524</f>
        <v>0</v>
      </c>
      <c r="AQ31" s="123" t="n">
        <f aca="false">Test!K524</f>
        <v>0</v>
      </c>
      <c r="AR31" s="123" t="n">
        <f aca="false">Test!L52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524</f>
        <v>954.4648</v>
      </c>
      <c r="AW31" s="109" t="n">
        <f aca="false">'Single Layer High Quality'!C524</f>
        <v>33.1012</v>
      </c>
      <c r="AX31" s="109" t="n">
        <f aca="false">'Single Layer High Quality'!D524</f>
        <v>37.6836</v>
      </c>
      <c r="AY31" s="110" t="n">
        <f aca="false">'Single Layer High Quality'!E524</f>
        <v>39.0597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D31" s="59"/>
      <c r="BE31" s="133" t="n">
        <f aca="false">ABS(AB31-AL31)+ABS(AC31-AM31)+ABS(AD31-AN31)+ABS(AE31-AO31)</f>
        <v>431.1097</v>
      </c>
      <c r="BF31" s="158"/>
      <c r="BG31" s="155"/>
      <c r="BH31" s="201"/>
      <c r="BI31" s="155"/>
      <c r="BJ31" s="155"/>
      <c r="BK31" s="155"/>
    </row>
    <row r="32" customFormat="false" ht="12" hidden="false" customHeight="false" outlineLevel="0" collapsed="false">
      <c r="A32" s="256"/>
      <c r="B32" s="269"/>
      <c r="C32" s="270" t="n">
        <f aca="false">C24</f>
        <v>22</v>
      </c>
      <c r="D32" s="267" t="n">
        <f aca="false">D24</f>
        <v>24</v>
      </c>
      <c r="E32" s="92" t="n">
        <f aca="false">Anchor!B525</f>
        <v>4795.416</v>
      </c>
      <c r="F32" s="93" t="n">
        <f aca="false">Anchor!C525</f>
        <v>38.7141</v>
      </c>
      <c r="G32" s="93" t="n">
        <f aca="false">Anchor!D525</f>
        <v>40.9762</v>
      </c>
      <c r="H32" s="94" t="n">
        <f aca="false">Anchor!E525</f>
        <v>41.9923</v>
      </c>
      <c r="I32" s="95"/>
      <c r="J32" s="92" t="n">
        <f aca="false">Test!B525</f>
        <v>0</v>
      </c>
      <c r="K32" s="93" t="n">
        <f aca="false">Test!C525</f>
        <v>0</v>
      </c>
      <c r="L32" s="93" t="n">
        <f aca="false">Test!D525</f>
        <v>0</v>
      </c>
      <c r="M32" s="94" t="n">
        <f aca="false">Test!E525</f>
        <v>0</v>
      </c>
      <c r="N32" s="201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201"/>
      <c r="AB32" s="92" t="n">
        <f aca="false">Anchor!F525</f>
        <v>2469.6872</v>
      </c>
      <c r="AC32" s="93" t="n">
        <f aca="false">Anchor!G525</f>
        <v>39.8608</v>
      </c>
      <c r="AD32" s="93" t="n">
        <f aca="false">Anchor!H525</f>
        <v>41.7971</v>
      </c>
      <c r="AE32" s="93" t="n">
        <f aca="false">Anchor!I525</f>
        <v>43.1819</v>
      </c>
      <c r="AF32" s="92" t="n">
        <f aca="false">Anchor!J525</f>
        <v>30073.68</v>
      </c>
      <c r="AG32" s="93" t="n">
        <f aca="false">Anchor!K525</f>
        <v>47.37</v>
      </c>
      <c r="AH32" s="93" t="n">
        <f aca="false">Anchor!L525</f>
        <v>770</v>
      </c>
      <c r="AI32" s="100" t="n">
        <f aca="false">AF32/3600</f>
        <v>8.3538</v>
      </c>
      <c r="AJ32" s="101" t="n">
        <f aca="false">E32+AB32</f>
        <v>7265.1032</v>
      </c>
      <c r="AK32" s="201"/>
      <c r="AL32" s="92" t="n">
        <f aca="false">Test!F525</f>
        <v>0</v>
      </c>
      <c r="AM32" s="93" t="n">
        <f aca="false">Test!G525</f>
        <v>0</v>
      </c>
      <c r="AN32" s="93" t="n">
        <f aca="false">Test!H525</f>
        <v>0</v>
      </c>
      <c r="AO32" s="93" t="n">
        <f aca="false">Test!I525</f>
        <v>0</v>
      </c>
      <c r="AP32" s="92" t="n">
        <f aca="false">Test!J525</f>
        <v>0</v>
      </c>
      <c r="AQ32" s="93" t="n">
        <f aca="false">Test!K525</f>
        <v>0</v>
      </c>
      <c r="AR32" s="93" t="n">
        <f aca="false">Test!L52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525</f>
        <v>5429.5272</v>
      </c>
      <c r="AW32" s="93" t="n">
        <f aca="false">'Single Layer High Quality'!C525</f>
        <v>38.7434</v>
      </c>
      <c r="AX32" s="93" t="n">
        <f aca="false">'Single Layer High Quality'!D525</f>
        <v>41.0556</v>
      </c>
      <c r="AY32" s="94" t="n">
        <f aca="false">'Single Layer High Quality'!E525</f>
        <v>42.0934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D32" s="59"/>
      <c r="BE32" s="119" t="n">
        <f aca="false">ABS(AB32-AL32)+ABS(AC32-AM32)+ABS(AD32-AN32)+ABS(AE32-AO32)</f>
        <v>2594.527</v>
      </c>
      <c r="BF32" s="158"/>
      <c r="BG32" s="155"/>
      <c r="BH32" s="201"/>
      <c r="BI32" s="155"/>
      <c r="BJ32" s="155"/>
      <c r="BK32" s="155"/>
    </row>
    <row r="33" customFormat="false" ht="12" hidden="false" customHeight="false" outlineLevel="0" collapsed="false">
      <c r="A33" s="256"/>
      <c r="B33" s="269"/>
      <c r="C33" s="251" t="n">
        <f aca="false">C25</f>
        <v>26</v>
      </c>
      <c r="D33" s="256" t="n">
        <f aca="false">D25</f>
        <v>28</v>
      </c>
      <c r="E33" s="108" t="n">
        <f aca="false">Anchor!B526</f>
        <v>2245.5136</v>
      </c>
      <c r="F33" s="109" t="n">
        <f aca="false">Anchor!C526</f>
        <v>36.3763</v>
      </c>
      <c r="G33" s="109" t="n">
        <f aca="false">Anchor!D526</f>
        <v>39.2676</v>
      </c>
      <c r="H33" s="110" t="n">
        <f aca="false">Anchor!E526</f>
        <v>40.3148</v>
      </c>
      <c r="I33" s="95"/>
      <c r="J33" s="108" t="n">
        <f aca="false">Test!B526</f>
        <v>0</v>
      </c>
      <c r="K33" s="109" t="n">
        <f aca="false">Test!C526</f>
        <v>0</v>
      </c>
      <c r="L33" s="109" t="n">
        <f aca="false">Test!D526</f>
        <v>0</v>
      </c>
      <c r="M33" s="110" t="n">
        <f aca="false">Test!E526</f>
        <v>0</v>
      </c>
      <c r="N33" s="201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201"/>
      <c r="AB33" s="108" t="n">
        <f aca="false">Anchor!F526</f>
        <v>1257.4216</v>
      </c>
      <c r="AC33" s="109" t="n">
        <f aca="false">Anchor!G526</f>
        <v>36.8725</v>
      </c>
      <c r="AD33" s="109" t="n">
        <f aca="false">Anchor!H526</f>
        <v>39.6956</v>
      </c>
      <c r="AE33" s="109" t="n">
        <f aca="false">Anchor!I526</f>
        <v>41.4889</v>
      </c>
      <c r="AF33" s="108" t="n">
        <f aca="false">Anchor!J526</f>
        <v>26549.87</v>
      </c>
      <c r="AG33" s="109" t="n">
        <f aca="false">Anchor!K526</f>
        <v>42.36</v>
      </c>
      <c r="AH33" s="109" t="n">
        <f aca="false">Anchor!L526</f>
        <v>769</v>
      </c>
      <c r="AI33" s="114" t="n">
        <f aca="false">AF33/3600</f>
        <v>7.37496388888889</v>
      </c>
      <c r="AJ33" s="115" t="n">
        <f aca="false">E33+AB33</f>
        <v>3502.9352</v>
      </c>
      <c r="AK33" s="201"/>
      <c r="AL33" s="108" t="n">
        <f aca="false">Test!F526</f>
        <v>0</v>
      </c>
      <c r="AM33" s="109" t="n">
        <f aca="false">Test!G526</f>
        <v>0</v>
      </c>
      <c r="AN33" s="109" t="n">
        <f aca="false">Test!H526</f>
        <v>0</v>
      </c>
      <c r="AO33" s="109" t="n">
        <f aca="false">Test!I526</f>
        <v>0</v>
      </c>
      <c r="AP33" s="108" t="n">
        <f aca="false">Test!J526</f>
        <v>0</v>
      </c>
      <c r="AQ33" s="109" t="n">
        <f aca="false">Test!K526</f>
        <v>0</v>
      </c>
      <c r="AR33" s="109" t="n">
        <f aca="false">Test!L52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526</f>
        <v>2652.4056</v>
      </c>
      <c r="AW33" s="109" t="n">
        <f aca="false">'Single Layer High Quality'!C526</f>
        <v>36.4233</v>
      </c>
      <c r="AX33" s="109" t="n">
        <f aca="false">'Single Layer High Quality'!D526</f>
        <v>39.3735</v>
      </c>
      <c r="AY33" s="110" t="n">
        <f aca="false">'Single Layer High Quality'!E526</f>
        <v>40.42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D33" s="59"/>
      <c r="BE33" s="119" t="n">
        <f aca="false">ABS(AB33-AL33)+ABS(AC33-AM33)+ABS(AD33-AN33)+ABS(AE33-AO33)</f>
        <v>1375.4786</v>
      </c>
      <c r="BF33" s="158"/>
      <c r="BG33" s="155"/>
      <c r="BH33" s="201"/>
      <c r="BI33" s="155"/>
      <c r="BJ33" s="155"/>
      <c r="BK33" s="155"/>
    </row>
    <row r="34" customFormat="false" ht="12" hidden="false" customHeight="false" outlineLevel="0" collapsed="false">
      <c r="A34" s="256"/>
      <c r="B34" s="269"/>
      <c r="C34" s="251" t="n">
        <f aca="false">C26</f>
        <v>30</v>
      </c>
      <c r="D34" s="256" t="n">
        <f aca="false">D26</f>
        <v>32</v>
      </c>
      <c r="E34" s="108" t="n">
        <f aca="false">Anchor!B527</f>
        <v>1091.9632</v>
      </c>
      <c r="F34" s="109" t="n">
        <f aca="false">Anchor!C527</f>
        <v>34.1237</v>
      </c>
      <c r="G34" s="109" t="n">
        <f aca="false">Anchor!D527</f>
        <v>38.031</v>
      </c>
      <c r="H34" s="110" t="n">
        <f aca="false">Anchor!E527</f>
        <v>39.3168</v>
      </c>
      <c r="I34" s="95"/>
      <c r="J34" s="108" t="n">
        <f aca="false">Test!B527</f>
        <v>0</v>
      </c>
      <c r="K34" s="109" t="n">
        <f aca="false">Test!C527</f>
        <v>0</v>
      </c>
      <c r="L34" s="109" t="n">
        <f aca="false">Test!D527</f>
        <v>0</v>
      </c>
      <c r="M34" s="110" t="n">
        <f aca="false">Test!E527</f>
        <v>0</v>
      </c>
      <c r="N34" s="201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201"/>
      <c r="AB34" s="108" t="n">
        <f aca="false">Anchor!F527</f>
        <v>646.4176</v>
      </c>
      <c r="AC34" s="109" t="n">
        <f aca="false">Anchor!G527</f>
        <v>34.1585</v>
      </c>
      <c r="AD34" s="109" t="n">
        <f aca="false">Anchor!H527</f>
        <v>38.3219</v>
      </c>
      <c r="AE34" s="109" t="n">
        <f aca="false">Anchor!I527</f>
        <v>40.5239</v>
      </c>
      <c r="AF34" s="108" t="n">
        <f aca="false">Anchor!J527</f>
        <v>27411.48</v>
      </c>
      <c r="AG34" s="109" t="n">
        <f aca="false">Anchor!K527</f>
        <v>43.23</v>
      </c>
      <c r="AH34" s="109" t="n">
        <f aca="false">Anchor!L527</f>
        <v>769</v>
      </c>
      <c r="AI34" s="114" t="n">
        <f aca="false">AF34/3600</f>
        <v>7.6143</v>
      </c>
      <c r="AJ34" s="115" t="n">
        <f aca="false">E34+AB34</f>
        <v>1738.3808</v>
      </c>
      <c r="AK34" s="201"/>
      <c r="AL34" s="108" t="n">
        <f aca="false">Test!F527</f>
        <v>0</v>
      </c>
      <c r="AM34" s="109" t="n">
        <f aca="false">Test!G527</f>
        <v>0</v>
      </c>
      <c r="AN34" s="109" t="n">
        <f aca="false">Test!H527</f>
        <v>0</v>
      </c>
      <c r="AO34" s="109" t="n">
        <f aca="false">Test!I527</f>
        <v>0</v>
      </c>
      <c r="AP34" s="108" t="n">
        <f aca="false">Test!J527</f>
        <v>0</v>
      </c>
      <c r="AQ34" s="109" t="n">
        <f aca="false">Test!K527</f>
        <v>0</v>
      </c>
      <c r="AR34" s="109" t="n">
        <f aca="false">Test!L52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527</f>
        <v>1333.4776</v>
      </c>
      <c r="AW34" s="109" t="n">
        <f aca="false">'Single Layer High Quality'!C527</f>
        <v>34.1846</v>
      </c>
      <c r="AX34" s="109" t="n">
        <f aca="false">'Single Layer High Quality'!D527</f>
        <v>38.1337</v>
      </c>
      <c r="AY34" s="110" t="n">
        <f aca="false">'Single Layer High Quality'!E527</f>
        <v>39.3838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D34" s="59"/>
      <c r="BE34" s="119" t="n">
        <f aca="false">ABS(AB34-AL34)+ABS(AC34-AM34)+ABS(AD34-AN34)+ABS(AE34-AO34)</f>
        <v>759.4219</v>
      </c>
      <c r="BF34" s="158"/>
      <c r="BG34" s="155"/>
      <c r="BH34" s="201"/>
      <c r="BI34" s="155"/>
      <c r="BJ34" s="155"/>
      <c r="BK34" s="155"/>
    </row>
    <row r="35" customFormat="false" ht="12.75" hidden="false" customHeight="false" outlineLevel="0" collapsed="false">
      <c r="A35" s="256"/>
      <c r="B35" s="269"/>
      <c r="C35" s="271" t="n">
        <f aca="false">C27</f>
        <v>34</v>
      </c>
      <c r="D35" s="272" t="n">
        <f aca="false">D27</f>
        <v>36</v>
      </c>
      <c r="E35" s="122" t="n">
        <f aca="false">Anchor!B528</f>
        <v>563.3488</v>
      </c>
      <c r="F35" s="123" t="n">
        <f aca="false">Anchor!C528</f>
        <v>32.0286</v>
      </c>
      <c r="G35" s="123" t="n">
        <f aca="false">Anchor!D528</f>
        <v>37.259</v>
      </c>
      <c r="H35" s="124" t="n">
        <f aca="false">Anchor!E528</f>
        <v>38.7571</v>
      </c>
      <c r="I35" s="95"/>
      <c r="J35" s="122" t="n">
        <f aca="false">Test!B528</f>
        <v>0</v>
      </c>
      <c r="K35" s="123" t="n">
        <f aca="false">Test!C528</f>
        <v>0</v>
      </c>
      <c r="L35" s="123" t="n">
        <f aca="false">Test!D528</f>
        <v>0</v>
      </c>
      <c r="M35" s="124" t="n">
        <f aca="false">Test!E528</f>
        <v>0</v>
      </c>
      <c r="N35" s="201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201"/>
      <c r="AB35" s="122" t="n">
        <f aca="false">Anchor!F528</f>
        <v>322.7936</v>
      </c>
      <c r="AC35" s="123" t="n">
        <f aca="false">Anchor!G528</f>
        <v>31.6673</v>
      </c>
      <c r="AD35" s="123" t="n">
        <f aca="false">Anchor!H528</f>
        <v>37.0468</v>
      </c>
      <c r="AE35" s="123" t="n">
        <f aca="false">Anchor!I528</f>
        <v>39.602</v>
      </c>
      <c r="AF35" s="122" t="n">
        <f aca="false">Anchor!J528</f>
        <v>21923.55</v>
      </c>
      <c r="AG35" s="123" t="n">
        <f aca="false">Anchor!K528</f>
        <v>34.89</v>
      </c>
      <c r="AH35" s="123" t="n">
        <f aca="false">Anchor!L528</f>
        <v>769</v>
      </c>
      <c r="AI35" s="128" t="n">
        <f aca="false">AF35/3600</f>
        <v>6.089875</v>
      </c>
      <c r="AJ35" s="129" t="n">
        <f aca="false">E35+AB35</f>
        <v>886.1424</v>
      </c>
      <c r="AK35" s="201"/>
      <c r="AL35" s="122" t="n">
        <f aca="false">Test!F528</f>
        <v>0</v>
      </c>
      <c r="AM35" s="123" t="n">
        <f aca="false">Test!G528</f>
        <v>0</v>
      </c>
      <c r="AN35" s="123" t="n">
        <f aca="false">Test!H528</f>
        <v>0</v>
      </c>
      <c r="AO35" s="123" t="n">
        <f aca="false">Test!I528</f>
        <v>0</v>
      </c>
      <c r="AP35" s="122" t="n">
        <f aca="false">Test!J528</f>
        <v>0</v>
      </c>
      <c r="AQ35" s="123" t="n">
        <f aca="false">Test!K528</f>
        <v>0</v>
      </c>
      <c r="AR35" s="123" t="n">
        <f aca="false">Test!L52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528</f>
        <v>686.4816</v>
      </c>
      <c r="AW35" s="123" t="n">
        <f aca="false">'Single Layer High Quality'!C528</f>
        <v>32.097</v>
      </c>
      <c r="AX35" s="123" t="n">
        <f aca="false">'Single Layer High Quality'!D528</f>
        <v>37.324</v>
      </c>
      <c r="AY35" s="124" t="n">
        <f aca="false">'Single Layer High Quality'!E528</f>
        <v>38.8161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D35" s="59"/>
      <c r="BE35" s="119" t="n">
        <f aca="false">ABS(AB35-AL35)+ABS(AC35-AM35)+ABS(AD35-AN35)+ABS(AE35-AO35)</f>
        <v>431.1097</v>
      </c>
      <c r="BF35" s="158"/>
      <c r="BG35" s="155"/>
      <c r="BH35" s="201"/>
      <c r="BI35" s="155"/>
      <c r="BJ35" s="155"/>
      <c r="BK35" s="155"/>
    </row>
    <row r="36" customFormat="false" ht="12" hidden="false" customHeight="false" outlineLevel="0" collapsed="false">
      <c r="A36" s="256"/>
      <c r="B36" s="268" t="s">
        <v>88</v>
      </c>
      <c r="C36" s="270" t="n">
        <f aca="false">C28</f>
        <v>22</v>
      </c>
      <c r="D36" s="267" t="n">
        <f aca="false">D28</f>
        <v>22</v>
      </c>
      <c r="E36" s="92" t="n">
        <f aca="false">Anchor!B529</f>
        <v>18812.14</v>
      </c>
      <c r="F36" s="93" t="n">
        <f aca="false">Anchor!C529</f>
        <v>38.6884</v>
      </c>
      <c r="G36" s="93" t="n">
        <f aca="false">Anchor!D529</f>
        <v>40.1127</v>
      </c>
      <c r="H36" s="94" t="n">
        <f aca="false">Anchor!E529</f>
        <v>43.1906</v>
      </c>
      <c r="I36" s="95"/>
      <c r="J36" s="92" t="n">
        <f aca="false">Test!B529</f>
        <v>0</v>
      </c>
      <c r="K36" s="93" t="n">
        <f aca="false">Test!C529</f>
        <v>0</v>
      </c>
      <c r="L36" s="93" t="n">
        <f aca="false">Test!D529</f>
        <v>0</v>
      </c>
      <c r="M36" s="94" t="n">
        <f aca="false">Test!E529</f>
        <v>0</v>
      </c>
      <c r="N36" s="201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201"/>
      <c r="AB36" s="92" t="n">
        <f aca="false">Anchor!F529</f>
        <v>4712.5544</v>
      </c>
      <c r="AC36" s="93" t="n">
        <f aca="false">Anchor!G529</f>
        <v>40.6703</v>
      </c>
      <c r="AD36" s="93" t="n">
        <f aca="false">Anchor!H529</f>
        <v>42.4135</v>
      </c>
      <c r="AE36" s="93" t="n">
        <f aca="false">Anchor!I529</f>
        <v>43.5227</v>
      </c>
      <c r="AF36" s="92" t="n">
        <f aca="false">Anchor!J529</f>
        <v>67364.68</v>
      </c>
      <c r="AG36" s="93" t="n">
        <f aca="false">Anchor!K529</f>
        <v>99.6</v>
      </c>
      <c r="AH36" s="93" t="n">
        <f aca="false">Anchor!L529</f>
        <v>770</v>
      </c>
      <c r="AI36" s="100" t="n">
        <f aca="false">AF36/3600</f>
        <v>18.7124111111111</v>
      </c>
      <c r="AJ36" s="101" t="n">
        <f aca="false">E36+AB36</f>
        <v>23524.6944</v>
      </c>
      <c r="AK36" s="201"/>
      <c r="AL36" s="92" t="n">
        <f aca="false">Test!F529</f>
        <v>0</v>
      </c>
      <c r="AM36" s="93" t="n">
        <f aca="false">Test!G529</f>
        <v>0</v>
      </c>
      <c r="AN36" s="93" t="n">
        <f aca="false">Test!H529</f>
        <v>0</v>
      </c>
      <c r="AO36" s="93" t="n">
        <f aca="false">Test!I529</f>
        <v>0</v>
      </c>
      <c r="AP36" s="92" t="n">
        <f aca="false">Test!J529</f>
        <v>0</v>
      </c>
      <c r="AQ36" s="93" t="n">
        <f aca="false">Test!K529</f>
        <v>0</v>
      </c>
      <c r="AR36" s="93" t="n">
        <f aca="false">Test!L52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529</f>
        <v>20028.1032</v>
      </c>
      <c r="AW36" s="109" t="n">
        <f aca="false">'Single Layer High Quality'!C529</f>
        <v>38.6889</v>
      </c>
      <c r="AX36" s="109" t="n">
        <f aca="false">'Single Layer High Quality'!D529</f>
        <v>40.0968</v>
      </c>
      <c r="AY36" s="110" t="n">
        <f aca="false">'Single Layer High Quality'!E529</f>
        <v>43.3622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D36" s="59"/>
      <c r="BE36" s="105" t="n">
        <f aca="false">ABS(AB36-AL36)+ABS(AC36-AM36)+ABS(AD36-AN36)+ABS(AE36-AO36)</f>
        <v>4839.1609</v>
      </c>
      <c r="BF36" s="158"/>
      <c r="BG36" s="155"/>
      <c r="BH36" s="201"/>
      <c r="BI36" s="155"/>
      <c r="BJ36" s="155"/>
      <c r="BK36" s="155"/>
    </row>
    <row r="37" customFormat="false" ht="12" hidden="false" customHeight="false" outlineLevel="0" collapsed="false">
      <c r="A37" s="256"/>
      <c r="B37" s="269"/>
      <c r="C37" s="251" t="n">
        <f aca="false">C29</f>
        <v>26</v>
      </c>
      <c r="D37" s="256" t="n">
        <f aca="false">D29</f>
        <v>26</v>
      </c>
      <c r="E37" s="108" t="n">
        <f aca="false">Anchor!B530</f>
        <v>6234.9592</v>
      </c>
      <c r="F37" s="109" t="n">
        <f aca="false">Anchor!C530</f>
        <v>37.0911</v>
      </c>
      <c r="G37" s="109" t="n">
        <f aca="false">Anchor!D530</f>
        <v>39.0384</v>
      </c>
      <c r="H37" s="110" t="n">
        <f aca="false">Anchor!E530</f>
        <v>41.6189</v>
      </c>
      <c r="I37" s="95"/>
      <c r="J37" s="108" t="n">
        <f aca="false">Test!B530</f>
        <v>0</v>
      </c>
      <c r="K37" s="109" t="n">
        <f aca="false">Test!C530</f>
        <v>0</v>
      </c>
      <c r="L37" s="109" t="n">
        <f aca="false">Test!D530</f>
        <v>0</v>
      </c>
      <c r="M37" s="110" t="n">
        <f aca="false">Test!E530</f>
        <v>0</v>
      </c>
      <c r="N37" s="201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201"/>
      <c r="AB37" s="108" t="n">
        <f aca="false">Anchor!F530</f>
        <v>2551.6664</v>
      </c>
      <c r="AC37" s="109" t="n">
        <f aca="false">Anchor!G530</f>
        <v>37.8154</v>
      </c>
      <c r="AD37" s="109" t="n">
        <f aca="false">Anchor!H530</f>
        <v>40.7121</v>
      </c>
      <c r="AE37" s="109" t="n">
        <f aca="false">Anchor!I530</f>
        <v>41.3267</v>
      </c>
      <c r="AF37" s="108" t="n">
        <f aca="false">Anchor!J530</f>
        <v>56485.99</v>
      </c>
      <c r="AG37" s="109" t="n">
        <f aca="false">Anchor!K530</f>
        <v>78.68</v>
      </c>
      <c r="AH37" s="109" t="n">
        <f aca="false">Anchor!L530</f>
        <v>769</v>
      </c>
      <c r="AI37" s="114" t="n">
        <f aca="false">AF37/3600</f>
        <v>15.6905527777778</v>
      </c>
      <c r="AJ37" s="115" t="n">
        <f aca="false">E37+AB37</f>
        <v>8786.6256</v>
      </c>
      <c r="AK37" s="201"/>
      <c r="AL37" s="108" t="n">
        <f aca="false">Test!F530</f>
        <v>0</v>
      </c>
      <c r="AM37" s="109" t="n">
        <f aca="false">Test!G530</f>
        <v>0</v>
      </c>
      <c r="AN37" s="109" t="n">
        <f aca="false">Test!H530</f>
        <v>0</v>
      </c>
      <c r="AO37" s="109" t="n">
        <f aca="false">Test!I530</f>
        <v>0</v>
      </c>
      <c r="AP37" s="108" t="n">
        <f aca="false">Test!J530</f>
        <v>0</v>
      </c>
      <c r="AQ37" s="109" t="n">
        <f aca="false">Test!K530</f>
        <v>0</v>
      </c>
      <c r="AR37" s="109" t="n">
        <f aca="false">Test!L53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530</f>
        <v>6897.8488</v>
      </c>
      <c r="AW37" s="109" t="n">
        <f aca="false">'Single Layer High Quality'!C530</f>
        <v>37.1056</v>
      </c>
      <c r="AX37" s="109" t="n">
        <f aca="false">'Single Layer High Quality'!D530</f>
        <v>39.0804</v>
      </c>
      <c r="AY37" s="110" t="n">
        <f aca="false">'Single Layer High Quality'!E530</f>
        <v>41.7593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D37" s="59"/>
      <c r="BE37" s="119" t="n">
        <f aca="false">ABS(AB37-AL37)+ABS(AC37-AM37)+ABS(AD37-AN37)+ABS(AE37-AO37)</f>
        <v>2671.5206</v>
      </c>
      <c r="BF37" s="158"/>
      <c r="BG37" s="155"/>
      <c r="BH37" s="201"/>
      <c r="BI37" s="155"/>
      <c r="BJ37" s="155"/>
      <c r="BK37" s="155"/>
    </row>
    <row r="38" customFormat="false" ht="12" hidden="false" customHeight="false" outlineLevel="0" collapsed="false">
      <c r="A38" s="256"/>
      <c r="B38" s="269"/>
      <c r="C38" s="251" t="n">
        <f aca="false">C30</f>
        <v>30</v>
      </c>
      <c r="D38" s="256" t="n">
        <f aca="false">D30</f>
        <v>30</v>
      </c>
      <c r="E38" s="108" t="n">
        <f aca="false">Anchor!B531</f>
        <v>3135.4704</v>
      </c>
      <c r="F38" s="109" t="n">
        <f aca="false">Anchor!C531</f>
        <v>35.4087</v>
      </c>
      <c r="G38" s="109" t="n">
        <f aca="false">Anchor!D531</f>
        <v>38.3378</v>
      </c>
      <c r="H38" s="110" t="n">
        <f aca="false">Anchor!E531</f>
        <v>40.4347</v>
      </c>
      <c r="I38" s="95"/>
      <c r="J38" s="108" t="n">
        <f aca="false">Test!B531</f>
        <v>0</v>
      </c>
      <c r="K38" s="109" t="n">
        <f aca="false">Test!C531</f>
        <v>0</v>
      </c>
      <c r="L38" s="109" t="n">
        <f aca="false">Test!D531</f>
        <v>0</v>
      </c>
      <c r="M38" s="110" t="n">
        <f aca="false">Test!E531</f>
        <v>0</v>
      </c>
      <c r="N38" s="201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201"/>
      <c r="AB38" s="108" t="n">
        <f aca="false">Anchor!F531</f>
        <v>1413.5552</v>
      </c>
      <c r="AC38" s="109" t="n">
        <f aca="false">Anchor!G531</f>
        <v>35.1128</v>
      </c>
      <c r="AD38" s="109" t="n">
        <f aca="false">Anchor!H531</f>
        <v>39.4348</v>
      </c>
      <c r="AE38" s="109" t="n">
        <f aca="false">Anchor!I531</f>
        <v>39.732</v>
      </c>
      <c r="AF38" s="108" t="n">
        <f aca="false">Anchor!J531</f>
        <v>50870.19</v>
      </c>
      <c r="AG38" s="109" t="n">
        <f aca="false">Anchor!K531</f>
        <v>73.56</v>
      </c>
      <c r="AH38" s="109" t="n">
        <f aca="false">Anchor!L531</f>
        <v>769</v>
      </c>
      <c r="AI38" s="114" t="n">
        <f aca="false">AF38/3600</f>
        <v>14.1306083333333</v>
      </c>
      <c r="AJ38" s="115" t="n">
        <f aca="false">E38+AB38</f>
        <v>4549.0256</v>
      </c>
      <c r="AK38" s="201"/>
      <c r="AL38" s="108" t="n">
        <f aca="false">Test!F531</f>
        <v>0</v>
      </c>
      <c r="AM38" s="109" t="n">
        <f aca="false">Test!G531</f>
        <v>0</v>
      </c>
      <c r="AN38" s="109" t="n">
        <f aca="false">Test!H531</f>
        <v>0</v>
      </c>
      <c r="AO38" s="109" t="n">
        <f aca="false">Test!I531</f>
        <v>0</v>
      </c>
      <c r="AP38" s="108" t="n">
        <f aca="false">Test!J531</f>
        <v>0</v>
      </c>
      <c r="AQ38" s="109" t="n">
        <f aca="false">Test!K531</f>
        <v>0</v>
      </c>
      <c r="AR38" s="109" t="n">
        <f aca="false">Test!L53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531</f>
        <v>3522.0592</v>
      </c>
      <c r="AW38" s="109" t="n">
        <f aca="false">'Single Layer High Quality'!C531</f>
        <v>35.4542</v>
      </c>
      <c r="AX38" s="109" t="n">
        <f aca="false">'Single Layer High Quality'!D531</f>
        <v>38.4112</v>
      </c>
      <c r="AY38" s="110" t="n">
        <f aca="false">'Single Layer High Quality'!E531</f>
        <v>40.5722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D38" s="59"/>
      <c r="BE38" s="119" t="n">
        <f aca="false">ABS(AB38-AL38)+ABS(AC38-AM38)+ABS(AD38-AN38)+ABS(AE38-AO38)</f>
        <v>1527.8348</v>
      </c>
      <c r="BF38" s="158"/>
      <c r="BG38" s="155"/>
      <c r="BH38" s="201"/>
      <c r="BI38" s="155"/>
      <c r="BJ38" s="155"/>
      <c r="BK38" s="155"/>
    </row>
    <row r="39" customFormat="false" ht="12.75" hidden="false" customHeight="false" outlineLevel="0" collapsed="false">
      <c r="A39" s="256"/>
      <c r="B39" s="269"/>
      <c r="C39" s="271" t="n">
        <f aca="false">C31</f>
        <v>34</v>
      </c>
      <c r="D39" s="272" t="n">
        <f aca="false">D31</f>
        <v>34</v>
      </c>
      <c r="E39" s="122" t="n">
        <f aca="false">Anchor!B532</f>
        <v>1716.5808</v>
      </c>
      <c r="F39" s="123" t="n">
        <f aca="false">Anchor!C532</f>
        <v>33.5781</v>
      </c>
      <c r="G39" s="123" t="n">
        <f aca="false">Anchor!D532</f>
        <v>37.5098</v>
      </c>
      <c r="H39" s="124" t="n">
        <f aca="false">Anchor!E532</f>
        <v>39.077</v>
      </c>
      <c r="I39" s="95"/>
      <c r="J39" s="122" t="n">
        <f aca="false">Test!B532</f>
        <v>0</v>
      </c>
      <c r="K39" s="123" t="n">
        <f aca="false">Test!C532</f>
        <v>0</v>
      </c>
      <c r="L39" s="123" t="n">
        <f aca="false">Test!D532</f>
        <v>0</v>
      </c>
      <c r="M39" s="124" t="n">
        <f aca="false">Test!E532</f>
        <v>0</v>
      </c>
      <c r="N39" s="201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201"/>
      <c r="AB39" s="122" t="n">
        <f aca="false">Anchor!F532</f>
        <v>772.0168</v>
      </c>
      <c r="AC39" s="123" t="n">
        <f aca="false">Anchor!G532</f>
        <v>32.5942</v>
      </c>
      <c r="AD39" s="123" t="n">
        <f aca="false">Anchor!H532</f>
        <v>38.0161</v>
      </c>
      <c r="AE39" s="123" t="n">
        <f aca="false">Anchor!I532</f>
        <v>37.9731</v>
      </c>
      <c r="AF39" s="122" t="n">
        <f aca="false">Anchor!J532</f>
        <v>47186.54</v>
      </c>
      <c r="AG39" s="123" t="n">
        <f aca="false">Anchor!K532</f>
        <v>68.24</v>
      </c>
      <c r="AH39" s="123" t="n">
        <f aca="false">Anchor!L532</f>
        <v>769</v>
      </c>
      <c r="AI39" s="128" t="n">
        <f aca="false">AF39/3600</f>
        <v>13.1073722222222</v>
      </c>
      <c r="AJ39" s="129" t="n">
        <f aca="false">E39+AB39</f>
        <v>2488.5976</v>
      </c>
      <c r="AK39" s="201"/>
      <c r="AL39" s="122" t="n">
        <f aca="false">Test!F532</f>
        <v>0</v>
      </c>
      <c r="AM39" s="123" t="n">
        <f aca="false">Test!G532</f>
        <v>0</v>
      </c>
      <c r="AN39" s="123" t="n">
        <f aca="false">Test!H532</f>
        <v>0</v>
      </c>
      <c r="AO39" s="123" t="n">
        <f aca="false">Test!I532</f>
        <v>0</v>
      </c>
      <c r="AP39" s="122" t="n">
        <f aca="false">Test!J532</f>
        <v>0</v>
      </c>
      <c r="AQ39" s="123" t="n">
        <f aca="false">Test!K532</f>
        <v>0</v>
      </c>
      <c r="AR39" s="123" t="n">
        <f aca="false">Test!L53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532</f>
        <v>1930.3456</v>
      </c>
      <c r="AW39" s="109" t="n">
        <f aca="false">'Single Layer High Quality'!C532</f>
        <v>33.6452</v>
      </c>
      <c r="AX39" s="109" t="n">
        <f aca="false">'Single Layer High Quality'!D532</f>
        <v>37.5831</v>
      </c>
      <c r="AY39" s="110" t="n">
        <f aca="false">'Single Layer High Quality'!E532</f>
        <v>39.2453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D39" s="59"/>
      <c r="BE39" s="133" t="n">
        <f aca="false">ABS(AB39-AL39)+ABS(AC39-AM39)+ABS(AD39-AN39)+ABS(AE39-AO39)</f>
        <v>880.6002</v>
      </c>
      <c r="BF39" s="158"/>
      <c r="BG39" s="155"/>
      <c r="BH39" s="201"/>
      <c r="BI39" s="155"/>
      <c r="BJ39" s="155"/>
      <c r="BK39" s="155"/>
    </row>
    <row r="40" customFormat="false" ht="12" hidden="false" customHeight="false" outlineLevel="0" collapsed="false">
      <c r="A40" s="256"/>
      <c r="B40" s="269"/>
      <c r="C40" s="270" t="n">
        <f aca="false">C32</f>
        <v>22</v>
      </c>
      <c r="D40" s="267" t="n">
        <f aca="false">D32</f>
        <v>24</v>
      </c>
      <c r="E40" s="92" t="n">
        <f aca="false">Anchor!B533</f>
        <v>9188.6344</v>
      </c>
      <c r="F40" s="93" t="n">
        <f aca="false">Anchor!C533</f>
        <v>37.8549</v>
      </c>
      <c r="G40" s="93" t="n">
        <f aca="false">Anchor!D533</f>
        <v>39.501</v>
      </c>
      <c r="H40" s="94" t="n">
        <f aca="false">Anchor!E533</f>
        <v>42.3781</v>
      </c>
      <c r="I40" s="95"/>
      <c r="J40" s="92" t="n">
        <f aca="false">Test!B533</f>
        <v>0</v>
      </c>
      <c r="K40" s="93" t="n">
        <f aca="false">Test!C533</f>
        <v>0</v>
      </c>
      <c r="L40" s="93" t="n">
        <f aca="false">Test!D533</f>
        <v>0</v>
      </c>
      <c r="M40" s="94" t="n">
        <f aca="false">Test!E533</f>
        <v>0</v>
      </c>
      <c r="N40" s="201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201"/>
      <c r="AB40" s="92" t="n">
        <f aca="false">Anchor!F533</f>
        <v>4712.5544</v>
      </c>
      <c r="AC40" s="93" t="n">
        <f aca="false">Anchor!G533</f>
        <v>40.6703</v>
      </c>
      <c r="AD40" s="93" t="n">
        <f aca="false">Anchor!H533</f>
        <v>42.4135</v>
      </c>
      <c r="AE40" s="93" t="n">
        <f aca="false">Anchor!I533</f>
        <v>43.5227</v>
      </c>
      <c r="AF40" s="92" t="n">
        <f aca="false">Anchor!J533</f>
        <v>69516.55</v>
      </c>
      <c r="AG40" s="93" t="n">
        <f aca="false">Anchor!K533</f>
        <v>96.94</v>
      </c>
      <c r="AH40" s="93" t="n">
        <f aca="false">Anchor!L533</f>
        <v>770</v>
      </c>
      <c r="AI40" s="100" t="n">
        <f aca="false">AF40/3600</f>
        <v>19.3101527777778</v>
      </c>
      <c r="AJ40" s="101" t="n">
        <f aca="false">E40+AB40</f>
        <v>13901.1888</v>
      </c>
      <c r="AK40" s="201"/>
      <c r="AL40" s="92" t="n">
        <f aca="false">Test!F533</f>
        <v>0</v>
      </c>
      <c r="AM40" s="93" t="n">
        <f aca="false">Test!G533</f>
        <v>0</v>
      </c>
      <c r="AN40" s="93" t="n">
        <f aca="false">Test!H533</f>
        <v>0</v>
      </c>
      <c r="AO40" s="93" t="n">
        <f aca="false">Test!I533</f>
        <v>0</v>
      </c>
      <c r="AP40" s="92" t="n">
        <f aca="false">Test!J533</f>
        <v>0</v>
      </c>
      <c r="AQ40" s="93" t="n">
        <f aca="false">Test!K533</f>
        <v>0</v>
      </c>
      <c r="AR40" s="93" t="n">
        <f aca="false">Test!L53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533</f>
        <v>10950.2712</v>
      </c>
      <c r="AW40" s="93" t="n">
        <f aca="false">'Single Layer High Quality'!C533</f>
        <v>37.8908</v>
      </c>
      <c r="AX40" s="93" t="n">
        <f aca="false">'Single Layer High Quality'!D533</f>
        <v>39.5228</v>
      </c>
      <c r="AY40" s="94" t="n">
        <f aca="false">'Single Layer High Quality'!E533</f>
        <v>42.5633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D40" s="59"/>
      <c r="BE40" s="119" t="n">
        <f aca="false">ABS(AB40-AL40)+ABS(AC40-AM40)+ABS(AD40-AN40)+ABS(AE40-AO40)</f>
        <v>4839.1609</v>
      </c>
      <c r="BF40" s="158"/>
      <c r="BG40" s="155"/>
      <c r="BH40" s="201"/>
      <c r="BI40" s="155"/>
      <c r="BJ40" s="155"/>
      <c r="BK40" s="155"/>
    </row>
    <row r="41" customFormat="false" ht="12" hidden="false" customHeight="false" outlineLevel="0" collapsed="false">
      <c r="A41" s="256"/>
      <c r="B41" s="269"/>
      <c r="C41" s="251" t="n">
        <f aca="false">C33</f>
        <v>26</v>
      </c>
      <c r="D41" s="256" t="n">
        <f aca="false">D33</f>
        <v>28</v>
      </c>
      <c r="E41" s="108" t="n">
        <f aca="false">Anchor!B534</f>
        <v>3745.0056</v>
      </c>
      <c r="F41" s="109" t="n">
        <f aca="false">Anchor!C534</f>
        <v>36.2144</v>
      </c>
      <c r="G41" s="109" t="n">
        <f aca="false">Anchor!D534</f>
        <v>38.5852</v>
      </c>
      <c r="H41" s="110" t="n">
        <f aca="false">Anchor!E534</f>
        <v>40.8111</v>
      </c>
      <c r="I41" s="95"/>
      <c r="J41" s="108" t="n">
        <f aca="false">Test!B534</f>
        <v>0</v>
      </c>
      <c r="K41" s="109" t="n">
        <f aca="false">Test!C534</f>
        <v>0</v>
      </c>
      <c r="L41" s="109" t="n">
        <f aca="false">Test!D534</f>
        <v>0</v>
      </c>
      <c r="M41" s="110" t="n">
        <f aca="false">Test!E534</f>
        <v>0</v>
      </c>
      <c r="N41" s="201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201"/>
      <c r="AB41" s="108" t="n">
        <f aca="false">Anchor!F534</f>
        <v>2551.6664</v>
      </c>
      <c r="AC41" s="109" t="n">
        <f aca="false">Anchor!G534</f>
        <v>37.8154</v>
      </c>
      <c r="AD41" s="109" t="n">
        <f aca="false">Anchor!H534</f>
        <v>40.7121</v>
      </c>
      <c r="AE41" s="109" t="n">
        <f aca="false">Anchor!I534</f>
        <v>41.3267</v>
      </c>
      <c r="AF41" s="108" t="n">
        <f aca="false">Anchor!J534</f>
        <v>53075.47</v>
      </c>
      <c r="AG41" s="109" t="n">
        <f aca="false">Anchor!K534</f>
        <v>75.57</v>
      </c>
      <c r="AH41" s="109" t="n">
        <f aca="false">Anchor!L534</f>
        <v>770</v>
      </c>
      <c r="AI41" s="114" t="n">
        <f aca="false">AF41/3600</f>
        <v>14.7431861111111</v>
      </c>
      <c r="AJ41" s="115" t="n">
        <f aca="false">E41+AB41</f>
        <v>6296.672</v>
      </c>
      <c r="AK41" s="201"/>
      <c r="AL41" s="108" t="n">
        <f aca="false">Test!F534</f>
        <v>0</v>
      </c>
      <c r="AM41" s="109" t="n">
        <f aca="false">Test!G534</f>
        <v>0</v>
      </c>
      <c r="AN41" s="109" t="n">
        <f aca="false">Test!H534</f>
        <v>0</v>
      </c>
      <c r="AO41" s="109" t="n">
        <f aca="false">Test!I534</f>
        <v>0</v>
      </c>
      <c r="AP41" s="108" t="n">
        <f aca="false">Test!J534</f>
        <v>0</v>
      </c>
      <c r="AQ41" s="109" t="n">
        <f aca="false">Test!K534</f>
        <v>0</v>
      </c>
      <c r="AR41" s="109" t="n">
        <f aca="false">Test!L53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534</f>
        <v>4814.6352</v>
      </c>
      <c r="AW41" s="109" t="n">
        <f aca="false">'Single Layer High Quality'!C534</f>
        <v>36.2882</v>
      </c>
      <c r="AX41" s="109" t="n">
        <f aca="false">'Single Layer High Quality'!D534</f>
        <v>38.6645</v>
      </c>
      <c r="AY41" s="110" t="n">
        <f aca="false">'Single Layer High Quality'!E534</f>
        <v>41.0362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D41" s="59"/>
      <c r="BE41" s="119" t="n">
        <f aca="false">ABS(AB41-AL41)+ABS(AC41-AM41)+ABS(AD41-AN41)+ABS(AE41-AO41)</f>
        <v>2671.5206</v>
      </c>
      <c r="BF41" s="158"/>
      <c r="BG41" s="155"/>
      <c r="BH41" s="201"/>
      <c r="BI41" s="155"/>
      <c r="BJ41" s="155"/>
      <c r="BK41" s="155"/>
    </row>
    <row r="42" customFormat="false" ht="12" hidden="false" customHeight="false" outlineLevel="0" collapsed="false">
      <c r="A42" s="256"/>
      <c r="B42" s="269"/>
      <c r="C42" s="251" t="n">
        <f aca="false">C34</f>
        <v>30</v>
      </c>
      <c r="D42" s="256" t="n">
        <f aca="false">D34</f>
        <v>32</v>
      </c>
      <c r="E42" s="108" t="n">
        <f aca="false">Anchor!B535</f>
        <v>1935.632</v>
      </c>
      <c r="F42" s="109" t="n">
        <f aca="false">Anchor!C535</f>
        <v>34.4303</v>
      </c>
      <c r="G42" s="109" t="n">
        <f aca="false">Anchor!D535</f>
        <v>37.7989</v>
      </c>
      <c r="H42" s="110" t="n">
        <f aca="false">Anchor!E535</f>
        <v>39.5404</v>
      </c>
      <c r="I42" s="95"/>
      <c r="J42" s="108" t="n">
        <f aca="false">Test!B535</f>
        <v>0</v>
      </c>
      <c r="K42" s="109" t="n">
        <f aca="false">Test!C535</f>
        <v>0</v>
      </c>
      <c r="L42" s="109" t="n">
        <f aca="false">Test!D535</f>
        <v>0</v>
      </c>
      <c r="M42" s="110" t="n">
        <f aca="false">Test!E535</f>
        <v>0</v>
      </c>
      <c r="N42" s="201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201"/>
      <c r="AB42" s="108" t="n">
        <f aca="false">Anchor!F535</f>
        <v>1413.5552</v>
      </c>
      <c r="AC42" s="109" t="n">
        <f aca="false">Anchor!G535</f>
        <v>35.1128</v>
      </c>
      <c r="AD42" s="109" t="n">
        <f aca="false">Anchor!H535</f>
        <v>39.4348</v>
      </c>
      <c r="AE42" s="109" t="n">
        <f aca="false">Anchor!I535</f>
        <v>39.732</v>
      </c>
      <c r="AF42" s="108" t="n">
        <f aca="false">Anchor!J535</f>
        <v>48490.41</v>
      </c>
      <c r="AG42" s="109" t="n">
        <f aca="false">Anchor!K535</f>
        <v>69.61</v>
      </c>
      <c r="AH42" s="109" t="n">
        <f aca="false">Anchor!L535</f>
        <v>769</v>
      </c>
      <c r="AI42" s="114" t="n">
        <f aca="false">AF42/3600</f>
        <v>13.4695583333333</v>
      </c>
      <c r="AJ42" s="115" t="n">
        <f aca="false">E42+AB42</f>
        <v>3349.1872</v>
      </c>
      <c r="AK42" s="201"/>
      <c r="AL42" s="108" t="n">
        <f aca="false">Test!F535</f>
        <v>0</v>
      </c>
      <c r="AM42" s="109" t="n">
        <f aca="false">Test!G535</f>
        <v>0</v>
      </c>
      <c r="AN42" s="109" t="n">
        <f aca="false">Test!H535</f>
        <v>0</v>
      </c>
      <c r="AO42" s="109" t="n">
        <f aca="false">Test!I535</f>
        <v>0</v>
      </c>
      <c r="AP42" s="108" t="n">
        <f aca="false">Test!J535</f>
        <v>0</v>
      </c>
      <c r="AQ42" s="109" t="n">
        <f aca="false">Test!K535</f>
        <v>0</v>
      </c>
      <c r="AR42" s="109" t="n">
        <f aca="false">Test!L53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535</f>
        <v>2571.364</v>
      </c>
      <c r="AW42" s="109" t="n">
        <f aca="false">'Single Layer High Quality'!C535</f>
        <v>34.5627</v>
      </c>
      <c r="AX42" s="109" t="n">
        <f aca="false">'Single Layer High Quality'!D535</f>
        <v>37.9406</v>
      </c>
      <c r="AY42" s="110" t="n">
        <f aca="false">'Single Layer High Quality'!E535</f>
        <v>39.7729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D42" s="59"/>
      <c r="BE42" s="119" t="n">
        <f aca="false">ABS(AB42-AL42)+ABS(AC42-AM42)+ABS(AD42-AN42)+ABS(AE42-AO42)</f>
        <v>1527.8348</v>
      </c>
      <c r="BF42" s="158"/>
      <c r="BG42" s="155"/>
      <c r="BH42" s="201"/>
      <c r="BI42" s="155"/>
      <c r="BJ42" s="155"/>
      <c r="BK42" s="155"/>
    </row>
    <row r="43" customFormat="false" ht="12.75" hidden="false" customHeight="false" outlineLevel="0" collapsed="false">
      <c r="A43" s="256"/>
      <c r="B43" s="269"/>
      <c r="C43" s="271" t="n">
        <f aca="false">C35</f>
        <v>34</v>
      </c>
      <c r="D43" s="272" t="n">
        <f aca="false">D35</f>
        <v>36</v>
      </c>
      <c r="E43" s="122" t="n">
        <f aca="false">Anchor!B536</f>
        <v>1139.4088</v>
      </c>
      <c r="F43" s="123" t="n">
        <f aca="false">Anchor!C536</f>
        <v>32.5739</v>
      </c>
      <c r="G43" s="123" t="n">
        <f aca="false">Anchor!D536</f>
        <v>37.2303</v>
      </c>
      <c r="H43" s="124" t="n">
        <f aca="false">Anchor!E536</f>
        <v>38.5991</v>
      </c>
      <c r="I43" s="95"/>
      <c r="J43" s="122" t="n">
        <f aca="false">Test!B536</f>
        <v>0</v>
      </c>
      <c r="K43" s="123" t="n">
        <f aca="false">Test!C536</f>
        <v>0</v>
      </c>
      <c r="L43" s="123" t="n">
        <f aca="false">Test!D536</f>
        <v>0</v>
      </c>
      <c r="M43" s="124" t="n">
        <f aca="false">Test!E536</f>
        <v>0</v>
      </c>
      <c r="N43" s="201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201"/>
      <c r="AB43" s="122" t="n">
        <f aca="false">Anchor!F536</f>
        <v>772.0168</v>
      </c>
      <c r="AC43" s="123" t="n">
        <f aca="false">Anchor!G536</f>
        <v>32.5942</v>
      </c>
      <c r="AD43" s="123" t="n">
        <f aca="false">Anchor!H536</f>
        <v>38.0161</v>
      </c>
      <c r="AE43" s="123" t="n">
        <f aca="false">Anchor!I536</f>
        <v>37.9731</v>
      </c>
      <c r="AF43" s="122" t="n">
        <f aca="false">Anchor!J536</f>
        <v>52480.33</v>
      </c>
      <c r="AG43" s="123" t="n">
        <f aca="false">Anchor!K536</f>
        <v>74.06</v>
      </c>
      <c r="AH43" s="123" t="n">
        <f aca="false">Anchor!L536</f>
        <v>770</v>
      </c>
      <c r="AI43" s="128" t="n">
        <f aca="false">AF43/3600</f>
        <v>14.5778694444444</v>
      </c>
      <c r="AJ43" s="129" t="n">
        <f aca="false">E43+AB43</f>
        <v>1911.4256</v>
      </c>
      <c r="AK43" s="201"/>
      <c r="AL43" s="122" t="n">
        <f aca="false">Test!F536</f>
        <v>0</v>
      </c>
      <c r="AM43" s="123" t="n">
        <f aca="false">Test!G536</f>
        <v>0</v>
      </c>
      <c r="AN43" s="123" t="n">
        <f aca="false">Test!H536</f>
        <v>0</v>
      </c>
      <c r="AO43" s="123" t="n">
        <f aca="false">Test!I536</f>
        <v>0</v>
      </c>
      <c r="AP43" s="122" t="n">
        <f aca="false">Test!J536</f>
        <v>0</v>
      </c>
      <c r="AQ43" s="123" t="n">
        <f aca="false">Test!K536</f>
        <v>0</v>
      </c>
      <c r="AR43" s="123" t="n">
        <f aca="false">Test!L53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536</f>
        <v>1469.8576</v>
      </c>
      <c r="AW43" s="123" t="n">
        <f aca="false">'Single Layer High Quality'!C536</f>
        <v>32.7301</v>
      </c>
      <c r="AX43" s="123" t="n">
        <f aca="false">'Single Layer High Quality'!D536</f>
        <v>37.3568</v>
      </c>
      <c r="AY43" s="124" t="n">
        <f aca="false">'Single Layer High Quality'!E536</f>
        <v>38.8176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D43" s="59"/>
      <c r="BE43" s="119" t="n">
        <f aca="false">ABS(AB43-AL43)+ABS(AC43-AM43)+ABS(AD43-AN43)+ABS(AE43-AO43)</f>
        <v>880.6002</v>
      </c>
      <c r="BF43" s="158"/>
      <c r="BG43" s="155"/>
      <c r="BH43" s="201"/>
      <c r="BI43" s="155"/>
      <c r="BJ43" s="155"/>
      <c r="BK43" s="155"/>
    </row>
    <row r="44" customFormat="false" ht="12" hidden="false" customHeight="false" outlineLevel="0" collapsed="false">
      <c r="A44" s="256"/>
      <c r="B44" s="268" t="s">
        <v>89</v>
      </c>
      <c r="C44" s="270" t="n">
        <f aca="false">C36</f>
        <v>22</v>
      </c>
      <c r="D44" s="267" t="n">
        <f aca="false">D36</f>
        <v>22</v>
      </c>
      <c r="E44" s="92" t="n">
        <f aca="false">Anchor!B537</f>
        <v>17651.5232</v>
      </c>
      <c r="F44" s="93" t="n">
        <f aca="false">Anchor!C537</f>
        <v>39.4021</v>
      </c>
      <c r="G44" s="93" t="n">
        <f aca="false">Anchor!D537</f>
        <v>43.5137</v>
      </c>
      <c r="H44" s="94" t="n">
        <f aca="false">Anchor!E537</f>
        <v>44.6514</v>
      </c>
      <c r="I44" s="95"/>
      <c r="J44" s="92" t="n">
        <f aca="false">Test!B537</f>
        <v>0</v>
      </c>
      <c r="K44" s="93" t="n">
        <f aca="false">Test!C537</f>
        <v>0</v>
      </c>
      <c r="L44" s="93" t="n">
        <f aca="false">Test!D537</f>
        <v>0</v>
      </c>
      <c r="M44" s="94" t="n">
        <f aca="false">Test!E537</f>
        <v>0</v>
      </c>
      <c r="N44" s="201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201"/>
      <c r="AB44" s="92" t="n">
        <f aca="false">Anchor!F537</f>
        <v>5157.9576</v>
      </c>
      <c r="AC44" s="93" t="n">
        <f aca="false">Anchor!G537</f>
        <v>41.7114</v>
      </c>
      <c r="AD44" s="93" t="n">
        <f aca="false">Anchor!H537</f>
        <v>44.8326</v>
      </c>
      <c r="AE44" s="93" t="n">
        <f aca="false">Anchor!I537</f>
        <v>44.5329</v>
      </c>
      <c r="AF44" s="92" t="n">
        <f aca="false">Anchor!J537</f>
        <v>89756.72</v>
      </c>
      <c r="AG44" s="93" t="n">
        <f aca="false">Anchor!K537</f>
        <v>132.39</v>
      </c>
      <c r="AH44" s="93" t="n">
        <f aca="false">Anchor!L537</f>
        <v>769</v>
      </c>
      <c r="AI44" s="100" t="n">
        <f aca="false">AF44/3600</f>
        <v>24.9324222222222</v>
      </c>
      <c r="AJ44" s="101" t="n">
        <f aca="false">E44+AB44</f>
        <v>22809.4808</v>
      </c>
      <c r="AK44" s="201"/>
      <c r="AL44" s="92" t="n">
        <f aca="false">Test!F537</f>
        <v>0</v>
      </c>
      <c r="AM44" s="93" t="n">
        <f aca="false">Test!G537</f>
        <v>0</v>
      </c>
      <c r="AN44" s="93" t="n">
        <f aca="false">Test!H537</f>
        <v>0</v>
      </c>
      <c r="AO44" s="93" t="n">
        <f aca="false">Test!I537</f>
        <v>0</v>
      </c>
      <c r="AP44" s="92" t="n">
        <f aca="false">Test!J537</f>
        <v>0</v>
      </c>
      <c r="AQ44" s="93" t="n">
        <f aca="false">Test!K537</f>
        <v>0</v>
      </c>
      <c r="AR44" s="93" t="n">
        <f aca="false">Test!L53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537</f>
        <v>19835.9632</v>
      </c>
      <c r="AW44" s="109" t="n">
        <f aca="false">'Single Layer High Quality'!C537</f>
        <v>39.4167</v>
      </c>
      <c r="AX44" s="109" t="n">
        <f aca="false">'Single Layer High Quality'!D537</f>
        <v>43.6267</v>
      </c>
      <c r="AY44" s="110" t="n">
        <f aca="false">'Single Layer High Quality'!E537</f>
        <v>44.8295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D44" s="59"/>
      <c r="BE44" s="105" t="n">
        <f aca="false">ABS(AB44-AL44)+ABS(AC44-AM44)+ABS(AD44-AN44)+ABS(AE44-AO44)</f>
        <v>5289.0345</v>
      </c>
      <c r="BF44" s="158"/>
      <c r="BG44" s="155"/>
      <c r="BH44" s="201"/>
      <c r="BI44" s="155"/>
      <c r="BJ44" s="155"/>
      <c r="BK44" s="155"/>
    </row>
    <row r="45" customFormat="false" ht="12" hidden="false" customHeight="false" outlineLevel="0" collapsed="false">
      <c r="A45" s="256"/>
      <c r="B45" s="269"/>
      <c r="C45" s="251" t="n">
        <f aca="false">C37</f>
        <v>26</v>
      </c>
      <c r="D45" s="256" t="n">
        <f aca="false">D37</f>
        <v>26</v>
      </c>
      <c r="E45" s="108" t="n">
        <f aca="false">Anchor!B538</f>
        <v>6873.6296</v>
      </c>
      <c r="F45" s="109" t="n">
        <f aca="false">Anchor!C538</f>
        <v>37.8294</v>
      </c>
      <c r="G45" s="109" t="n">
        <f aca="false">Anchor!D538</f>
        <v>42.2765</v>
      </c>
      <c r="H45" s="110" t="n">
        <f aca="false">Anchor!E538</f>
        <v>42.7816</v>
      </c>
      <c r="I45" s="95"/>
      <c r="J45" s="108" t="n">
        <f aca="false">Test!B538</f>
        <v>0</v>
      </c>
      <c r="K45" s="109" t="n">
        <f aca="false">Test!C538</f>
        <v>0</v>
      </c>
      <c r="L45" s="109" t="n">
        <f aca="false">Test!D538</f>
        <v>0</v>
      </c>
      <c r="M45" s="110" t="n">
        <f aca="false">Test!E538</f>
        <v>0</v>
      </c>
      <c r="N45" s="201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201"/>
      <c r="AB45" s="108" t="n">
        <f aca="false">Anchor!F538</f>
        <v>2900.1416</v>
      </c>
      <c r="AC45" s="109" t="n">
        <f aca="false">Anchor!G538</f>
        <v>39.0423</v>
      </c>
      <c r="AD45" s="109" t="n">
        <f aca="false">Anchor!H538</f>
        <v>42.884</v>
      </c>
      <c r="AE45" s="109" t="n">
        <f aca="false">Anchor!I538</f>
        <v>42.1404</v>
      </c>
      <c r="AF45" s="108" t="n">
        <f aca="false">Anchor!J538</f>
        <v>76824.19</v>
      </c>
      <c r="AG45" s="109" t="n">
        <f aca="false">Anchor!K538</f>
        <v>111.57</v>
      </c>
      <c r="AH45" s="109" t="n">
        <f aca="false">Anchor!L538</f>
        <v>769</v>
      </c>
      <c r="AI45" s="114" t="n">
        <f aca="false">AF45/3600</f>
        <v>21.3400527777778</v>
      </c>
      <c r="AJ45" s="115" t="n">
        <f aca="false">E45+AB45</f>
        <v>9773.7712</v>
      </c>
      <c r="AK45" s="201"/>
      <c r="AL45" s="108" t="n">
        <f aca="false">Test!F538</f>
        <v>0</v>
      </c>
      <c r="AM45" s="109" t="n">
        <f aca="false">Test!G538</f>
        <v>0</v>
      </c>
      <c r="AN45" s="109" t="n">
        <f aca="false">Test!H538</f>
        <v>0</v>
      </c>
      <c r="AO45" s="109" t="n">
        <f aca="false">Test!I538</f>
        <v>0</v>
      </c>
      <c r="AP45" s="108" t="n">
        <f aca="false">Test!J538</f>
        <v>0</v>
      </c>
      <c r="AQ45" s="109" t="n">
        <f aca="false">Test!K538</f>
        <v>0</v>
      </c>
      <c r="AR45" s="109" t="n">
        <f aca="false">Test!L53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538</f>
        <v>8057.6152</v>
      </c>
      <c r="AW45" s="109" t="n">
        <f aca="false">'Single Layer High Quality'!C538</f>
        <v>37.8642</v>
      </c>
      <c r="AX45" s="109" t="n">
        <f aca="false">'Single Layer High Quality'!D538</f>
        <v>42.4558</v>
      </c>
      <c r="AY45" s="110" t="n">
        <f aca="false">'Single Layer High Quality'!E538</f>
        <v>43.0313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D45" s="59"/>
      <c r="BE45" s="119" t="n">
        <f aca="false">ABS(AB45-AL45)+ABS(AC45-AM45)+ABS(AD45-AN45)+ABS(AE45-AO45)</f>
        <v>3024.2083</v>
      </c>
      <c r="BF45" s="158"/>
      <c r="BG45" s="155"/>
      <c r="BH45" s="201"/>
      <c r="BI45" s="155"/>
      <c r="BJ45" s="155"/>
      <c r="BK45" s="155"/>
    </row>
    <row r="46" customFormat="false" ht="12" hidden="false" customHeight="false" outlineLevel="0" collapsed="false">
      <c r="A46" s="256"/>
      <c r="B46" s="269"/>
      <c r="C46" s="251" t="n">
        <f aca="false">C38</f>
        <v>30</v>
      </c>
      <c r="D46" s="256" t="n">
        <f aca="false">D38</f>
        <v>30</v>
      </c>
      <c r="E46" s="108" t="n">
        <f aca="false">Anchor!B539</f>
        <v>3522.6992</v>
      </c>
      <c r="F46" s="109" t="n">
        <f aca="false">Anchor!C539</f>
        <v>36.2903</v>
      </c>
      <c r="G46" s="109" t="n">
        <f aca="false">Anchor!D539</f>
        <v>41.3055</v>
      </c>
      <c r="H46" s="110" t="n">
        <f aca="false">Anchor!E539</f>
        <v>41.3626</v>
      </c>
      <c r="I46" s="95"/>
      <c r="J46" s="108" t="n">
        <f aca="false">Test!B539</f>
        <v>0</v>
      </c>
      <c r="K46" s="109" t="n">
        <f aca="false">Test!C539</f>
        <v>0</v>
      </c>
      <c r="L46" s="109" t="n">
        <f aca="false">Test!D539</f>
        <v>0</v>
      </c>
      <c r="M46" s="110" t="n">
        <f aca="false">Test!E539</f>
        <v>0</v>
      </c>
      <c r="N46" s="201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201"/>
      <c r="AB46" s="108" t="n">
        <f aca="false">Anchor!F539</f>
        <v>1642.5032</v>
      </c>
      <c r="AC46" s="109" t="n">
        <f aca="false">Anchor!G539</f>
        <v>36.42</v>
      </c>
      <c r="AD46" s="109" t="n">
        <f aca="false">Anchor!H539</f>
        <v>41.5044</v>
      </c>
      <c r="AE46" s="109" t="n">
        <f aca="false">Anchor!I539</f>
        <v>40.3838</v>
      </c>
      <c r="AF46" s="108" t="n">
        <f aca="false">Anchor!J539</f>
        <v>68887.99</v>
      </c>
      <c r="AG46" s="109" t="n">
        <f aca="false">Anchor!K539</f>
        <v>100.4</v>
      </c>
      <c r="AH46" s="109" t="n">
        <f aca="false">Anchor!L539</f>
        <v>770</v>
      </c>
      <c r="AI46" s="114" t="n">
        <f aca="false">AF46/3600</f>
        <v>19.1355527777778</v>
      </c>
      <c r="AJ46" s="115" t="n">
        <f aca="false">E46+AB46</f>
        <v>5165.2024</v>
      </c>
      <c r="AK46" s="201"/>
      <c r="AL46" s="108" t="n">
        <f aca="false">Test!F539</f>
        <v>0</v>
      </c>
      <c r="AM46" s="109" t="n">
        <f aca="false">Test!G539</f>
        <v>0</v>
      </c>
      <c r="AN46" s="109" t="n">
        <f aca="false">Test!H539</f>
        <v>0</v>
      </c>
      <c r="AO46" s="109" t="n">
        <f aca="false">Test!I539</f>
        <v>0</v>
      </c>
      <c r="AP46" s="108" t="n">
        <f aca="false">Test!J539</f>
        <v>0</v>
      </c>
      <c r="AQ46" s="109" t="n">
        <f aca="false">Test!K539</f>
        <v>0</v>
      </c>
      <c r="AR46" s="109" t="n">
        <f aca="false">Test!L53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539</f>
        <v>4221.6032</v>
      </c>
      <c r="AW46" s="109" t="n">
        <f aca="false">'Single Layer High Quality'!C539</f>
        <v>36.3475</v>
      </c>
      <c r="AX46" s="109" t="n">
        <f aca="false">'Single Layer High Quality'!D539</f>
        <v>41.5063</v>
      </c>
      <c r="AY46" s="110" t="n">
        <f aca="false">'Single Layer High Quality'!E539</f>
        <v>41.6333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D46" s="59"/>
      <c r="BE46" s="119" t="n">
        <f aca="false">ABS(AB46-AL46)+ABS(AC46-AM46)+ABS(AD46-AN46)+ABS(AE46-AO46)</f>
        <v>1760.8114</v>
      </c>
      <c r="BF46" s="158"/>
      <c r="BG46" s="155"/>
      <c r="BH46" s="201"/>
      <c r="BI46" s="155"/>
      <c r="BJ46" s="155"/>
      <c r="BK46" s="155"/>
    </row>
    <row r="47" customFormat="false" ht="12.75" hidden="false" customHeight="false" outlineLevel="0" collapsed="false">
      <c r="A47" s="256"/>
      <c r="B47" s="269"/>
      <c r="C47" s="271" t="n">
        <f aca="false">C39</f>
        <v>34</v>
      </c>
      <c r="D47" s="272" t="n">
        <f aca="false">D39</f>
        <v>34</v>
      </c>
      <c r="E47" s="122" t="n">
        <f aca="false">Anchor!B540</f>
        <v>1969.3784</v>
      </c>
      <c r="F47" s="123" t="n">
        <f aca="false">Anchor!C540</f>
        <v>34.5921</v>
      </c>
      <c r="G47" s="123" t="n">
        <f aca="false">Anchor!D540</f>
        <v>40.2779</v>
      </c>
      <c r="H47" s="124" t="n">
        <f aca="false">Anchor!E540</f>
        <v>39.9917</v>
      </c>
      <c r="I47" s="95"/>
      <c r="J47" s="122" t="n">
        <f aca="false">Test!B540</f>
        <v>0</v>
      </c>
      <c r="K47" s="123" t="n">
        <f aca="false">Test!C540</f>
        <v>0</v>
      </c>
      <c r="L47" s="123" t="n">
        <f aca="false">Test!D540</f>
        <v>0</v>
      </c>
      <c r="M47" s="124" t="n">
        <f aca="false">Test!E540</f>
        <v>0</v>
      </c>
      <c r="N47" s="201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201"/>
      <c r="AB47" s="122" t="n">
        <f aca="false">Anchor!F540</f>
        <v>929.1232</v>
      </c>
      <c r="AC47" s="123" t="n">
        <f aca="false">Anchor!G540</f>
        <v>33.9298</v>
      </c>
      <c r="AD47" s="123" t="n">
        <f aca="false">Anchor!H540</f>
        <v>40.0873</v>
      </c>
      <c r="AE47" s="123" t="n">
        <f aca="false">Anchor!I540</f>
        <v>38.7261</v>
      </c>
      <c r="AF47" s="122" t="n">
        <f aca="false">Anchor!J540</f>
        <v>62871.88</v>
      </c>
      <c r="AG47" s="123" t="n">
        <f aca="false">Anchor!K540</f>
        <v>91.77</v>
      </c>
      <c r="AH47" s="123" t="n">
        <f aca="false">Anchor!L540</f>
        <v>770</v>
      </c>
      <c r="AI47" s="128" t="n">
        <f aca="false">AF47/3600</f>
        <v>17.4644111111111</v>
      </c>
      <c r="AJ47" s="129" t="n">
        <f aca="false">E47+AB47</f>
        <v>2898.5016</v>
      </c>
      <c r="AK47" s="201"/>
      <c r="AL47" s="122" t="n">
        <f aca="false">Test!F540</f>
        <v>0</v>
      </c>
      <c r="AM47" s="123" t="n">
        <f aca="false">Test!G540</f>
        <v>0</v>
      </c>
      <c r="AN47" s="123" t="n">
        <f aca="false">Test!H540</f>
        <v>0</v>
      </c>
      <c r="AO47" s="123" t="n">
        <f aca="false">Test!I540</f>
        <v>0</v>
      </c>
      <c r="AP47" s="122" t="n">
        <f aca="false">Test!J540</f>
        <v>0</v>
      </c>
      <c r="AQ47" s="123" t="n">
        <f aca="false">Test!K540</f>
        <v>0</v>
      </c>
      <c r="AR47" s="123" t="n">
        <f aca="false">Test!L54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540</f>
        <v>2363.484</v>
      </c>
      <c r="AW47" s="109" t="n">
        <f aca="false">'Single Layer High Quality'!C540</f>
        <v>34.6625</v>
      </c>
      <c r="AX47" s="109" t="n">
        <f aca="false">'Single Layer High Quality'!D540</f>
        <v>40.4909</v>
      </c>
      <c r="AY47" s="110" t="n">
        <f aca="false">'Single Layer High Quality'!E540</f>
        <v>40.222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D47" s="59"/>
      <c r="BE47" s="133" t="n">
        <f aca="false">ABS(AB47-AL47)+ABS(AC47-AM47)+ABS(AD47-AN47)+ABS(AE47-AO47)</f>
        <v>1041.8664</v>
      </c>
      <c r="BF47" s="158"/>
      <c r="BG47" s="155"/>
      <c r="BH47" s="201"/>
      <c r="BI47" s="155"/>
      <c r="BJ47" s="155"/>
      <c r="BK47" s="155"/>
    </row>
    <row r="48" customFormat="false" ht="12" hidden="false" customHeight="false" outlineLevel="0" collapsed="false">
      <c r="A48" s="256"/>
      <c r="B48" s="269"/>
      <c r="C48" s="270" t="n">
        <f aca="false">C40</f>
        <v>22</v>
      </c>
      <c r="D48" s="267" t="n">
        <f aca="false">D40</f>
        <v>24</v>
      </c>
      <c r="E48" s="92" t="n">
        <f aca="false">Anchor!B541</f>
        <v>9197.7712</v>
      </c>
      <c r="F48" s="93" t="n">
        <f aca="false">Anchor!C541</f>
        <v>38.5248</v>
      </c>
      <c r="G48" s="93" t="n">
        <f aca="false">Anchor!D541</f>
        <v>42.8774</v>
      </c>
      <c r="H48" s="94" t="n">
        <f aca="false">Anchor!E541</f>
        <v>43.668</v>
      </c>
      <c r="I48" s="95"/>
      <c r="J48" s="92" t="n">
        <f aca="false">Test!B541</f>
        <v>0</v>
      </c>
      <c r="K48" s="93" t="n">
        <f aca="false">Test!C541</f>
        <v>0</v>
      </c>
      <c r="L48" s="93" t="n">
        <f aca="false">Test!D541</f>
        <v>0</v>
      </c>
      <c r="M48" s="94" t="n">
        <f aca="false">Test!E541</f>
        <v>0</v>
      </c>
      <c r="N48" s="201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201"/>
      <c r="AB48" s="92" t="n">
        <f aca="false">Anchor!F541</f>
        <v>5157.9576</v>
      </c>
      <c r="AC48" s="93" t="n">
        <f aca="false">Anchor!G541</f>
        <v>41.7114</v>
      </c>
      <c r="AD48" s="93" t="n">
        <f aca="false">Anchor!H541</f>
        <v>44.8326</v>
      </c>
      <c r="AE48" s="93" t="n">
        <f aca="false">Anchor!I541</f>
        <v>44.5329</v>
      </c>
      <c r="AF48" s="92" t="n">
        <f aca="false">Anchor!J541</f>
        <v>70543.16</v>
      </c>
      <c r="AG48" s="93" t="n">
        <f aca="false">Anchor!K541</f>
        <v>99.19</v>
      </c>
      <c r="AH48" s="93" t="n">
        <f aca="false">Anchor!L541</f>
        <v>770</v>
      </c>
      <c r="AI48" s="100" t="n">
        <f aca="false">AF48/3600</f>
        <v>19.5953222222222</v>
      </c>
      <c r="AJ48" s="101" t="n">
        <f aca="false">E48+AB48</f>
        <v>14355.7288</v>
      </c>
      <c r="AK48" s="201"/>
      <c r="AL48" s="92" t="n">
        <f aca="false">Test!F541</f>
        <v>0</v>
      </c>
      <c r="AM48" s="93" t="n">
        <f aca="false">Test!G541</f>
        <v>0</v>
      </c>
      <c r="AN48" s="93" t="n">
        <f aca="false">Test!H541</f>
        <v>0</v>
      </c>
      <c r="AO48" s="93" t="n">
        <f aca="false">Test!I541</f>
        <v>0</v>
      </c>
      <c r="AP48" s="92" t="n">
        <f aca="false">Test!J541</f>
        <v>0</v>
      </c>
      <c r="AQ48" s="93" t="n">
        <f aca="false">Test!K541</f>
        <v>0</v>
      </c>
      <c r="AR48" s="93" t="n">
        <f aca="false">Test!L54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541</f>
        <v>11981.724</v>
      </c>
      <c r="AW48" s="93" t="n">
        <f aca="false">'Single Layer High Quality'!C541</f>
        <v>38.5894</v>
      </c>
      <c r="AX48" s="93" t="n">
        <f aca="false">'Single Layer High Quality'!D541</f>
        <v>43.0584</v>
      </c>
      <c r="AY48" s="94" t="n">
        <f aca="false">'Single Layer High Quality'!E541</f>
        <v>43.9472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D48" s="59"/>
      <c r="BE48" s="119" t="n">
        <f aca="false">ABS(AB48-AL48)+ABS(AC48-AM48)+ABS(AD48-AN48)+ABS(AE48-AO48)</f>
        <v>5289.0345</v>
      </c>
      <c r="BF48" s="158"/>
      <c r="BG48" s="155"/>
      <c r="BH48" s="201"/>
      <c r="BI48" s="155"/>
      <c r="BJ48" s="155"/>
      <c r="BK48" s="155"/>
    </row>
    <row r="49" customFormat="false" ht="12" hidden="false" customHeight="false" outlineLevel="0" collapsed="false">
      <c r="A49" s="256"/>
      <c r="B49" s="269"/>
      <c r="C49" s="251" t="n">
        <f aca="false">C41</f>
        <v>26</v>
      </c>
      <c r="D49" s="256" t="n">
        <f aca="false">D41</f>
        <v>28</v>
      </c>
      <c r="E49" s="108" t="n">
        <f aca="false">Anchor!B542</f>
        <v>3960.5464</v>
      </c>
      <c r="F49" s="109" t="n">
        <f aca="false">Anchor!C542</f>
        <v>36.9955</v>
      </c>
      <c r="G49" s="109" t="n">
        <f aca="false">Anchor!D542</f>
        <v>41.6485</v>
      </c>
      <c r="H49" s="110" t="n">
        <f aca="false">Anchor!E542</f>
        <v>41.8724</v>
      </c>
      <c r="I49" s="95"/>
      <c r="J49" s="108" t="n">
        <f aca="false">Test!B542</f>
        <v>0</v>
      </c>
      <c r="K49" s="109" t="n">
        <f aca="false">Test!C542</f>
        <v>0</v>
      </c>
      <c r="L49" s="109" t="n">
        <f aca="false">Test!D542</f>
        <v>0</v>
      </c>
      <c r="M49" s="110" t="n">
        <f aca="false">Test!E542</f>
        <v>0</v>
      </c>
      <c r="N49" s="201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201"/>
      <c r="AB49" s="108" t="n">
        <f aca="false">Anchor!F542</f>
        <v>2900.1416</v>
      </c>
      <c r="AC49" s="109" t="n">
        <f aca="false">Anchor!G542</f>
        <v>39.0423</v>
      </c>
      <c r="AD49" s="109" t="n">
        <f aca="false">Anchor!H542</f>
        <v>42.884</v>
      </c>
      <c r="AE49" s="109" t="n">
        <f aca="false">Anchor!I542</f>
        <v>42.1404</v>
      </c>
      <c r="AF49" s="108" t="n">
        <f aca="false">Anchor!J542</f>
        <v>71369.77</v>
      </c>
      <c r="AG49" s="109" t="n">
        <f aca="false">Anchor!K542</f>
        <v>101.8</v>
      </c>
      <c r="AH49" s="109" t="n">
        <f aca="false">Anchor!L542</f>
        <v>770</v>
      </c>
      <c r="AI49" s="114" t="n">
        <f aca="false">AF49/3600</f>
        <v>19.8249361111111</v>
      </c>
      <c r="AJ49" s="115" t="n">
        <f aca="false">E49+AB49</f>
        <v>6860.688</v>
      </c>
      <c r="AK49" s="201"/>
      <c r="AL49" s="108" t="n">
        <f aca="false">Test!F542</f>
        <v>0</v>
      </c>
      <c r="AM49" s="109" t="n">
        <f aca="false">Test!G542</f>
        <v>0</v>
      </c>
      <c r="AN49" s="109" t="n">
        <f aca="false">Test!H542</f>
        <v>0</v>
      </c>
      <c r="AO49" s="109" t="n">
        <f aca="false">Test!I542</f>
        <v>0</v>
      </c>
      <c r="AP49" s="108" t="n">
        <f aca="false">Test!J542</f>
        <v>0</v>
      </c>
      <c r="AQ49" s="109" t="n">
        <f aca="false">Test!K542</f>
        <v>0</v>
      </c>
      <c r="AR49" s="109" t="n">
        <f aca="false">Test!L54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542</f>
        <v>5709.288</v>
      </c>
      <c r="AW49" s="109" t="n">
        <f aca="false">'Single Layer High Quality'!C542</f>
        <v>37.1236</v>
      </c>
      <c r="AX49" s="109" t="n">
        <f aca="false">'Single Layer High Quality'!D542</f>
        <v>41.9048</v>
      </c>
      <c r="AY49" s="110" t="n">
        <f aca="false">'Single Layer High Quality'!E542</f>
        <v>42.2461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D49" s="59"/>
      <c r="BE49" s="119" t="n">
        <f aca="false">ABS(AB49-AL49)+ABS(AC49-AM49)+ABS(AD49-AN49)+ABS(AE49-AO49)</f>
        <v>3024.2083</v>
      </c>
      <c r="BF49" s="158"/>
      <c r="BG49" s="155"/>
      <c r="BH49" s="201"/>
      <c r="BI49" s="155"/>
      <c r="BJ49" s="155"/>
      <c r="BK49" s="155"/>
    </row>
    <row r="50" customFormat="false" ht="12" hidden="false" customHeight="false" outlineLevel="0" collapsed="false">
      <c r="A50" s="256"/>
      <c r="B50" s="269"/>
      <c r="C50" s="251" t="n">
        <f aca="false">C42</f>
        <v>30</v>
      </c>
      <c r="D50" s="256" t="n">
        <f aca="false">D42</f>
        <v>32</v>
      </c>
      <c r="E50" s="108" t="n">
        <f aca="false">Anchor!B543</f>
        <v>2043.776</v>
      </c>
      <c r="F50" s="109" t="n">
        <f aca="false">Anchor!C543</f>
        <v>35.3504</v>
      </c>
      <c r="G50" s="109" t="n">
        <f aca="false">Anchor!D543</f>
        <v>40.5486</v>
      </c>
      <c r="H50" s="110" t="n">
        <f aca="false">Anchor!E543</f>
        <v>40.3273</v>
      </c>
      <c r="I50" s="95"/>
      <c r="J50" s="108" t="n">
        <f aca="false">Test!B543</f>
        <v>0</v>
      </c>
      <c r="K50" s="109" t="n">
        <f aca="false">Test!C543</f>
        <v>0</v>
      </c>
      <c r="L50" s="109" t="n">
        <f aca="false">Test!D543</f>
        <v>0</v>
      </c>
      <c r="M50" s="110" t="n">
        <f aca="false">Test!E543</f>
        <v>0</v>
      </c>
      <c r="N50" s="201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201"/>
      <c r="AB50" s="108" t="n">
        <f aca="false">Anchor!F543</f>
        <v>1642.5032</v>
      </c>
      <c r="AC50" s="109" t="n">
        <f aca="false">Anchor!G543</f>
        <v>36.42</v>
      </c>
      <c r="AD50" s="109" t="n">
        <f aca="false">Anchor!H543</f>
        <v>41.5044</v>
      </c>
      <c r="AE50" s="109" t="n">
        <f aca="false">Anchor!I543</f>
        <v>40.3838</v>
      </c>
      <c r="AF50" s="108" t="n">
        <f aca="false">Anchor!J543</f>
        <v>64338.83</v>
      </c>
      <c r="AG50" s="109" t="n">
        <f aca="false">Anchor!K543</f>
        <v>91.39</v>
      </c>
      <c r="AH50" s="109" t="n">
        <f aca="false">Anchor!L543</f>
        <v>769</v>
      </c>
      <c r="AI50" s="114" t="n">
        <f aca="false">AF50/3600</f>
        <v>17.8718972222222</v>
      </c>
      <c r="AJ50" s="115" t="n">
        <f aca="false">E50+AB50</f>
        <v>3686.2792</v>
      </c>
      <c r="AK50" s="201"/>
      <c r="AL50" s="108" t="n">
        <f aca="false">Test!F543</f>
        <v>0</v>
      </c>
      <c r="AM50" s="109" t="n">
        <f aca="false">Test!G543</f>
        <v>0</v>
      </c>
      <c r="AN50" s="109" t="n">
        <f aca="false">Test!H543</f>
        <v>0</v>
      </c>
      <c r="AO50" s="109" t="n">
        <f aca="false">Test!I543</f>
        <v>0</v>
      </c>
      <c r="AP50" s="108" t="n">
        <f aca="false">Test!J543</f>
        <v>0</v>
      </c>
      <c r="AQ50" s="109" t="n">
        <f aca="false">Test!K543</f>
        <v>0</v>
      </c>
      <c r="AR50" s="109" t="n">
        <f aca="false">Test!L54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543</f>
        <v>3111.432</v>
      </c>
      <c r="AW50" s="109" t="n">
        <f aca="false">'Single Layer High Quality'!C543</f>
        <v>35.5144</v>
      </c>
      <c r="AX50" s="109" t="n">
        <f aca="false">'Single Layer High Quality'!D543</f>
        <v>40.8246</v>
      </c>
      <c r="AY50" s="110" t="n">
        <f aca="false">'Single Layer High Quality'!E543</f>
        <v>40.7224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D50" s="59"/>
      <c r="BE50" s="119" t="n">
        <f aca="false">ABS(AB50-AL50)+ABS(AC50-AM50)+ABS(AD50-AN50)+ABS(AE50-AO50)</f>
        <v>1760.8114</v>
      </c>
      <c r="BF50" s="158"/>
      <c r="BG50" s="155"/>
      <c r="BH50" s="201"/>
      <c r="BI50" s="155"/>
      <c r="BJ50" s="155"/>
      <c r="BK50" s="155"/>
    </row>
    <row r="51" customFormat="false" ht="12.75" hidden="false" customHeight="false" outlineLevel="0" collapsed="false">
      <c r="A51" s="256"/>
      <c r="B51" s="269"/>
      <c r="C51" s="271" t="n">
        <f aca="false">C43</f>
        <v>34</v>
      </c>
      <c r="D51" s="272" t="n">
        <f aca="false">D43</f>
        <v>36</v>
      </c>
      <c r="E51" s="122" t="n">
        <f aca="false">Anchor!B544</f>
        <v>1259.3672</v>
      </c>
      <c r="F51" s="123" t="n">
        <f aca="false">Anchor!C544</f>
        <v>33.676</v>
      </c>
      <c r="G51" s="123" t="n">
        <f aca="false">Anchor!D544</f>
        <v>39.8567</v>
      </c>
      <c r="H51" s="124" t="n">
        <f aca="false">Anchor!E544</f>
        <v>39.4257</v>
      </c>
      <c r="I51" s="95"/>
      <c r="J51" s="122" t="n">
        <f aca="false">Test!B544</f>
        <v>0</v>
      </c>
      <c r="K51" s="123" t="n">
        <f aca="false">Test!C544</f>
        <v>0</v>
      </c>
      <c r="L51" s="123" t="n">
        <f aca="false">Test!D544</f>
        <v>0</v>
      </c>
      <c r="M51" s="124" t="n">
        <f aca="false">Test!E544</f>
        <v>0</v>
      </c>
      <c r="N51" s="201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201"/>
      <c r="AB51" s="122" t="n">
        <f aca="false">Anchor!F544</f>
        <v>929.1232</v>
      </c>
      <c r="AC51" s="123" t="n">
        <f aca="false">Anchor!G544</f>
        <v>33.9298</v>
      </c>
      <c r="AD51" s="123" t="n">
        <f aca="false">Anchor!H544</f>
        <v>40.0873</v>
      </c>
      <c r="AE51" s="123" t="n">
        <f aca="false">Anchor!I544</f>
        <v>38.7261</v>
      </c>
      <c r="AF51" s="122" t="n">
        <f aca="false">Anchor!J544</f>
        <v>59649.11</v>
      </c>
      <c r="AG51" s="123" t="n">
        <f aca="false">Anchor!K544</f>
        <v>89.45</v>
      </c>
      <c r="AH51" s="123" t="n">
        <f aca="false">Anchor!L544</f>
        <v>769</v>
      </c>
      <c r="AI51" s="128" t="n">
        <f aca="false">AF51/3600</f>
        <v>16.5691972222222</v>
      </c>
      <c r="AJ51" s="129" t="n">
        <f aca="false">E51+AB51</f>
        <v>2188.4904</v>
      </c>
      <c r="AK51" s="201"/>
      <c r="AL51" s="122" t="n">
        <f aca="false">Test!F544</f>
        <v>0</v>
      </c>
      <c r="AM51" s="123" t="n">
        <f aca="false">Test!G544</f>
        <v>0</v>
      </c>
      <c r="AN51" s="123" t="n">
        <f aca="false">Test!H544</f>
        <v>0</v>
      </c>
      <c r="AO51" s="123" t="n">
        <f aca="false">Test!I544</f>
        <v>0</v>
      </c>
      <c r="AP51" s="122" t="n">
        <f aca="false">Test!J544</f>
        <v>0</v>
      </c>
      <c r="AQ51" s="123" t="n">
        <f aca="false">Test!K544</f>
        <v>0</v>
      </c>
      <c r="AR51" s="123" t="n">
        <f aca="false">Test!L54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544</f>
        <v>1824.2552</v>
      </c>
      <c r="AW51" s="123" t="n">
        <f aca="false">'Single Layer High Quality'!C544</f>
        <v>33.8274</v>
      </c>
      <c r="AX51" s="123" t="n">
        <f aca="false">'Single Layer High Quality'!D544</f>
        <v>40.1758</v>
      </c>
      <c r="AY51" s="124" t="n">
        <f aca="false">'Single Layer High Quality'!E544</f>
        <v>39.7931</v>
      </c>
      <c r="AZ51" s="96"/>
      <c r="BA51" s="130" t="n">
        <f aca="false">AP51/AF51</f>
        <v>0</v>
      </c>
      <c r="BB51" s="131" t="n">
        <f aca="false">AQ51/AG51</f>
        <v>0</v>
      </c>
      <c r="BC51" s="132" t="n">
        <f aca="false">AR51/AH51</f>
        <v>0</v>
      </c>
      <c r="BD51" s="59"/>
      <c r="BE51" s="119" t="n">
        <f aca="false">ABS(AB51-AL51)+ABS(AC51-AM51)+ABS(AD51-AN51)+ABS(AE51-AO51)</f>
        <v>1041.8664</v>
      </c>
      <c r="BF51" s="158"/>
      <c r="BG51" s="155"/>
      <c r="BH51" s="201"/>
      <c r="BI51" s="155"/>
      <c r="BJ51" s="155"/>
      <c r="BK51" s="155"/>
    </row>
    <row r="52" customFormat="false" ht="12" hidden="false" customHeight="false" outlineLevel="0" collapsed="false">
      <c r="A52" s="256"/>
      <c r="B52" s="268" t="s">
        <v>90</v>
      </c>
      <c r="C52" s="270" t="n">
        <f aca="false">C44</f>
        <v>22</v>
      </c>
      <c r="D52" s="267" t="n">
        <f aca="false">D44</f>
        <v>22</v>
      </c>
      <c r="E52" s="92" t="n">
        <f aca="false">Anchor!B545</f>
        <v>52584.3008</v>
      </c>
      <c r="F52" s="93" t="n">
        <f aca="false">Anchor!C545</f>
        <v>38.2413</v>
      </c>
      <c r="G52" s="93" t="n">
        <f aca="false">Anchor!D545</f>
        <v>41.8621</v>
      </c>
      <c r="H52" s="94" t="n">
        <f aca="false">Anchor!E545</f>
        <v>43.9891</v>
      </c>
      <c r="I52" s="95"/>
      <c r="J52" s="92" t="n">
        <f aca="false">Test!B545</f>
        <v>0</v>
      </c>
      <c r="K52" s="93" t="n">
        <f aca="false">Test!C545</f>
        <v>0</v>
      </c>
      <c r="L52" s="93" t="n">
        <f aca="false">Test!D545</f>
        <v>0</v>
      </c>
      <c r="M52" s="94" t="n">
        <f aca="false">Test!E545</f>
        <v>0</v>
      </c>
      <c r="N52" s="201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201"/>
      <c r="AB52" s="92" t="n">
        <f aca="false">Anchor!F545</f>
        <v>3859.9488</v>
      </c>
      <c r="AC52" s="93" t="n">
        <f aca="false">Anchor!G545</f>
        <v>40.2838</v>
      </c>
      <c r="AD52" s="93" t="n">
        <f aca="false">Anchor!H545</f>
        <v>43.68</v>
      </c>
      <c r="AE52" s="93" t="n">
        <f aca="false">Anchor!I545</f>
        <v>45.6863</v>
      </c>
      <c r="AF52" s="92" t="n">
        <f aca="false">Anchor!J545</f>
        <v>90336.43</v>
      </c>
      <c r="AG52" s="93" t="n">
        <f aca="false">Anchor!K545</f>
        <v>153.79</v>
      </c>
      <c r="AH52" s="93" t="n">
        <f aca="false">Anchor!L545</f>
        <v>770</v>
      </c>
      <c r="AI52" s="100" t="n">
        <f aca="false">AF52/3600</f>
        <v>25.0934527777778</v>
      </c>
      <c r="AJ52" s="101" t="n">
        <f aca="false">E52+AB52</f>
        <v>56444.2496</v>
      </c>
      <c r="AK52" s="201"/>
      <c r="AL52" s="92" t="n">
        <f aca="false">Test!F545</f>
        <v>0</v>
      </c>
      <c r="AM52" s="93" t="n">
        <f aca="false">Test!G545</f>
        <v>0</v>
      </c>
      <c r="AN52" s="93" t="n">
        <f aca="false">Test!H545</f>
        <v>0</v>
      </c>
      <c r="AO52" s="93" t="n">
        <f aca="false">Test!I545</f>
        <v>0</v>
      </c>
      <c r="AP52" s="92" t="n">
        <f aca="false">Test!J545</f>
        <v>0</v>
      </c>
      <c r="AQ52" s="93" t="n">
        <f aca="false">Test!K545</f>
        <v>0</v>
      </c>
      <c r="AR52" s="93" t="n">
        <f aca="false">Test!L54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545</f>
        <v>52793.4296</v>
      </c>
      <c r="AW52" s="109" t="n">
        <f aca="false">'Single Layer High Quality'!C545</f>
        <v>38.2418</v>
      </c>
      <c r="AX52" s="109" t="n">
        <f aca="false">'Single Layer High Quality'!D545</f>
        <v>41.9537</v>
      </c>
      <c r="AY52" s="110" t="n">
        <f aca="false">'Single Layer High Quality'!E545</f>
        <v>44.0926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D52" s="59"/>
      <c r="BE52" s="105" t="n">
        <f aca="false">ABS(AB52-AL52)+ABS(AC52-AM52)+ABS(AD52-AN52)+ABS(AE52-AO52)</f>
        <v>3989.5989</v>
      </c>
      <c r="BF52" s="158"/>
      <c r="BG52" s="155"/>
      <c r="BH52" s="201"/>
      <c r="BI52" s="155"/>
      <c r="BJ52" s="155"/>
      <c r="BK52" s="155"/>
    </row>
    <row r="53" customFormat="false" ht="12" hidden="false" customHeight="false" outlineLevel="0" collapsed="false">
      <c r="A53" s="256"/>
      <c r="B53" s="269"/>
      <c r="C53" s="251" t="n">
        <f aca="false">C45</f>
        <v>26</v>
      </c>
      <c r="D53" s="256" t="n">
        <f aca="false">D45</f>
        <v>26</v>
      </c>
      <c r="E53" s="108" t="n">
        <f aca="false">Anchor!B546</f>
        <v>10659.088</v>
      </c>
      <c r="F53" s="109" t="n">
        <f aca="false">Anchor!C546</f>
        <v>35.731</v>
      </c>
      <c r="G53" s="109" t="n">
        <f aca="false">Anchor!D546</f>
        <v>40.6992</v>
      </c>
      <c r="H53" s="110" t="n">
        <f aca="false">Anchor!E546</f>
        <v>42.9803</v>
      </c>
      <c r="I53" s="95"/>
      <c r="J53" s="108" t="n">
        <f aca="false">Test!B546</f>
        <v>0</v>
      </c>
      <c r="K53" s="109" t="n">
        <f aca="false">Test!C546</f>
        <v>0</v>
      </c>
      <c r="L53" s="109" t="n">
        <f aca="false">Test!D546</f>
        <v>0</v>
      </c>
      <c r="M53" s="110" t="n">
        <f aca="false">Test!E546</f>
        <v>0</v>
      </c>
      <c r="N53" s="201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201"/>
      <c r="AB53" s="108" t="n">
        <f aca="false">Anchor!F546</f>
        <v>1733.5336</v>
      </c>
      <c r="AC53" s="109" t="n">
        <f aca="false">Anchor!G546</f>
        <v>37.698</v>
      </c>
      <c r="AD53" s="109" t="n">
        <f aca="false">Anchor!H546</f>
        <v>41.8546</v>
      </c>
      <c r="AE53" s="109" t="n">
        <f aca="false">Anchor!I546</f>
        <v>44.1464</v>
      </c>
      <c r="AF53" s="108" t="n">
        <f aca="false">Anchor!J546</f>
        <v>66212.49</v>
      </c>
      <c r="AG53" s="109" t="n">
        <f aca="false">Anchor!K546</f>
        <v>112.41</v>
      </c>
      <c r="AH53" s="109" t="n">
        <f aca="false">Anchor!L546</f>
        <v>770</v>
      </c>
      <c r="AI53" s="114" t="n">
        <f aca="false">AF53/3600</f>
        <v>18.3923583333333</v>
      </c>
      <c r="AJ53" s="115" t="n">
        <f aca="false">E53+AB53</f>
        <v>12392.6216</v>
      </c>
      <c r="AK53" s="201"/>
      <c r="AL53" s="108" t="n">
        <f aca="false">Test!F546</f>
        <v>0</v>
      </c>
      <c r="AM53" s="109" t="n">
        <f aca="false">Test!G546</f>
        <v>0</v>
      </c>
      <c r="AN53" s="109" t="n">
        <f aca="false">Test!H546</f>
        <v>0</v>
      </c>
      <c r="AO53" s="109" t="n">
        <f aca="false">Test!I546</f>
        <v>0</v>
      </c>
      <c r="AP53" s="108" t="n">
        <f aca="false">Test!J546</f>
        <v>0</v>
      </c>
      <c r="AQ53" s="109" t="n">
        <f aca="false">Test!K546</f>
        <v>0</v>
      </c>
      <c r="AR53" s="109" t="n">
        <f aca="false">Test!L54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546</f>
        <v>10842.6744</v>
      </c>
      <c r="AW53" s="109" t="n">
        <f aca="false">'Single Layer High Quality'!C546</f>
        <v>35.7346</v>
      </c>
      <c r="AX53" s="109" t="n">
        <f aca="false">'Single Layer High Quality'!D546</f>
        <v>40.7305</v>
      </c>
      <c r="AY53" s="110" t="n">
        <f aca="false">'Single Layer High Quality'!E546</f>
        <v>43.0251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D53" s="59"/>
      <c r="BE53" s="119" t="n">
        <f aca="false">ABS(AB53-AL53)+ABS(AC53-AM53)+ABS(AD53-AN53)+ABS(AE53-AO53)</f>
        <v>1857.2326</v>
      </c>
      <c r="BF53" s="158"/>
      <c r="BG53" s="155"/>
      <c r="BH53" s="201"/>
      <c r="BI53" s="155"/>
      <c r="BJ53" s="155"/>
      <c r="BK53" s="155"/>
    </row>
    <row r="54" customFormat="false" ht="12" hidden="false" customHeight="false" outlineLevel="0" collapsed="false">
      <c r="A54" s="256"/>
      <c r="B54" s="269"/>
      <c r="C54" s="251" t="n">
        <f aca="false">C46</f>
        <v>30</v>
      </c>
      <c r="D54" s="256" t="n">
        <f aca="false">D46</f>
        <v>30</v>
      </c>
      <c r="E54" s="108" t="n">
        <f aca="false">Anchor!B547</f>
        <v>3038.3232</v>
      </c>
      <c r="F54" s="109" t="n">
        <f aca="false">Anchor!C547</f>
        <v>34.3646</v>
      </c>
      <c r="G54" s="109" t="n">
        <f aca="false">Anchor!D547</f>
        <v>39.7433</v>
      </c>
      <c r="H54" s="110" t="n">
        <f aca="false">Anchor!E547</f>
        <v>42.2684</v>
      </c>
      <c r="I54" s="95"/>
      <c r="J54" s="108" t="n">
        <f aca="false">Test!B547</f>
        <v>0</v>
      </c>
      <c r="K54" s="109" t="n">
        <f aca="false">Test!C547</f>
        <v>0</v>
      </c>
      <c r="L54" s="109" t="n">
        <f aca="false">Test!D547</f>
        <v>0</v>
      </c>
      <c r="M54" s="110" t="n">
        <f aca="false">Test!E547</f>
        <v>0</v>
      </c>
      <c r="N54" s="201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201"/>
      <c r="AB54" s="108" t="n">
        <f aca="false">Anchor!F547</f>
        <v>851.8872</v>
      </c>
      <c r="AC54" s="109" t="n">
        <f aca="false">Anchor!G547</f>
        <v>35.1367</v>
      </c>
      <c r="AD54" s="109" t="n">
        <f aca="false">Anchor!H547</f>
        <v>40.6632</v>
      </c>
      <c r="AE54" s="109" t="n">
        <f aca="false">Anchor!I547</f>
        <v>43.0584</v>
      </c>
      <c r="AF54" s="108" t="n">
        <f aca="false">Anchor!J547</f>
        <v>56626.9</v>
      </c>
      <c r="AG54" s="109" t="n">
        <f aca="false">Anchor!K547</f>
        <v>94.99</v>
      </c>
      <c r="AH54" s="109" t="n">
        <f aca="false">Anchor!L547</f>
        <v>769</v>
      </c>
      <c r="AI54" s="114" t="n">
        <f aca="false">AF54/3600</f>
        <v>15.7296944444444</v>
      </c>
      <c r="AJ54" s="115" t="n">
        <f aca="false">E54+AB54</f>
        <v>3890.2104</v>
      </c>
      <c r="AK54" s="201"/>
      <c r="AL54" s="108" t="n">
        <f aca="false">Test!F547</f>
        <v>0</v>
      </c>
      <c r="AM54" s="109" t="n">
        <f aca="false">Test!G547</f>
        <v>0</v>
      </c>
      <c r="AN54" s="109" t="n">
        <f aca="false">Test!H547</f>
        <v>0</v>
      </c>
      <c r="AO54" s="109" t="n">
        <f aca="false">Test!I547</f>
        <v>0</v>
      </c>
      <c r="AP54" s="108" t="n">
        <f aca="false">Test!J547</f>
        <v>0</v>
      </c>
      <c r="AQ54" s="109" t="n">
        <f aca="false">Test!K547</f>
        <v>0</v>
      </c>
      <c r="AR54" s="109" t="n">
        <f aca="false">Test!L54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547</f>
        <v>3147.7432</v>
      </c>
      <c r="AW54" s="109" t="n">
        <f aca="false">'Single Layer High Quality'!C547</f>
        <v>34.3704</v>
      </c>
      <c r="AX54" s="109" t="n">
        <f aca="false">'Single Layer High Quality'!D547</f>
        <v>39.7787</v>
      </c>
      <c r="AY54" s="110" t="n">
        <f aca="false">'Single Layer High Quality'!E547</f>
        <v>42.3053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D54" s="59"/>
      <c r="BE54" s="119" t="n">
        <f aca="false">ABS(AB54-AL54)+ABS(AC54-AM54)+ABS(AD54-AN54)+ABS(AE54-AO54)</f>
        <v>970.7455</v>
      </c>
      <c r="BF54" s="158"/>
      <c r="BG54" s="155"/>
      <c r="BH54" s="201"/>
      <c r="BI54" s="155"/>
      <c r="BJ54" s="155"/>
      <c r="BK54" s="155"/>
    </row>
    <row r="55" customFormat="false" ht="12.75" hidden="false" customHeight="false" outlineLevel="0" collapsed="false">
      <c r="A55" s="256"/>
      <c r="B55" s="269"/>
      <c r="C55" s="271" t="n">
        <f aca="false">C47</f>
        <v>34</v>
      </c>
      <c r="D55" s="272" t="n">
        <f aca="false">D47</f>
        <v>34</v>
      </c>
      <c r="E55" s="122" t="n">
        <f aca="false">Anchor!B548</f>
        <v>1269.9808</v>
      </c>
      <c r="F55" s="123" t="n">
        <f aca="false">Anchor!C548</f>
        <v>32.723</v>
      </c>
      <c r="G55" s="123" t="n">
        <f aca="false">Anchor!D548</f>
        <v>38.7647</v>
      </c>
      <c r="H55" s="124" t="n">
        <f aca="false">Anchor!E548</f>
        <v>41.3949</v>
      </c>
      <c r="I55" s="95"/>
      <c r="J55" s="122" t="n">
        <f aca="false">Test!B548</f>
        <v>0</v>
      </c>
      <c r="K55" s="123" t="n">
        <f aca="false">Test!C548</f>
        <v>0</v>
      </c>
      <c r="L55" s="123" t="n">
        <f aca="false">Test!D548</f>
        <v>0</v>
      </c>
      <c r="M55" s="124" t="n">
        <f aca="false">Test!E548</f>
        <v>0</v>
      </c>
      <c r="N55" s="201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201"/>
      <c r="AB55" s="122" t="n">
        <f aca="false">Anchor!F548</f>
        <v>425.3944</v>
      </c>
      <c r="AC55" s="123" t="n">
        <f aca="false">Anchor!G548</f>
        <v>32.5621</v>
      </c>
      <c r="AD55" s="123" t="n">
        <f aca="false">Anchor!H548</f>
        <v>39.4157</v>
      </c>
      <c r="AE55" s="123" t="n">
        <f aca="false">Anchor!I548</f>
        <v>41.8854</v>
      </c>
      <c r="AF55" s="122" t="n">
        <f aca="false">Anchor!J548</f>
        <v>60150.54</v>
      </c>
      <c r="AG55" s="123" t="n">
        <f aca="false">Anchor!K548</f>
        <v>101.14</v>
      </c>
      <c r="AH55" s="123" t="n">
        <f aca="false">Anchor!L548</f>
        <v>770</v>
      </c>
      <c r="AI55" s="128" t="n">
        <f aca="false">AF55/3600</f>
        <v>16.7084833333333</v>
      </c>
      <c r="AJ55" s="129" t="n">
        <f aca="false">E55+AB55</f>
        <v>1695.3752</v>
      </c>
      <c r="AK55" s="201"/>
      <c r="AL55" s="122" t="n">
        <f aca="false">Test!F548</f>
        <v>0</v>
      </c>
      <c r="AM55" s="123" t="n">
        <f aca="false">Test!G548</f>
        <v>0</v>
      </c>
      <c r="AN55" s="123" t="n">
        <f aca="false">Test!H548</f>
        <v>0</v>
      </c>
      <c r="AO55" s="123" t="n">
        <f aca="false">Test!I548</f>
        <v>0</v>
      </c>
      <c r="AP55" s="122" t="n">
        <f aca="false">Test!J548</f>
        <v>0</v>
      </c>
      <c r="AQ55" s="123" t="n">
        <f aca="false">Test!K548</f>
        <v>0</v>
      </c>
      <c r="AR55" s="123" t="n">
        <f aca="false">Test!L54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548</f>
        <v>1324.356</v>
      </c>
      <c r="AW55" s="109" t="n">
        <f aca="false">'Single Layer High Quality'!C548</f>
        <v>32.7314</v>
      </c>
      <c r="AX55" s="109" t="n">
        <f aca="false">'Single Layer High Quality'!D548</f>
        <v>38.7784</v>
      </c>
      <c r="AY55" s="110" t="n">
        <f aca="false">'Single Layer High Quality'!E548</f>
        <v>41.4308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D55" s="59"/>
      <c r="BE55" s="133" t="n">
        <f aca="false">ABS(AB55-AL55)+ABS(AC55-AM55)+ABS(AD55-AN55)+ABS(AE55-AO55)</f>
        <v>539.2576</v>
      </c>
      <c r="BF55" s="158"/>
      <c r="BG55" s="155"/>
      <c r="BH55" s="201"/>
      <c r="BI55" s="155"/>
      <c r="BJ55" s="155"/>
      <c r="BK55" s="155"/>
    </row>
    <row r="56" customFormat="false" ht="12" hidden="false" customHeight="false" outlineLevel="0" collapsed="false">
      <c r="A56" s="256"/>
      <c r="B56" s="269"/>
      <c r="C56" s="270" t="n">
        <f aca="false">C48</f>
        <v>22</v>
      </c>
      <c r="D56" s="267" t="n">
        <f aca="false">D48</f>
        <v>24</v>
      </c>
      <c r="E56" s="92" t="n">
        <f aca="false">Anchor!B549</f>
        <v>22842.472</v>
      </c>
      <c r="F56" s="93" t="n">
        <f aca="false">Anchor!C549</f>
        <v>36.6082</v>
      </c>
      <c r="G56" s="93" t="n">
        <f aca="false">Anchor!D549</f>
        <v>41.2672</v>
      </c>
      <c r="H56" s="94" t="n">
        <f aca="false">Anchor!E549</f>
        <v>43.4725</v>
      </c>
      <c r="I56" s="95"/>
      <c r="J56" s="92" t="n">
        <f aca="false">Test!B549</f>
        <v>0</v>
      </c>
      <c r="K56" s="93" t="n">
        <f aca="false">Test!C549</f>
        <v>0</v>
      </c>
      <c r="L56" s="93" t="n">
        <f aca="false">Test!D549</f>
        <v>0</v>
      </c>
      <c r="M56" s="94" t="n">
        <f aca="false">Test!E549</f>
        <v>0</v>
      </c>
      <c r="N56" s="201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201"/>
      <c r="AB56" s="92" t="n">
        <f aca="false">Anchor!F549</f>
        <v>3859.9488</v>
      </c>
      <c r="AC56" s="93" t="n">
        <f aca="false">Anchor!G549</f>
        <v>40.2838</v>
      </c>
      <c r="AD56" s="93" t="n">
        <f aca="false">Anchor!H549</f>
        <v>43.68</v>
      </c>
      <c r="AE56" s="93" t="n">
        <f aca="false">Anchor!I549</f>
        <v>45.6863</v>
      </c>
      <c r="AF56" s="92" t="n">
        <f aca="false">Anchor!J549</f>
        <v>76919.94</v>
      </c>
      <c r="AG56" s="93" t="n">
        <f aca="false">Anchor!K549</f>
        <v>130.86</v>
      </c>
      <c r="AH56" s="93" t="n">
        <f aca="false">Anchor!L549</f>
        <v>770</v>
      </c>
      <c r="AI56" s="100" t="n">
        <f aca="false">AF56/3600</f>
        <v>21.36665</v>
      </c>
      <c r="AJ56" s="101" t="n">
        <f aca="false">E56+AB56</f>
        <v>26702.4208</v>
      </c>
      <c r="AK56" s="201"/>
      <c r="AL56" s="92" t="n">
        <f aca="false">Test!F549</f>
        <v>0</v>
      </c>
      <c r="AM56" s="93" t="n">
        <f aca="false">Test!G549</f>
        <v>0</v>
      </c>
      <c r="AN56" s="93" t="n">
        <f aca="false">Test!H549</f>
        <v>0</v>
      </c>
      <c r="AO56" s="93" t="n">
        <f aca="false">Test!I549</f>
        <v>0</v>
      </c>
      <c r="AP56" s="92" t="n">
        <f aca="false">Test!J549</f>
        <v>0</v>
      </c>
      <c r="AQ56" s="93" t="n">
        <f aca="false">Test!K549</f>
        <v>0</v>
      </c>
      <c r="AR56" s="93" t="n">
        <f aca="false">Test!L54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549</f>
        <v>23282.5904</v>
      </c>
      <c r="AW56" s="93" t="n">
        <f aca="false">'Single Layer High Quality'!C549</f>
        <v>36.6116</v>
      </c>
      <c r="AX56" s="93" t="n">
        <f aca="false">'Single Layer High Quality'!D549</f>
        <v>41.3379</v>
      </c>
      <c r="AY56" s="94" t="n">
        <f aca="false">'Single Layer High Quality'!E549</f>
        <v>43.5277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D56" s="59"/>
      <c r="BE56" s="119" t="n">
        <f aca="false">ABS(AB56-AL56)+ABS(AC56-AM56)+ABS(AD56-AN56)+ABS(AE56-AO56)</f>
        <v>3989.5989</v>
      </c>
      <c r="BF56" s="158"/>
      <c r="BG56" s="155"/>
      <c r="BH56" s="201"/>
      <c r="BI56" s="155"/>
      <c r="BJ56" s="155"/>
      <c r="BK56" s="155"/>
    </row>
    <row r="57" customFormat="false" ht="12" hidden="false" customHeight="false" outlineLevel="0" collapsed="false">
      <c r="A57" s="256"/>
      <c r="B57" s="269"/>
      <c r="C57" s="251" t="n">
        <f aca="false">C49</f>
        <v>26</v>
      </c>
      <c r="D57" s="256" t="n">
        <f aca="false">D49</f>
        <v>28</v>
      </c>
      <c r="E57" s="108" t="n">
        <f aca="false">Anchor!B550</f>
        <v>5136.4104</v>
      </c>
      <c r="F57" s="109" t="n">
        <f aca="false">Anchor!C550</f>
        <v>35.0665</v>
      </c>
      <c r="G57" s="109" t="n">
        <f aca="false">Anchor!D550</f>
        <v>40.0641</v>
      </c>
      <c r="H57" s="110" t="n">
        <f aca="false">Anchor!E550</f>
        <v>42.4997</v>
      </c>
      <c r="I57" s="95"/>
      <c r="J57" s="108" t="n">
        <f aca="false">Test!B550</f>
        <v>0</v>
      </c>
      <c r="K57" s="109" t="n">
        <f aca="false">Test!C550</f>
        <v>0</v>
      </c>
      <c r="L57" s="109" t="n">
        <f aca="false">Test!D550</f>
        <v>0</v>
      </c>
      <c r="M57" s="110" t="n">
        <f aca="false">Test!E550</f>
        <v>0</v>
      </c>
      <c r="N57" s="201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201"/>
      <c r="AB57" s="108" t="n">
        <f aca="false">Anchor!F550</f>
        <v>1733.5336</v>
      </c>
      <c r="AC57" s="109" t="n">
        <f aca="false">Anchor!G550</f>
        <v>37.698</v>
      </c>
      <c r="AD57" s="109" t="n">
        <f aca="false">Anchor!H550</f>
        <v>41.8546</v>
      </c>
      <c r="AE57" s="109" t="n">
        <f aca="false">Anchor!I550</f>
        <v>44.1464</v>
      </c>
      <c r="AF57" s="108" t="n">
        <f aca="false">Anchor!J550</f>
        <v>60761.11</v>
      </c>
      <c r="AG57" s="109" t="n">
        <f aca="false">Anchor!K550</f>
        <v>102.64</v>
      </c>
      <c r="AH57" s="109" t="n">
        <f aca="false">Anchor!L550</f>
        <v>769</v>
      </c>
      <c r="AI57" s="114" t="n">
        <f aca="false">AF57/3600</f>
        <v>16.8780861111111</v>
      </c>
      <c r="AJ57" s="115" t="n">
        <f aca="false">E57+AB57</f>
        <v>6869.944</v>
      </c>
      <c r="AK57" s="201"/>
      <c r="AL57" s="108" t="n">
        <f aca="false">Test!F550</f>
        <v>0</v>
      </c>
      <c r="AM57" s="109" t="n">
        <f aca="false">Test!G550</f>
        <v>0</v>
      </c>
      <c r="AN57" s="109" t="n">
        <f aca="false">Test!H550</f>
        <v>0</v>
      </c>
      <c r="AO57" s="109" t="n">
        <f aca="false">Test!I550</f>
        <v>0</v>
      </c>
      <c r="AP57" s="108" t="n">
        <f aca="false">Test!J550</f>
        <v>0</v>
      </c>
      <c r="AQ57" s="109" t="n">
        <f aca="false">Test!K550</f>
        <v>0</v>
      </c>
      <c r="AR57" s="109" t="n">
        <f aca="false">Test!L55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550</f>
        <v>5416.5528</v>
      </c>
      <c r="AW57" s="109" t="n">
        <f aca="false">'Single Layer High Quality'!C550</f>
        <v>35.0752</v>
      </c>
      <c r="AX57" s="109" t="n">
        <f aca="false">'Single Layer High Quality'!D550</f>
        <v>40.1108</v>
      </c>
      <c r="AY57" s="110" t="n">
        <f aca="false">'Single Layer High Quality'!E550</f>
        <v>42.5631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D57" s="59"/>
      <c r="BE57" s="119" t="n">
        <f aca="false">ABS(AB57-AL57)+ABS(AC57-AM57)+ABS(AD57-AN57)+ABS(AE57-AO57)</f>
        <v>1857.2326</v>
      </c>
      <c r="BF57" s="158"/>
      <c r="BG57" s="155"/>
      <c r="BH57" s="201"/>
      <c r="BI57" s="155"/>
      <c r="BJ57" s="155"/>
      <c r="BK57" s="155"/>
    </row>
    <row r="58" customFormat="false" ht="12" hidden="false" customHeight="false" outlineLevel="0" collapsed="false">
      <c r="A58" s="256"/>
      <c r="B58" s="269"/>
      <c r="C58" s="251" t="n">
        <f aca="false">C50</f>
        <v>30</v>
      </c>
      <c r="D58" s="256" t="n">
        <f aca="false">D50</f>
        <v>32</v>
      </c>
      <c r="E58" s="108" t="n">
        <f aca="false">Anchor!B551</f>
        <v>1825.1984</v>
      </c>
      <c r="F58" s="109" t="n">
        <f aca="false">Anchor!C551</f>
        <v>33.5701</v>
      </c>
      <c r="G58" s="109" t="n">
        <f aca="false">Anchor!D551</f>
        <v>39.0953</v>
      </c>
      <c r="H58" s="110" t="n">
        <f aca="false">Anchor!E551</f>
        <v>41.7174</v>
      </c>
      <c r="I58" s="95"/>
      <c r="J58" s="108" t="n">
        <f aca="false">Test!B551</f>
        <v>0</v>
      </c>
      <c r="K58" s="109" t="n">
        <f aca="false">Test!C551</f>
        <v>0</v>
      </c>
      <c r="L58" s="109" t="n">
        <f aca="false">Test!D551</f>
        <v>0</v>
      </c>
      <c r="M58" s="110" t="n">
        <f aca="false">Test!E551</f>
        <v>0</v>
      </c>
      <c r="N58" s="201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201"/>
      <c r="AB58" s="108" t="n">
        <f aca="false">Anchor!F551</f>
        <v>851.8872</v>
      </c>
      <c r="AC58" s="109" t="n">
        <f aca="false">Anchor!G551</f>
        <v>35.1367</v>
      </c>
      <c r="AD58" s="109" t="n">
        <f aca="false">Anchor!H551</f>
        <v>40.6632</v>
      </c>
      <c r="AE58" s="109" t="n">
        <f aca="false">Anchor!I551</f>
        <v>43.0584</v>
      </c>
      <c r="AF58" s="108" t="n">
        <f aca="false">Anchor!J551</f>
        <v>62842.65</v>
      </c>
      <c r="AG58" s="109" t="n">
        <f aca="false">Anchor!K551</f>
        <v>104.31</v>
      </c>
      <c r="AH58" s="109" t="n">
        <f aca="false">Anchor!L551</f>
        <v>769</v>
      </c>
      <c r="AI58" s="114" t="n">
        <f aca="false">AF58/3600</f>
        <v>17.4562916666667</v>
      </c>
      <c r="AJ58" s="115" t="n">
        <f aca="false">E58+AB58</f>
        <v>2677.0856</v>
      </c>
      <c r="AK58" s="201"/>
      <c r="AL58" s="108" t="n">
        <f aca="false">Test!F551</f>
        <v>0</v>
      </c>
      <c r="AM58" s="109" t="n">
        <f aca="false">Test!G551</f>
        <v>0</v>
      </c>
      <c r="AN58" s="109" t="n">
        <f aca="false">Test!H551</f>
        <v>0</v>
      </c>
      <c r="AO58" s="109" t="n">
        <f aca="false">Test!I551</f>
        <v>0</v>
      </c>
      <c r="AP58" s="108" t="n">
        <f aca="false">Test!J551</f>
        <v>0</v>
      </c>
      <c r="AQ58" s="109" t="n">
        <f aca="false">Test!K551</f>
        <v>0</v>
      </c>
      <c r="AR58" s="109" t="n">
        <f aca="false">Test!L55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551</f>
        <v>1989.848</v>
      </c>
      <c r="AW58" s="109" t="n">
        <f aca="false">'Single Layer High Quality'!C551</f>
        <v>33.5815</v>
      </c>
      <c r="AX58" s="109" t="n">
        <f aca="false">'Single Layer High Quality'!D551</f>
        <v>39.1499</v>
      </c>
      <c r="AY58" s="110" t="n">
        <f aca="false">'Single Layer High Quality'!E551</f>
        <v>41.7342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D58" s="59"/>
      <c r="BE58" s="119" t="n">
        <f aca="false">ABS(AB58-AL58)+ABS(AC58-AM58)+ABS(AD58-AN58)+ABS(AE58-AO58)</f>
        <v>970.7455</v>
      </c>
      <c r="BF58" s="158"/>
      <c r="BG58" s="155"/>
      <c r="BH58" s="201"/>
      <c r="BI58" s="155"/>
      <c r="BJ58" s="155"/>
      <c r="BK58" s="155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2" t="n">
        <f aca="false">Anchor!B552</f>
        <v>833.9624</v>
      </c>
      <c r="F59" s="123" t="n">
        <f aca="false">Anchor!C552</f>
        <v>31.8279</v>
      </c>
      <c r="G59" s="123" t="n">
        <f aca="false">Anchor!D552</f>
        <v>38.4574</v>
      </c>
      <c r="H59" s="124" t="n">
        <f aca="false">Anchor!E552</f>
        <v>41.1504</v>
      </c>
      <c r="I59" s="95"/>
      <c r="J59" s="122" t="n">
        <f aca="false">Test!B552</f>
        <v>0</v>
      </c>
      <c r="K59" s="123" t="n">
        <f aca="false">Test!C552</f>
        <v>0</v>
      </c>
      <c r="L59" s="123" t="n">
        <f aca="false">Test!D552</f>
        <v>0</v>
      </c>
      <c r="M59" s="124" t="n">
        <f aca="false">Test!E552</f>
        <v>0</v>
      </c>
      <c r="N59" s="201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201"/>
      <c r="AB59" s="122" t="n">
        <f aca="false">Anchor!F552</f>
        <v>425.3944</v>
      </c>
      <c r="AC59" s="123" t="n">
        <f aca="false">Anchor!G552</f>
        <v>32.5621</v>
      </c>
      <c r="AD59" s="123" t="n">
        <f aca="false">Anchor!H552</f>
        <v>39.4157</v>
      </c>
      <c r="AE59" s="123" t="n">
        <f aca="false">Anchor!I552</f>
        <v>41.8854</v>
      </c>
      <c r="AF59" s="122" t="n">
        <f aca="false">Anchor!J552</f>
        <v>51204.51</v>
      </c>
      <c r="AG59" s="123" t="n">
        <f aca="false">Anchor!K552</f>
        <v>85.85</v>
      </c>
      <c r="AH59" s="123" t="n">
        <f aca="false">Anchor!L552</f>
        <v>770</v>
      </c>
      <c r="AI59" s="128" t="n">
        <f aca="false">AF59/3600</f>
        <v>14.223475</v>
      </c>
      <c r="AJ59" s="129" t="n">
        <f aca="false">E59+AB59</f>
        <v>1259.3568</v>
      </c>
      <c r="AK59" s="201"/>
      <c r="AL59" s="122" t="n">
        <f aca="false">Test!F552</f>
        <v>0</v>
      </c>
      <c r="AM59" s="123" t="n">
        <f aca="false">Test!G552</f>
        <v>0</v>
      </c>
      <c r="AN59" s="123" t="n">
        <f aca="false">Test!H552</f>
        <v>0</v>
      </c>
      <c r="AO59" s="123" t="n">
        <f aca="false">Test!I552</f>
        <v>0</v>
      </c>
      <c r="AP59" s="122" t="n">
        <f aca="false">Test!J552</f>
        <v>0</v>
      </c>
      <c r="AQ59" s="123" t="n">
        <f aca="false">Test!K552</f>
        <v>0</v>
      </c>
      <c r="AR59" s="123" t="n">
        <f aca="false">Test!L55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552</f>
        <v>915.2792</v>
      </c>
      <c r="AW59" s="123" t="n">
        <f aca="false">'Single Layer High Quality'!C552</f>
        <v>31.8481</v>
      </c>
      <c r="AX59" s="123" t="n">
        <f aca="false">'Single Layer High Quality'!D552</f>
        <v>38.494</v>
      </c>
      <c r="AY59" s="124" t="n">
        <f aca="false">'Single Layer High Quality'!E552</f>
        <v>41.1615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D59" s="59"/>
      <c r="BE59" s="133" t="n">
        <f aca="false">ABS(AB59-AL59)+ABS(AC59-AM59)+ABS(AD59-AN59)+ABS(AE59-AO59)</f>
        <v>539.2576</v>
      </c>
      <c r="BF59" s="158"/>
      <c r="BG59" s="155"/>
      <c r="BH59" s="201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201"/>
      <c r="J60" s="155"/>
      <c r="K60" s="155"/>
      <c r="L60" s="155"/>
      <c r="M60" s="155"/>
      <c r="N60" s="237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201"/>
      <c r="AB60" s="155"/>
      <c r="AC60" s="155"/>
      <c r="AD60" s="155"/>
      <c r="AE60" s="155"/>
      <c r="AF60" s="155"/>
      <c r="AG60" s="155"/>
      <c r="AH60" s="155"/>
      <c r="AI60" s="156"/>
      <c r="AJ60" s="155"/>
      <c r="AK60" s="201"/>
      <c r="AL60" s="155"/>
      <c r="AM60" s="155"/>
      <c r="AN60" s="155"/>
      <c r="AO60" s="155"/>
      <c r="AP60" s="155"/>
      <c r="AQ60" s="155"/>
      <c r="AR60" s="155"/>
      <c r="AS60" s="156"/>
      <c r="AT60" s="155"/>
      <c r="AU60" s="201"/>
      <c r="AZ60" s="201"/>
      <c r="BA60" s="157"/>
      <c r="BB60" s="155"/>
      <c r="BC60" s="155"/>
      <c r="BD60" s="155"/>
      <c r="BF60" s="155"/>
      <c r="BG60" s="155"/>
      <c r="BH60" s="201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201"/>
      <c r="J61" s="155"/>
      <c r="K61" s="155"/>
      <c r="L61" s="155"/>
      <c r="M61" s="155"/>
      <c r="N61" s="237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201"/>
      <c r="AB61" s="155"/>
      <c r="AC61" s="155"/>
      <c r="AD61" s="155"/>
      <c r="AE61" s="155"/>
      <c r="AF61" s="155"/>
      <c r="AG61" s="155"/>
      <c r="AH61" s="155"/>
      <c r="AI61" s="156"/>
      <c r="AJ61" s="155"/>
      <c r="AK61" s="201"/>
      <c r="AL61" s="155"/>
      <c r="AM61" s="155"/>
      <c r="AN61" s="155"/>
      <c r="AO61" s="155"/>
      <c r="AP61" s="155"/>
      <c r="AQ61" s="155"/>
      <c r="AR61" s="155"/>
      <c r="AS61" s="156"/>
      <c r="AT61" s="155"/>
      <c r="AU61" s="201"/>
      <c r="AZ61" s="201"/>
      <c r="BA61" s="157"/>
      <c r="BB61" s="155"/>
      <c r="BC61" s="155"/>
      <c r="BD61" s="155"/>
      <c r="BF61" s="155"/>
      <c r="BG61" s="155"/>
      <c r="BH61" s="201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60"/>
      <c r="B64" s="262"/>
      <c r="C64" s="262"/>
      <c r="D64" s="262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8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9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40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74"/>
      <c r="D72" s="274"/>
      <c r="E72" s="241"/>
      <c r="F72" s="241"/>
      <c r="G72" s="241"/>
      <c r="H72" s="241"/>
      <c r="I72" s="241"/>
      <c r="J72" s="241"/>
      <c r="K72" s="241"/>
      <c r="L72" s="241"/>
      <c r="M72" s="241"/>
      <c r="N72" s="234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4"/>
      <c r="AJ72" s="241"/>
      <c r="AK72" s="241"/>
      <c r="AL72" s="241"/>
      <c r="AM72" s="241"/>
      <c r="AN72" s="241"/>
      <c r="AO72" s="241"/>
      <c r="AP72" s="241"/>
      <c r="AQ72" s="241"/>
      <c r="AR72" s="241"/>
      <c r="AS72" s="234"/>
      <c r="AT72" s="241"/>
      <c r="AU72" s="241"/>
      <c r="AV72" s="146"/>
      <c r="AW72" s="146"/>
      <c r="AX72" s="146"/>
      <c r="AY72" s="146"/>
      <c r="AZ72" s="241"/>
      <c r="BA72" s="242"/>
      <c r="BB72" s="241"/>
      <c r="BC72" s="241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8"/>
      <c r="V77" s="148"/>
      <c r="W77" s="148"/>
      <c r="X77" s="148"/>
      <c r="Y77" s="148"/>
      <c r="Z77" s="148"/>
      <c r="AA77" s="276"/>
      <c r="AB77" s="276"/>
      <c r="AC77" s="276"/>
      <c r="AD77" s="276"/>
      <c r="AE77" s="276"/>
      <c r="AF77" s="276"/>
      <c r="AG77" s="276"/>
      <c r="AH77" s="276"/>
      <c r="AI77" s="277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50" t="s">
        <v>91</v>
      </c>
      <c r="H80" s="278"/>
      <c r="I80" s="278"/>
      <c r="N80" s="278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8"/>
      <c r="AE80" s="278"/>
      <c r="AF80" s="278" t="n">
        <f aca="false">GEOMEAN(AF4:AF59)</f>
        <v>43064.1362624002</v>
      </c>
      <c r="AG80" s="278" t="n">
        <f aca="false">GEOMEAN(AG4:AG59)</f>
        <v>65.1631006207991</v>
      </c>
      <c r="AH80" s="278"/>
      <c r="AI80" s="251" t="n">
        <f aca="false">GEOMEAN(AI4:AI59)</f>
        <v>11.962260072889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1" t="n">
        <f aca="false">GEOMEAN(AS4:AS59)</f>
        <v>0</v>
      </c>
      <c r="AT80" s="58"/>
      <c r="AU80" s="278"/>
      <c r="AY80" s="151"/>
      <c r="BG80" s="58"/>
      <c r="BH80" s="279"/>
      <c r="BI80" s="58"/>
      <c r="BJ80" s="58"/>
      <c r="BK80" s="58"/>
    </row>
    <row r="81" customFormat="false" ht="12" hidden="false" customHeight="false" outlineLevel="0" collapsed="false">
      <c r="B81" s="250" t="s">
        <v>92</v>
      </c>
      <c r="AF81" s="250" t="n">
        <f aca="false">SUM(AF4:AF59)/3600</f>
        <v>720.832938888889</v>
      </c>
      <c r="AG81" s="250" t="n">
        <f aca="false">SUM(AG4:AG59)/3600</f>
        <v>1.09313611111111</v>
      </c>
      <c r="AI81" s="280" t="n">
        <f aca="false">SUM(AI4:AI59)</f>
        <v>720.832938888889</v>
      </c>
      <c r="AP81" s="250" t="n">
        <f aca="false">SUM(AP4:AP59)/3600</f>
        <v>0</v>
      </c>
      <c r="AQ81" s="250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1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59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58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</v>
      </c>
      <c r="F1" s="255"/>
      <c r="G1" s="255"/>
      <c r="H1" s="255"/>
      <c r="J1" s="255" t="str">
        <f aca="false">CONCATENATE(Summary!$M5,Summary!$N5)</f>
        <v>Tested:SHM-2.0 Key Picture prediction</v>
      </c>
      <c r="K1" s="255"/>
      <c r="L1" s="255"/>
      <c r="M1" s="255"/>
      <c r="O1" s="66" t="str">
        <f aca="false">'AI HEVC 2x'!O1</f>
        <v>BD-rate (piecewise cubic) (Test BL+EL vs Ref BL+EL)</v>
      </c>
      <c r="P1" s="66"/>
      <c r="Q1" s="66"/>
      <c r="R1" s="66" t="str">
        <f aca="false">'AI HEVC 2x'!R1</f>
        <v>BD-rate (piecewise cubic) (Test EL+BL vs single)</v>
      </c>
      <c r="S1" s="66"/>
      <c r="T1" s="66"/>
      <c r="U1" s="66" t="str">
        <f aca="false">'AI HEVC 2x'!U1</f>
        <v>BD-rate (piecewise cubic) (Test EL vs Ref EL)</v>
      </c>
      <c r="V1" s="66"/>
      <c r="W1" s="66"/>
      <c r="X1" s="66" t="str">
        <f aca="false">'AI HEVC 2x'!X1</f>
        <v>BD-rate (piecewise cubic) (Ref BL+EL vs single)</v>
      </c>
      <c r="Y1" s="66"/>
      <c r="Z1" s="66"/>
      <c r="AB1" s="255" t="str">
        <f aca="false">CONCATENATE(Summary!$M3,Summary!$N3)</f>
        <v>Reference:SHM-3.0.1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-2.0 Key Picture prediction</v>
      </c>
      <c r="AM1" s="255"/>
      <c r="AN1" s="255"/>
      <c r="AO1" s="255"/>
      <c r="AP1" s="255"/>
      <c r="AQ1" s="255"/>
      <c r="AR1" s="255"/>
      <c r="AS1" s="255"/>
      <c r="AT1" s="255"/>
      <c r="AV1" s="67" t="str">
        <f aca="false">CONCATENATE(Summary!$M4,Summary!$N4)</f>
        <v>Single-layer reference:HM-10.1</v>
      </c>
      <c r="AW1" s="67"/>
      <c r="AX1" s="67"/>
      <c r="AY1" s="67"/>
      <c r="BA1" s="58"/>
    </row>
    <row r="2" customFormat="false" ht="12.75" hidden="false" customHeight="false" outlineLevel="0" collapsed="false">
      <c r="B2" s="256"/>
      <c r="C2" s="58"/>
      <c r="D2" s="58"/>
      <c r="E2" s="257" t="s">
        <v>65</v>
      </c>
      <c r="F2" s="257"/>
      <c r="G2" s="257"/>
      <c r="H2" s="257"/>
      <c r="I2" s="1"/>
      <c r="J2" s="257" t="s">
        <v>65</v>
      </c>
      <c r="K2" s="257"/>
      <c r="L2" s="257"/>
      <c r="M2" s="257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8" t="s">
        <v>66</v>
      </c>
      <c r="AC2" s="258"/>
      <c r="AD2" s="258"/>
      <c r="AE2" s="258"/>
      <c r="AF2" s="255" t="s">
        <v>67</v>
      </c>
      <c r="AG2" s="255"/>
      <c r="AH2" s="255"/>
      <c r="AI2" s="255"/>
      <c r="AJ2" s="49" t="s">
        <v>68</v>
      </c>
      <c r="AK2" s="1"/>
      <c r="AL2" s="255" t="s">
        <v>66</v>
      </c>
      <c r="AM2" s="255"/>
      <c r="AN2" s="255"/>
      <c r="AO2" s="255"/>
      <c r="AP2" s="259" t="s">
        <v>69</v>
      </c>
      <c r="AQ2" s="259"/>
      <c r="AR2" s="259"/>
      <c r="AS2" s="259"/>
      <c r="AT2" s="49" t="s">
        <v>68</v>
      </c>
      <c r="AU2" s="1"/>
      <c r="AV2" s="74" t="s">
        <v>37</v>
      </c>
      <c r="AW2" s="74"/>
      <c r="AX2" s="74"/>
      <c r="AY2" s="74"/>
      <c r="AZ2" s="1"/>
      <c r="BA2" s="49" t="s">
        <v>70</v>
      </c>
      <c r="BB2" s="49"/>
      <c r="BC2" s="49" t="s">
        <v>71</v>
      </c>
      <c r="BD2" s="1"/>
      <c r="BE2" s="168" t="s">
        <v>72</v>
      </c>
      <c r="BH2" s="1"/>
    </row>
    <row r="3" customFormat="false" ht="12.75" hidden="false" customHeight="false" outlineLevel="0" collapsed="false">
      <c r="A3" s="260"/>
      <c r="B3" s="260"/>
      <c r="C3" s="261" t="s">
        <v>73</v>
      </c>
      <c r="D3" s="262" t="s">
        <v>74</v>
      </c>
      <c r="E3" s="29" t="s">
        <v>40</v>
      </c>
      <c r="F3" s="263" t="s">
        <v>41</v>
      </c>
      <c r="G3" s="263" t="s">
        <v>42</v>
      </c>
      <c r="H3" s="264" t="s">
        <v>43</v>
      </c>
      <c r="I3" s="7"/>
      <c r="J3" s="32" t="s">
        <v>75</v>
      </c>
      <c r="K3" s="263" t="s">
        <v>41</v>
      </c>
      <c r="L3" s="263" t="s">
        <v>42</v>
      </c>
      <c r="M3" s="264" t="s">
        <v>43</v>
      </c>
      <c r="N3" s="7"/>
      <c r="O3" s="29" t="s">
        <v>2</v>
      </c>
      <c r="P3" s="263" t="s">
        <v>3</v>
      </c>
      <c r="Q3" s="264" t="s">
        <v>4</v>
      </c>
      <c r="R3" s="32" t="s">
        <v>2</v>
      </c>
      <c r="S3" s="44" t="s">
        <v>3</v>
      </c>
      <c r="T3" s="265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29" t="s">
        <v>40</v>
      </c>
      <c r="AC3" s="263" t="s">
        <v>41</v>
      </c>
      <c r="AD3" s="263" t="s">
        <v>42</v>
      </c>
      <c r="AE3" s="263" t="s">
        <v>43</v>
      </c>
      <c r="AF3" s="29" t="s">
        <v>76</v>
      </c>
      <c r="AG3" s="263" t="s">
        <v>77</v>
      </c>
      <c r="AH3" s="263" t="s">
        <v>78</v>
      </c>
      <c r="AI3" s="264" t="s">
        <v>79</v>
      </c>
      <c r="AJ3" s="266" t="s">
        <v>52</v>
      </c>
      <c r="AK3" s="7"/>
      <c r="AL3" s="29" t="s">
        <v>40</v>
      </c>
      <c r="AM3" s="263" t="s">
        <v>41</v>
      </c>
      <c r="AN3" s="263" t="s">
        <v>42</v>
      </c>
      <c r="AO3" s="264" t="s">
        <v>43</v>
      </c>
      <c r="AP3" s="263" t="s">
        <v>76</v>
      </c>
      <c r="AQ3" s="263" t="s">
        <v>77</v>
      </c>
      <c r="AR3" s="263" t="s">
        <v>78</v>
      </c>
      <c r="AS3" s="264" t="s">
        <v>79</v>
      </c>
      <c r="AT3" s="266" t="s">
        <v>52</v>
      </c>
      <c r="AU3" s="7"/>
      <c r="AV3" s="83" t="s">
        <v>40</v>
      </c>
      <c r="AW3" s="84" t="s">
        <v>41</v>
      </c>
      <c r="AX3" s="84" t="s">
        <v>42</v>
      </c>
      <c r="AY3" s="85" t="s">
        <v>43</v>
      </c>
      <c r="AZ3" s="7"/>
      <c r="BA3" s="29" t="s">
        <v>80</v>
      </c>
      <c r="BB3" s="264" t="s">
        <v>81</v>
      </c>
      <c r="BC3" s="14" t="s">
        <v>80</v>
      </c>
      <c r="BE3" s="181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91" t="n">
        <v>22</v>
      </c>
      <c r="D4" s="90" t="n">
        <f aca="false">C4</f>
        <v>22</v>
      </c>
      <c r="E4" s="184"/>
      <c r="F4" s="185"/>
      <c r="G4" s="185"/>
      <c r="H4" s="186"/>
      <c r="I4" s="187"/>
      <c r="J4" s="184"/>
      <c r="K4" s="185"/>
      <c r="L4" s="185"/>
      <c r="M4" s="186"/>
      <c r="N4" s="188"/>
      <c r="O4" s="184"/>
      <c r="P4" s="185"/>
      <c r="Q4" s="185"/>
      <c r="R4" s="184"/>
      <c r="S4" s="185"/>
      <c r="T4" s="186"/>
      <c r="U4" s="192"/>
      <c r="V4" s="193"/>
      <c r="W4" s="194"/>
      <c r="X4" s="192"/>
      <c r="Y4" s="193"/>
      <c r="Z4" s="194"/>
      <c r="AA4" s="188"/>
      <c r="AB4" s="184"/>
      <c r="AC4" s="185"/>
      <c r="AD4" s="185"/>
      <c r="AE4" s="185"/>
      <c r="AF4" s="184"/>
      <c r="AG4" s="185"/>
      <c r="AH4" s="185"/>
      <c r="AI4" s="185"/>
      <c r="AJ4" s="195"/>
      <c r="AK4" s="188"/>
      <c r="AL4" s="184"/>
      <c r="AM4" s="185"/>
      <c r="AN4" s="185"/>
      <c r="AO4" s="185"/>
      <c r="AP4" s="184"/>
      <c r="AQ4" s="185"/>
      <c r="AR4" s="185"/>
      <c r="AS4" s="185"/>
      <c r="AT4" s="195"/>
      <c r="AU4" s="188"/>
      <c r="AV4" s="184"/>
      <c r="AW4" s="185"/>
      <c r="AX4" s="185"/>
      <c r="AY4" s="186"/>
      <c r="AZ4" s="188"/>
      <c r="BA4" s="196"/>
      <c r="BB4" s="197"/>
      <c r="BC4" s="198"/>
      <c r="BD4" s="199"/>
      <c r="BE4" s="200"/>
      <c r="BF4" s="158"/>
      <c r="BG4" s="155"/>
      <c r="BH4" s="201"/>
      <c r="BI4" s="155"/>
      <c r="BJ4" s="155"/>
      <c r="BK4" s="155"/>
    </row>
    <row r="5" customFormat="false" ht="12" hidden="false" customHeight="false" outlineLevel="0" collapsed="false">
      <c r="A5" s="202" t="s">
        <v>83</v>
      </c>
      <c r="B5" s="269"/>
      <c r="C5" s="60" t="n">
        <v>26</v>
      </c>
      <c r="D5" s="107" t="n">
        <f aca="false">C5</f>
        <v>26</v>
      </c>
      <c r="E5" s="204"/>
      <c r="F5" s="205"/>
      <c r="G5" s="205"/>
      <c r="H5" s="206"/>
      <c r="I5" s="187"/>
      <c r="J5" s="204"/>
      <c r="K5" s="205"/>
      <c r="L5" s="205"/>
      <c r="M5" s="206"/>
      <c r="N5" s="188"/>
      <c r="O5" s="204"/>
      <c r="P5" s="205"/>
      <c r="Q5" s="205"/>
      <c r="R5" s="204"/>
      <c r="S5" s="205"/>
      <c r="T5" s="206"/>
      <c r="U5" s="210"/>
      <c r="V5" s="211"/>
      <c r="W5" s="212"/>
      <c r="X5" s="210"/>
      <c r="Y5" s="211"/>
      <c r="Z5" s="212"/>
      <c r="AA5" s="188"/>
      <c r="AB5" s="204"/>
      <c r="AC5" s="205"/>
      <c r="AD5" s="205"/>
      <c r="AE5" s="205"/>
      <c r="AF5" s="204"/>
      <c r="AG5" s="205"/>
      <c r="AH5" s="205"/>
      <c r="AI5" s="205"/>
      <c r="AJ5" s="213"/>
      <c r="AK5" s="188"/>
      <c r="AL5" s="204"/>
      <c r="AM5" s="205"/>
      <c r="AN5" s="205"/>
      <c r="AO5" s="205"/>
      <c r="AP5" s="204"/>
      <c r="AQ5" s="205"/>
      <c r="AR5" s="205"/>
      <c r="AS5" s="205"/>
      <c r="AT5" s="213"/>
      <c r="AU5" s="188"/>
      <c r="AV5" s="204"/>
      <c r="AW5" s="205"/>
      <c r="AX5" s="205"/>
      <c r="AY5" s="206"/>
      <c r="AZ5" s="188"/>
      <c r="BA5" s="214"/>
      <c r="BB5" s="215"/>
      <c r="BC5" s="216"/>
      <c r="BD5" s="199"/>
      <c r="BE5" s="217"/>
      <c r="BF5" s="158"/>
      <c r="BG5" s="155"/>
      <c r="BH5" s="201"/>
      <c r="BI5" s="155"/>
      <c r="BJ5" s="155"/>
      <c r="BK5" s="155"/>
    </row>
    <row r="6" customFormat="false" ht="12" hidden="false" customHeight="false" outlineLevel="0" collapsed="false">
      <c r="A6" s="256"/>
      <c r="B6" s="269"/>
      <c r="C6" s="60" t="n">
        <v>30</v>
      </c>
      <c r="D6" s="107" t="n">
        <f aca="false">C6</f>
        <v>30</v>
      </c>
      <c r="E6" s="204"/>
      <c r="F6" s="205"/>
      <c r="G6" s="205"/>
      <c r="H6" s="206"/>
      <c r="I6" s="187"/>
      <c r="J6" s="204"/>
      <c r="K6" s="205"/>
      <c r="L6" s="205"/>
      <c r="M6" s="206"/>
      <c r="N6" s="188"/>
      <c r="O6" s="204"/>
      <c r="P6" s="205"/>
      <c r="Q6" s="205"/>
      <c r="R6" s="204"/>
      <c r="S6" s="205"/>
      <c r="T6" s="206"/>
      <c r="U6" s="210"/>
      <c r="V6" s="211"/>
      <c r="W6" s="212"/>
      <c r="X6" s="210"/>
      <c r="Y6" s="211"/>
      <c r="Z6" s="212"/>
      <c r="AA6" s="188"/>
      <c r="AB6" s="204"/>
      <c r="AC6" s="205"/>
      <c r="AD6" s="205"/>
      <c r="AE6" s="205"/>
      <c r="AF6" s="204"/>
      <c r="AG6" s="205"/>
      <c r="AH6" s="205"/>
      <c r="AI6" s="205"/>
      <c r="AJ6" s="213"/>
      <c r="AK6" s="188"/>
      <c r="AL6" s="204"/>
      <c r="AM6" s="205"/>
      <c r="AN6" s="205"/>
      <c r="AO6" s="205"/>
      <c r="AP6" s="204"/>
      <c r="AQ6" s="205"/>
      <c r="AR6" s="205"/>
      <c r="AS6" s="205"/>
      <c r="AT6" s="213"/>
      <c r="AU6" s="188"/>
      <c r="AV6" s="204"/>
      <c r="AW6" s="205"/>
      <c r="AX6" s="205"/>
      <c r="AY6" s="206"/>
      <c r="AZ6" s="188"/>
      <c r="BA6" s="214"/>
      <c r="BB6" s="215"/>
      <c r="BC6" s="216"/>
      <c r="BD6" s="199"/>
      <c r="BE6" s="217"/>
      <c r="BF6" s="158"/>
      <c r="BG6" s="155"/>
      <c r="BH6" s="201"/>
      <c r="BI6" s="155"/>
      <c r="BJ6" s="155"/>
      <c r="BK6" s="155"/>
    </row>
    <row r="7" customFormat="false" ht="12.75" hidden="false" customHeight="false" outlineLevel="0" collapsed="false">
      <c r="A7" s="256"/>
      <c r="B7" s="269"/>
      <c r="C7" s="120" t="n">
        <v>34</v>
      </c>
      <c r="D7" s="121" t="n">
        <f aca="false">C7</f>
        <v>34</v>
      </c>
      <c r="E7" s="218"/>
      <c r="F7" s="219"/>
      <c r="G7" s="219"/>
      <c r="H7" s="220"/>
      <c r="I7" s="187"/>
      <c r="J7" s="218"/>
      <c r="K7" s="219"/>
      <c r="L7" s="219"/>
      <c r="M7" s="220"/>
      <c r="N7" s="188"/>
      <c r="O7" s="218"/>
      <c r="P7" s="219"/>
      <c r="Q7" s="219"/>
      <c r="R7" s="218"/>
      <c r="S7" s="219"/>
      <c r="T7" s="220"/>
      <c r="U7" s="224"/>
      <c r="V7" s="225"/>
      <c r="W7" s="226"/>
      <c r="X7" s="224"/>
      <c r="Y7" s="225"/>
      <c r="Z7" s="226"/>
      <c r="AA7" s="188"/>
      <c r="AB7" s="218"/>
      <c r="AC7" s="219"/>
      <c r="AD7" s="219"/>
      <c r="AE7" s="219"/>
      <c r="AF7" s="218"/>
      <c r="AG7" s="219"/>
      <c r="AH7" s="219"/>
      <c r="AI7" s="219"/>
      <c r="AJ7" s="227"/>
      <c r="AK7" s="188"/>
      <c r="AL7" s="218"/>
      <c r="AM7" s="219"/>
      <c r="AN7" s="219"/>
      <c r="AO7" s="219"/>
      <c r="AP7" s="218"/>
      <c r="AQ7" s="219"/>
      <c r="AR7" s="219"/>
      <c r="AS7" s="219"/>
      <c r="AT7" s="227"/>
      <c r="AU7" s="188"/>
      <c r="AV7" s="204"/>
      <c r="AW7" s="205"/>
      <c r="AX7" s="205"/>
      <c r="AY7" s="206"/>
      <c r="AZ7" s="188"/>
      <c r="BA7" s="228"/>
      <c r="BB7" s="229"/>
      <c r="BC7" s="230"/>
      <c r="BD7" s="199"/>
      <c r="BE7" s="231"/>
      <c r="BF7" s="158"/>
      <c r="BG7" s="155"/>
      <c r="BH7" s="201"/>
      <c r="BI7" s="155"/>
      <c r="BJ7" s="155"/>
      <c r="BK7" s="155"/>
    </row>
    <row r="8" customFormat="false" ht="12" hidden="false" customHeight="false" outlineLevel="0" collapsed="false">
      <c r="A8" s="256"/>
      <c r="B8" s="269"/>
      <c r="C8" s="91" t="n">
        <v>22</v>
      </c>
      <c r="D8" s="68" t="n">
        <f aca="false">C8+2</f>
        <v>24</v>
      </c>
      <c r="E8" s="184"/>
      <c r="F8" s="185"/>
      <c r="G8" s="185"/>
      <c r="H8" s="186"/>
      <c r="I8" s="187"/>
      <c r="J8" s="184"/>
      <c r="K8" s="185"/>
      <c r="L8" s="185"/>
      <c r="M8" s="186"/>
      <c r="N8" s="188"/>
      <c r="O8" s="184"/>
      <c r="P8" s="185"/>
      <c r="Q8" s="185"/>
      <c r="R8" s="184"/>
      <c r="S8" s="185"/>
      <c r="T8" s="186"/>
      <c r="U8" s="192"/>
      <c r="V8" s="193"/>
      <c r="W8" s="194"/>
      <c r="X8" s="192"/>
      <c r="Y8" s="193"/>
      <c r="Z8" s="194"/>
      <c r="AA8" s="188"/>
      <c r="AB8" s="184"/>
      <c r="AC8" s="185"/>
      <c r="AD8" s="185"/>
      <c r="AE8" s="185"/>
      <c r="AF8" s="184"/>
      <c r="AG8" s="185"/>
      <c r="AH8" s="185"/>
      <c r="AI8" s="185"/>
      <c r="AJ8" s="195"/>
      <c r="AK8" s="188"/>
      <c r="AL8" s="184"/>
      <c r="AM8" s="185"/>
      <c r="AN8" s="185"/>
      <c r="AO8" s="185"/>
      <c r="AP8" s="184"/>
      <c r="AQ8" s="185"/>
      <c r="AR8" s="185"/>
      <c r="AS8" s="185"/>
      <c r="AT8" s="195"/>
      <c r="AU8" s="188"/>
      <c r="AV8" s="184"/>
      <c r="AW8" s="185"/>
      <c r="AX8" s="185"/>
      <c r="AY8" s="186"/>
      <c r="AZ8" s="188"/>
      <c r="BA8" s="196"/>
      <c r="BB8" s="197"/>
      <c r="BC8" s="198"/>
      <c r="BD8" s="199"/>
      <c r="BE8" s="217"/>
      <c r="BF8" s="158"/>
      <c r="BG8" s="155"/>
      <c r="BH8" s="201"/>
      <c r="BI8" s="155"/>
      <c r="BJ8" s="155"/>
      <c r="BK8" s="155"/>
    </row>
    <row r="9" customFormat="false" ht="12" hidden="false" customHeight="false" outlineLevel="0" collapsed="false">
      <c r="A9" s="256"/>
      <c r="B9" s="269"/>
      <c r="C9" s="60" t="n">
        <v>26</v>
      </c>
      <c r="D9" s="68" t="n">
        <f aca="false">C9+2</f>
        <v>28</v>
      </c>
      <c r="E9" s="204"/>
      <c r="F9" s="205"/>
      <c r="G9" s="205"/>
      <c r="H9" s="206"/>
      <c r="I9" s="187"/>
      <c r="J9" s="204"/>
      <c r="K9" s="205"/>
      <c r="L9" s="205"/>
      <c r="M9" s="206"/>
      <c r="N9" s="188"/>
      <c r="O9" s="204"/>
      <c r="P9" s="205"/>
      <c r="Q9" s="205"/>
      <c r="R9" s="204"/>
      <c r="S9" s="205"/>
      <c r="T9" s="206"/>
      <c r="U9" s="210"/>
      <c r="V9" s="211"/>
      <c r="W9" s="212"/>
      <c r="X9" s="210"/>
      <c r="Y9" s="211"/>
      <c r="Z9" s="212"/>
      <c r="AA9" s="188"/>
      <c r="AB9" s="204"/>
      <c r="AC9" s="205"/>
      <c r="AD9" s="205"/>
      <c r="AE9" s="205"/>
      <c r="AF9" s="204"/>
      <c r="AG9" s="205"/>
      <c r="AH9" s="205"/>
      <c r="AI9" s="205"/>
      <c r="AJ9" s="213"/>
      <c r="AK9" s="188"/>
      <c r="AL9" s="204"/>
      <c r="AM9" s="205"/>
      <c r="AN9" s="205"/>
      <c r="AO9" s="205"/>
      <c r="AP9" s="204"/>
      <c r="AQ9" s="205"/>
      <c r="AR9" s="205"/>
      <c r="AS9" s="205"/>
      <c r="AT9" s="213"/>
      <c r="AU9" s="188"/>
      <c r="AV9" s="204"/>
      <c r="AW9" s="205"/>
      <c r="AX9" s="205"/>
      <c r="AY9" s="206"/>
      <c r="AZ9" s="188"/>
      <c r="BA9" s="214"/>
      <c r="BB9" s="215"/>
      <c r="BC9" s="216"/>
      <c r="BD9" s="199"/>
      <c r="BE9" s="217"/>
      <c r="BF9" s="158"/>
      <c r="BG9" s="155"/>
      <c r="BH9" s="201"/>
      <c r="BI9" s="155"/>
      <c r="BJ9" s="155"/>
      <c r="BK9" s="155"/>
    </row>
    <row r="10" customFormat="false" ht="12" hidden="false" customHeight="false" outlineLevel="0" collapsed="false">
      <c r="A10" s="256"/>
      <c r="B10" s="269"/>
      <c r="C10" s="60" t="n">
        <v>30</v>
      </c>
      <c r="D10" s="68" t="n">
        <f aca="false">C10+2</f>
        <v>32</v>
      </c>
      <c r="E10" s="204"/>
      <c r="F10" s="205"/>
      <c r="G10" s="205"/>
      <c r="H10" s="206"/>
      <c r="I10" s="187"/>
      <c r="J10" s="204"/>
      <c r="K10" s="205"/>
      <c r="L10" s="205"/>
      <c r="M10" s="206"/>
      <c r="N10" s="188"/>
      <c r="O10" s="204"/>
      <c r="P10" s="205"/>
      <c r="Q10" s="205"/>
      <c r="R10" s="204"/>
      <c r="S10" s="205"/>
      <c r="T10" s="206"/>
      <c r="U10" s="210"/>
      <c r="V10" s="211"/>
      <c r="W10" s="212"/>
      <c r="X10" s="210"/>
      <c r="Y10" s="211"/>
      <c r="Z10" s="212"/>
      <c r="AA10" s="188"/>
      <c r="AB10" s="204"/>
      <c r="AC10" s="205"/>
      <c r="AD10" s="205"/>
      <c r="AE10" s="205"/>
      <c r="AF10" s="204"/>
      <c r="AG10" s="205"/>
      <c r="AH10" s="205"/>
      <c r="AI10" s="205"/>
      <c r="AJ10" s="213"/>
      <c r="AK10" s="188"/>
      <c r="AL10" s="204"/>
      <c r="AM10" s="205"/>
      <c r="AN10" s="205"/>
      <c r="AO10" s="205"/>
      <c r="AP10" s="204"/>
      <c r="AQ10" s="205"/>
      <c r="AR10" s="205"/>
      <c r="AS10" s="205"/>
      <c r="AT10" s="213"/>
      <c r="AU10" s="188"/>
      <c r="AV10" s="204"/>
      <c r="AW10" s="205"/>
      <c r="AX10" s="205"/>
      <c r="AY10" s="206"/>
      <c r="AZ10" s="188"/>
      <c r="BA10" s="214"/>
      <c r="BB10" s="215"/>
      <c r="BC10" s="216"/>
      <c r="BD10" s="199"/>
      <c r="BE10" s="217"/>
      <c r="BF10" s="158"/>
      <c r="BG10" s="155"/>
      <c r="BH10" s="201"/>
      <c r="BI10" s="155"/>
      <c r="BJ10" s="155"/>
      <c r="BK10" s="155"/>
    </row>
    <row r="11" customFormat="false" ht="12.75" hidden="false" customHeight="false" outlineLevel="0" collapsed="false">
      <c r="A11" s="256"/>
      <c r="B11" s="269"/>
      <c r="C11" s="120" t="n">
        <v>34</v>
      </c>
      <c r="D11" s="68" t="n">
        <f aca="false">C11+2</f>
        <v>36</v>
      </c>
      <c r="E11" s="218"/>
      <c r="F11" s="219"/>
      <c r="G11" s="219"/>
      <c r="H11" s="220"/>
      <c r="I11" s="187"/>
      <c r="J11" s="218"/>
      <c r="K11" s="219"/>
      <c r="L11" s="219"/>
      <c r="M11" s="220"/>
      <c r="N11" s="188"/>
      <c r="O11" s="218"/>
      <c r="P11" s="219"/>
      <c r="Q11" s="219"/>
      <c r="R11" s="218"/>
      <c r="S11" s="219"/>
      <c r="T11" s="220"/>
      <c r="U11" s="224"/>
      <c r="V11" s="225"/>
      <c r="W11" s="226"/>
      <c r="X11" s="224"/>
      <c r="Y11" s="225"/>
      <c r="Z11" s="226"/>
      <c r="AA11" s="188"/>
      <c r="AB11" s="218"/>
      <c r="AC11" s="219"/>
      <c r="AD11" s="219"/>
      <c r="AE11" s="219"/>
      <c r="AF11" s="218"/>
      <c r="AG11" s="219"/>
      <c r="AH11" s="219"/>
      <c r="AI11" s="219"/>
      <c r="AJ11" s="227"/>
      <c r="AK11" s="188"/>
      <c r="AL11" s="218"/>
      <c r="AM11" s="219"/>
      <c r="AN11" s="219"/>
      <c r="AO11" s="219"/>
      <c r="AP11" s="218"/>
      <c r="AQ11" s="219"/>
      <c r="AR11" s="219"/>
      <c r="AS11" s="219"/>
      <c r="AT11" s="227"/>
      <c r="AU11" s="188"/>
      <c r="AV11" s="218"/>
      <c r="AW11" s="219"/>
      <c r="AX11" s="219"/>
      <c r="AY11" s="220"/>
      <c r="AZ11" s="188"/>
      <c r="BA11" s="228"/>
      <c r="BB11" s="229"/>
      <c r="BC11" s="230"/>
      <c r="BD11" s="199"/>
      <c r="BE11" s="217"/>
      <c r="BF11" s="158"/>
      <c r="BG11" s="155"/>
      <c r="BH11" s="201"/>
      <c r="BI11" s="155"/>
      <c r="BJ11" s="155"/>
      <c r="BK11" s="155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184"/>
      <c r="F12" s="185"/>
      <c r="G12" s="185"/>
      <c r="H12" s="186"/>
      <c r="I12" s="187"/>
      <c r="J12" s="184"/>
      <c r="K12" s="185"/>
      <c r="L12" s="185"/>
      <c r="M12" s="186"/>
      <c r="N12" s="188"/>
      <c r="O12" s="184"/>
      <c r="P12" s="185"/>
      <c r="Q12" s="185"/>
      <c r="R12" s="184"/>
      <c r="S12" s="185"/>
      <c r="T12" s="186"/>
      <c r="U12" s="192"/>
      <c r="V12" s="193"/>
      <c r="W12" s="194"/>
      <c r="X12" s="192"/>
      <c r="Y12" s="193"/>
      <c r="Z12" s="194"/>
      <c r="AA12" s="188"/>
      <c r="AB12" s="184"/>
      <c r="AC12" s="185"/>
      <c r="AD12" s="185"/>
      <c r="AE12" s="185"/>
      <c r="AF12" s="184"/>
      <c r="AG12" s="185"/>
      <c r="AH12" s="185"/>
      <c r="AI12" s="185"/>
      <c r="AJ12" s="195"/>
      <c r="AK12" s="188"/>
      <c r="AL12" s="184"/>
      <c r="AM12" s="185"/>
      <c r="AN12" s="185"/>
      <c r="AO12" s="185"/>
      <c r="AP12" s="184"/>
      <c r="AQ12" s="185"/>
      <c r="AR12" s="185"/>
      <c r="AS12" s="185"/>
      <c r="AT12" s="195"/>
      <c r="AU12" s="188"/>
      <c r="AV12" s="204"/>
      <c r="AW12" s="205"/>
      <c r="AX12" s="205"/>
      <c r="AY12" s="206"/>
      <c r="AZ12" s="188"/>
      <c r="BA12" s="196"/>
      <c r="BB12" s="197"/>
      <c r="BC12" s="198"/>
      <c r="BD12" s="199"/>
      <c r="BE12" s="200"/>
      <c r="BF12" s="158"/>
      <c r="BG12" s="155"/>
      <c r="BH12" s="201"/>
      <c r="BI12" s="155"/>
      <c r="BJ12" s="155"/>
      <c r="BK12" s="155"/>
    </row>
    <row r="13" customFormat="false" ht="12" hidden="false" customHeight="false" outlineLevel="0" collapsed="false">
      <c r="A13" s="256"/>
      <c r="B13" s="233"/>
      <c r="C13" s="251" t="n">
        <f aca="false">C5</f>
        <v>26</v>
      </c>
      <c r="D13" s="256" t="n">
        <f aca="false">D5</f>
        <v>26</v>
      </c>
      <c r="E13" s="204"/>
      <c r="F13" s="205"/>
      <c r="G13" s="205"/>
      <c r="H13" s="206"/>
      <c r="I13" s="187"/>
      <c r="J13" s="204"/>
      <c r="K13" s="205"/>
      <c r="L13" s="205"/>
      <c r="M13" s="206"/>
      <c r="N13" s="188"/>
      <c r="O13" s="204"/>
      <c r="P13" s="205"/>
      <c r="Q13" s="205"/>
      <c r="R13" s="204"/>
      <c r="S13" s="205"/>
      <c r="T13" s="206"/>
      <c r="U13" s="210"/>
      <c r="V13" s="211"/>
      <c r="W13" s="212"/>
      <c r="X13" s="210"/>
      <c r="Y13" s="211"/>
      <c r="Z13" s="212"/>
      <c r="AA13" s="188"/>
      <c r="AB13" s="204"/>
      <c r="AC13" s="205"/>
      <c r="AD13" s="205"/>
      <c r="AE13" s="205"/>
      <c r="AF13" s="204"/>
      <c r="AG13" s="205"/>
      <c r="AH13" s="205"/>
      <c r="AI13" s="205"/>
      <c r="AJ13" s="213"/>
      <c r="AK13" s="188"/>
      <c r="AL13" s="204"/>
      <c r="AM13" s="205"/>
      <c r="AN13" s="205"/>
      <c r="AO13" s="205"/>
      <c r="AP13" s="204"/>
      <c r="AQ13" s="205"/>
      <c r="AR13" s="205"/>
      <c r="AS13" s="205"/>
      <c r="AT13" s="213"/>
      <c r="AU13" s="188"/>
      <c r="AV13" s="204"/>
      <c r="AW13" s="205"/>
      <c r="AX13" s="205"/>
      <c r="AY13" s="206"/>
      <c r="AZ13" s="188"/>
      <c r="BA13" s="214"/>
      <c r="BB13" s="215"/>
      <c r="BC13" s="216"/>
      <c r="BD13" s="199"/>
      <c r="BE13" s="217"/>
      <c r="BF13" s="158"/>
      <c r="BG13" s="155"/>
      <c r="BH13" s="201"/>
      <c r="BI13" s="155"/>
      <c r="BJ13" s="155"/>
      <c r="BK13" s="155"/>
    </row>
    <row r="14" customFormat="false" ht="12" hidden="false" customHeight="false" outlineLevel="0" collapsed="false">
      <c r="A14" s="256"/>
      <c r="B14" s="269"/>
      <c r="C14" s="251" t="n">
        <f aca="false">C6</f>
        <v>30</v>
      </c>
      <c r="D14" s="256" t="n">
        <f aca="false">D6</f>
        <v>30</v>
      </c>
      <c r="E14" s="204"/>
      <c r="F14" s="205"/>
      <c r="G14" s="205"/>
      <c r="H14" s="206"/>
      <c r="I14" s="187"/>
      <c r="J14" s="204"/>
      <c r="K14" s="205"/>
      <c r="L14" s="205"/>
      <c r="M14" s="206"/>
      <c r="N14" s="188"/>
      <c r="O14" s="204"/>
      <c r="P14" s="205"/>
      <c r="Q14" s="205"/>
      <c r="R14" s="204"/>
      <c r="S14" s="205"/>
      <c r="T14" s="206"/>
      <c r="U14" s="210"/>
      <c r="V14" s="211"/>
      <c r="W14" s="212"/>
      <c r="X14" s="210"/>
      <c r="Y14" s="211"/>
      <c r="Z14" s="212"/>
      <c r="AA14" s="188"/>
      <c r="AB14" s="204"/>
      <c r="AC14" s="205"/>
      <c r="AD14" s="205"/>
      <c r="AE14" s="205"/>
      <c r="AF14" s="204"/>
      <c r="AG14" s="205"/>
      <c r="AH14" s="205"/>
      <c r="AI14" s="205"/>
      <c r="AJ14" s="213"/>
      <c r="AK14" s="188"/>
      <c r="AL14" s="204"/>
      <c r="AM14" s="205"/>
      <c r="AN14" s="205"/>
      <c r="AO14" s="205"/>
      <c r="AP14" s="204"/>
      <c r="AQ14" s="205"/>
      <c r="AR14" s="205"/>
      <c r="AS14" s="205"/>
      <c r="AT14" s="213"/>
      <c r="AU14" s="188"/>
      <c r="AV14" s="204"/>
      <c r="AW14" s="205"/>
      <c r="AX14" s="205"/>
      <c r="AY14" s="206"/>
      <c r="AZ14" s="188"/>
      <c r="BA14" s="214"/>
      <c r="BB14" s="215"/>
      <c r="BC14" s="216"/>
      <c r="BD14" s="199"/>
      <c r="BE14" s="217"/>
      <c r="BF14" s="158"/>
      <c r="BG14" s="155"/>
      <c r="BH14" s="201"/>
      <c r="BI14" s="155"/>
      <c r="BJ14" s="155"/>
      <c r="BK14" s="155"/>
    </row>
    <row r="15" customFormat="false" ht="12.75" hidden="false" customHeight="false" outlineLevel="0" collapsed="false">
      <c r="A15" s="256"/>
      <c r="B15" s="269"/>
      <c r="C15" s="271" t="n">
        <f aca="false">C7</f>
        <v>34</v>
      </c>
      <c r="D15" s="272" t="n">
        <f aca="false">D7</f>
        <v>34</v>
      </c>
      <c r="E15" s="218"/>
      <c r="F15" s="219"/>
      <c r="G15" s="219"/>
      <c r="H15" s="220"/>
      <c r="I15" s="187"/>
      <c r="J15" s="218"/>
      <c r="K15" s="219"/>
      <c r="L15" s="219"/>
      <c r="M15" s="220"/>
      <c r="N15" s="188"/>
      <c r="O15" s="218"/>
      <c r="P15" s="219"/>
      <c r="Q15" s="219"/>
      <c r="R15" s="218"/>
      <c r="S15" s="219"/>
      <c r="T15" s="220"/>
      <c r="U15" s="224"/>
      <c r="V15" s="225"/>
      <c r="W15" s="226"/>
      <c r="X15" s="224"/>
      <c r="Y15" s="225"/>
      <c r="Z15" s="226"/>
      <c r="AA15" s="188"/>
      <c r="AB15" s="218"/>
      <c r="AC15" s="219"/>
      <c r="AD15" s="219"/>
      <c r="AE15" s="219"/>
      <c r="AF15" s="218"/>
      <c r="AG15" s="219"/>
      <c r="AH15" s="219"/>
      <c r="AI15" s="219"/>
      <c r="AJ15" s="227"/>
      <c r="AK15" s="188"/>
      <c r="AL15" s="218"/>
      <c r="AM15" s="219"/>
      <c r="AN15" s="219"/>
      <c r="AO15" s="219"/>
      <c r="AP15" s="218"/>
      <c r="AQ15" s="219"/>
      <c r="AR15" s="219"/>
      <c r="AS15" s="219"/>
      <c r="AT15" s="227"/>
      <c r="AU15" s="188"/>
      <c r="AV15" s="204"/>
      <c r="AW15" s="205"/>
      <c r="AX15" s="205"/>
      <c r="AY15" s="206"/>
      <c r="AZ15" s="188"/>
      <c r="BA15" s="228"/>
      <c r="BB15" s="229"/>
      <c r="BC15" s="230"/>
      <c r="BD15" s="199"/>
      <c r="BE15" s="231"/>
      <c r="BF15" s="158"/>
      <c r="BG15" s="155"/>
      <c r="BH15" s="201"/>
      <c r="BI15" s="155"/>
      <c r="BJ15" s="155"/>
      <c r="BK15" s="155"/>
    </row>
    <row r="16" customFormat="false" ht="12" hidden="false" customHeight="false" outlineLevel="0" collapsed="false">
      <c r="A16" s="256"/>
      <c r="B16" s="269"/>
      <c r="C16" s="270" t="n">
        <f aca="false">C8</f>
        <v>22</v>
      </c>
      <c r="D16" s="267" t="n">
        <f aca="false">D8</f>
        <v>24</v>
      </c>
      <c r="E16" s="184"/>
      <c r="F16" s="185"/>
      <c r="G16" s="185"/>
      <c r="H16" s="186"/>
      <c r="I16" s="187"/>
      <c r="J16" s="184"/>
      <c r="K16" s="185"/>
      <c r="L16" s="185"/>
      <c r="M16" s="186"/>
      <c r="N16" s="188"/>
      <c r="O16" s="184"/>
      <c r="P16" s="185"/>
      <c r="Q16" s="185"/>
      <c r="R16" s="184"/>
      <c r="S16" s="185"/>
      <c r="T16" s="186"/>
      <c r="U16" s="192"/>
      <c r="V16" s="193"/>
      <c r="W16" s="194"/>
      <c r="X16" s="192"/>
      <c r="Y16" s="193"/>
      <c r="Z16" s="194"/>
      <c r="AA16" s="188"/>
      <c r="AB16" s="184"/>
      <c r="AC16" s="185"/>
      <c r="AD16" s="185"/>
      <c r="AE16" s="185"/>
      <c r="AF16" s="184"/>
      <c r="AG16" s="185"/>
      <c r="AH16" s="185"/>
      <c r="AI16" s="185"/>
      <c r="AJ16" s="195"/>
      <c r="AK16" s="188"/>
      <c r="AL16" s="184"/>
      <c r="AM16" s="185"/>
      <c r="AN16" s="185"/>
      <c r="AO16" s="185"/>
      <c r="AP16" s="184"/>
      <c r="AQ16" s="185"/>
      <c r="AR16" s="185"/>
      <c r="AS16" s="185"/>
      <c r="AT16" s="195"/>
      <c r="AU16" s="188"/>
      <c r="AV16" s="184"/>
      <c r="AW16" s="185"/>
      <c r="AX16" s="185"/>
      <c r="AY16" s="186"/>
      <c r="AZ16" s="188"/>
      <c r="BA16" s="196"/>
      <c r="BB16" s="197"/>
      <c r="BC16" s="198"/>
      <c r="BD16" s="199"/>
      <c r="BE16" s="217"/>
      <c r="BF16" s="158"/>
      <c r="BG16" s="155"/>
      <c r="BH16" s="201"/>
      <c r="BI16" s="155"/>
      <c r="BJ16" s="155"/>
      <c r="BK16" s="155"/>
    </row>
    <row r="17" customFormat="false" ht="12" hidden="false" customHeight="false" outlineLevel="0" collapsed="false">
      <c r="A17" s="256"/>
      <c r="B17" s="269"/>
      <c r="C17" s="251" t="n">
        <f aca="false">C9</f>
        <v>26</v>
      </c>
      <c r="D17" s="256" t="n">
        <f aca="false">D9</f>
        <v>28</v>
      </c>
      <c r="E17" s="204"/>
      <c r="F17" s="205"/>
      <c r="G17" s="205"/>
      <c r="H17" s="206"/>
      <c r="I17" s="187"/>
      <c r="J17" s="204"/>
      <c r="K17" s="205"/>
      <c r="L17" s="205"/>
      <c r="M17" s="206"/>
      <c r="N17" s="188"/>
      <c r="O17" s="204"/>
      <c r="P17" s="205"/>
      <c r="Q17" s="205"/>
      <c r="R17" s="204"/>
      <c r="S17" s="205"/>
      <c r="T17" s="206"/>
      <c r="U17" s="210"/>
      <c r="V17" s="211"/>
      <c r="W17" s="212"/>
      <c r="X17" s="210"/>
      <c r="Y17" s="211"/>
      <c r="Z17" s="212"/>
      <c r="AA17" s="188"/>
      <c r="AB17" s="204"/>
      <c r="AC17" s="205"/>
      <c r="AD17" s="205"/>
      <c r="AE17" s="205"/>
      <c r="AF17" s="204"/>
      <c r="AG17" s="205"/>
      <c r="AH17" s="205"/>
      <c r="AI17" s="205"/>
      <c r="AJ17" s="213"/>
      <c r="AK17" s="188"/>
      <c r="AL17" s="204"/>
      <c r="AM17" s="205"/>
      <c r="AN17" s="205"/>
      <c r="AO17" s="205"/>
      <c r="AP17" s="204"/>
      <c r="AQ17" s="205"/>
      <c r="AR17" s="205"/>
      <c r="AS17" s="205"/>
      <c r="AT17" s="213"/>
      <c r="AU17" s="188"/>
      <c r="AV17" s="204"/>
      <c r="AW17" s="205"/>
      <c r="AX17" s="205"/>
      <c r="AY17" s="206"/>
      <c r="AZ17" s="188"/>
      <c r="BA17" s="214"/>
      <c r="BB17" s="215"/>
      <c r="BC17" s="216"/>
      <c r="BD17" s="199"/>
      <c r="BE17" s="217"/>
      <c r="BF17" s="158"/>
      <c r="BG17" s="155"/>
      <c r="BH17" s="201"/>
      <c r="BI17" s="155"/>
      <c r="BJ17" s="155"/>
      <c r="BK17" s="155"/>
    </row>
    <row r="18" customFormat="false" ht="12" hidden="false" customHeight="false" outlineLevel="0" collapsed="false">
      <c r="A18" s="256"/>
      <c r="B18" s="269"/>
      <c r="C18" s="251" t="n">
        <f aca="false">C10</f>
        <v>30</v>
      </c>
      <c r="D18" s="256" t="n">
        <f aca="false">D10</f>
        <v>32</v>
      </c>
      <c r="E18" s="204"/>
      <c r="F18" s="205"/>
      <c r="G18" s="205"/>
      <c r="H18" s="206"/>
      <c r="I18" s="187"/>
      <c r="J18" s="204"/>
      <c r="K18" s="205"/>
      <c r="L18" s="205"/>
      <c r="M18" s="206"/>
      <c r="N18" s="188"/>
      <c r="O18" s="204"/>
      <c r="P18" s="205"/>
      <c r="Q18" s="205"/>
      <c r="R18" s="204"/>
      <c r="S18" s="205"/>
      <c r="T18" s="206"/>
      <c r="U18" s="210"/>
      <c r="V18" s="211"/>
      <c r="W18" s="212"/>
      <c r="X18" s="210"/>
      <c r="Y18" s="211"/>
      <c r="Z18" s="212"/>
      <c r="AA18" s="188"/>
      <c r="AB18" s="204"/>
      <c r="AC18" s="205"/>
      <c r="AD18" s="205"/>
      <c r="AE18" s="205"/>
      <c r="AF18" s="204"/>
      <c r="AG18" s="205"/>
      <c r="AH18" s="205"/>
      <c r="AI18" s="205"/>
      <c r="AJ18" s="213"/>
      <c r="AK18" s="188"/>
      <c r="AL18" s="204"/>
      <c r="AM18" s="205"/>
      <c r="AN18" s="205"/>
      <c r="AO18" s="205"/>
      <c r="AP18" s="204"/>
      <c r="AQ18" s="205"/>
      <c r="AR18" s="205"/>
      <c r="AS18" s="205"/>
      <c r="AT18" s="213"/>
      <c r="AU18" s="188"/>
      <c r="AV18" s="204"/>
      <c r="AW18" s="205"/>
      <c r="AX18" s="205"/>
      <c r="AY18" s="206"/>
      <c r="AZ18" s="188"/>
      <c r="BA18" s="214"/>
      <c r="BB18" s="215"/>
      <c r="BC18" s="216"/>
      <c r="BD18" s="199"/>
      <c r="BE18" s="217"/>
      <c r="BF18" s="158"/>
      <c r="BG18" s="155"/>
      <c r="BH18" s="201"/>
      <c r="BI18" s="155"/>
      <c r="BJ18" s="155"/>
      <c r="BK18" s="155"/>
    </row>
    <row r="19" customFormat="false" ht="12.75" hidden="false" customHeight="false" outlineLevel="0" collapsed="false">
      <c r="A19" s="256"/>
      <c r="B19" s="269"/>
      <c r="C19" s="271" t="n">
        <f aca="false">C11</f>
        <v>34</v>
      </c>
      <c r="D19" s="272" t="n">
        <f aca="false">D11</f>
        <v>36</v>
      </c>
      <c r="E19" s="218"/>
      <c r="F19" s="219"/>
      <c r="G19" s="219"/>
      <c r="H19" s="220"/>
      <c r="I19" s="187"/>
      <c r="J19" s="218"/>
      <c r="K19" s="219"/>
      <c r="L19" s="219"/>
      <c r="M19" s="220"/>
      <c r="N19" s="188"/>
      <c r="O19" s="218"/>
      <c r="P19" s="219"/>
      <c r="Q19" s="219"/>
      <c r="R19" s="218"/>
      <c r="S19" s="219"/>
      <c r="T19" s="220"/>
      <c r="U19" s="224"/>
      <c r="V19" s="225"/>
      <c r="W19" s="226"/>
      <c r="X19" s="224"/>
      <c r="Y19" s="225"/>
      <c r="Z19" s="226"/>
      <c r="AA19" s="188"/>
      <c r="AB19" s="218"/>
      <c r="AC19" s="219"/>
      <c r="AD19" s="219"/>
      <c r="AE19" s="219"/>
      <c r="AF19" s="218"/>
      <c r="AG19" s="219"/>
      <c r="AH19" s="219"/>
      <c r="AI19" s="219"/>
      <c r="AJ19" s="227"/>
      <c r="AK19" s="188"/>
      <c r="AL19" s="218"/>
      <c r="AM19" s="219"/>
      <c r="AN19" s="219"/>
      <c r="AO19" s="219"/>
      <c r="AP19" s="218"/>
      <c r="AQ19" s="219"/>
      <c r="AR19" s="219"/>
      <c r="AS19" s="219"/>
      <c r="AT19" s="227"/>
      <c r="AU19" s="188"/>
      <c r="AV19" s="218"/>
      <c r="AW19" s="219"/>
      <c r="AX19" s="219"/>
      <c r="AY19" s="220"/>
      <c r="AZ19" s="188"/>
      <c r="BA19" s="228"/>
      <c r="BB19" s="229"/>
      <c r="BC19" s="230"/>
      <c r="BD19" s="199"/>
      <c r="BE19" s="217"/>
      <c r="BF19" s="158"/>
      <c r="BG19" s="155"/>
      <c r="BH19" s="201"/>
      <c r="BI19" s="155"/>
      <c r="BJ19" s="155"/>
      <c r="BK19" s="155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2" t="n">
        <f aca="false">Anchor!B457</f>
        <v>2886.2232</v>
      </c>
      <c r="F20" s="93" t="n">
        <f aca="false">Anchor!C457</f>
        <v>41.4985</v>
      </c>
      <c r="G20" s="93" t="n">
        <f aca="false">Anchor!D457</f>
        <v>43.1119</v>
      </c>
      <c r="H20" s="94" t="n">
        <f aca="false">Anchor!E457</f>
        <v>44.4868</v>
      </c>
      <c r="I20" s="95"/>
      <c r="J20" s="92" t="n">
        <f aca="false">Test!B457</f>
        <v>0</v>
      </c>
      <c r="K20" s="93" t="n">
        <f aca="false">Test!C457</f>
        <v>0</v>
      </c>
      <c r="L20" s="93" t="n">
        <f aca="false">Test!D457</f>
        <v>0</v>
      </c>
      <c r="M20" s="94" t="n">
        <f aca="false">Test!E457</f>
        <v>0</v>
      </c>
      <c r="N20" s="201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201"/>
      <c r="AB20" s="92" t="n">
        <f aca="false">Anchor!F457</f>
        <v>3059.2048</v>
      </c>
      <c r="AC20" s="93" t="n">
        <f aca="false">Anchor!G457</f>
        <v>42.4718</v>
      </c>
      <c r="AD20" s="93" t="n">
        <f aca="false">Anchor!H457</f>
        <v>43.2277</v>
      </c>
      <c r="AE20" s="93" t="n">
        <f aca="false">Anchor!I457</f>
        <v>44.2077</v>
      </c>
      <c r="AF20" s="92" t="n">
        <f aca="false">Anchor!J457</f>
        <v>43395.06</v>
      </c>
      <c r="AG20" s="93" t="n">
        <f aca="false">Anchor!K457</f>
        <v>64.1</v>
      </c>
      <c r="AH20" s="93" t="n">
        <f aca="false">Anchor!L457</f>
        <v>864</v>
      </c>
      <c r="AI20" s="100" t="n">
        <f aca="false">AF20/3600</f>
        <v>12.0541833333333</v>
      </c>
      <c r="AJ20" s="101" t="n">
        <f aca="false">E20+AB20</f>
        <v>5945.428</v>
      </c>
      <c r="AK20" s="201"/>
      <c r="AL20" s="92" t="n">
        <f aca="false">Test!F457</f>
        <v>0</v>
      </c>
      <c r="AM20" s="93" t="n">
        <f aca="false">Test!G457</f>
        <v>0</v>
      </c>
      <c r="AN20" s="93" t="n">
        <f aca="false">Test!H457</f>
        <v>0</v>
      </c>
      <c r="AO20" s="93" t="n">
        <f aca="false">Test!I457</f>
        <v>0</v>
      </c>
      <c r="AP20" s="92" t="n">
        <f aca="false">Test!J457</f>
        <v>0</v>
      </c>
      <c r="AQ20" s="93" t="n">
        <f aca="false">Test!K457</f>
        <v>0</v>
      </c>
      <c r="AR20" s="93" t="n">
        <f aca="false">Test!L457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457</f>
        <v>5201.5984</v>
      </c>
      <c r="AW20" s="109" t="n">
        <f aca="false">'Single Layer High Quality'!C457</f>
        <v>41.6824</v>
      </c>
      <c r="AX20" s="109" t="n">
        <f aca="false">'Single Layer High Quality'!D457</f>
        <v>43.2518</v>
      </c>
      <c r="AY20" s="110" t="n">
        <f aca="false">'Single Layer High Quality'!E457</f>
        <v>44.7546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D20" s="59"/>
      <c r="BE20" s="105" t="n">
        <f aca="false">ABS(AB20-AL20)+ABS(AC20-AM20)+ABS(AD20-AN20)+ABS(AE20-AO20)</f>
        <v>3189.112</v>
      </c>
      <c r="BF20" s="158"/>
      <c r="BG20" s="155"/>
      <c r="BH20" s="201"/>
      <c r="BI20" s="155"/>
      <c r="BJ20" s="155"/>
      <c r="BK20" s="155"/>
    </row>
    <row r="21" customFormat="false" ht="12" hidden="false" customHeight="false" outlineLevel="0" collapsed="false">
      <c r="A21" s="256" t="s">
        <v>86</v>
      </c>
      <c r="B21" s="269"/>
      <c r="C21" s="251" t="n">
        <f aca="false">C13</f>
        <v>26</v>
      </c>
      <c r="D21" s="256" t="n">
        <f aca="false">D13</f>
        <v>26</v>
      </c>
      <c r="E21" s="108" t="n">
        <f aca="false">Anchor!B458</f>
        <v>1455.352</v>
      </c>
      <c r="F21" s="109" t="n">
        <f aca="false">Anchor!C458</f>
        <v>39.84</v>
      </c>
      <c r="G21" s="109" t="n">
        <f aca="false">Anchor!D458</f>
        <v>41.6921</v>
      </c>
      <c r="H21" s="110" t="n">
        <f aca="false">Anchor!E458</f>
        <v>42.8284</v>
      </c>
      <c r="I21" s="95"/>
      <c r="J21" s="108" t="n">
        <f aca="false">Test!B458</f>
        <v>0</v>
      </c>
      <c r="K21" s="109" t="n">
        <f aca="false">Test!C458</f>
        <v>0</v>
      </c>
      <c r="L21" s="109" t="n">
        <f aca="false">Test!D458</f>
        <v>0</v>
      </c>
      <c r="M21" s="110" t="n">
        <f aca="false">Test!E458</f>
        <v>0</v>
      </c>
      <c r="N21" s="201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201"/>
      <c r="AB21" s="108" t="n">
        <f aca="false">Anchor!F458</f>
        <v>1678.0016</v>
      </c>
      <c r="AC21" s="109" t="n">
        <f aca="false">Anchor!G458</f>
        <v>39.9632</v>
      </c>
      <c r="AD21" s="109" t="n">
        <f aca="false">Anchor!H458</f>
        <v>41.6452</v>
      </c>
      <c r="AE21" s="109" t="n">
        <f aca="false">Anchor!I458</f>
        <v>42.6761</v>
      </c>
      <c r="AF21" s="108" t="n">
        <f aca="false">Anchor!J458</f>
        <v>33482.81</v>
      </c>
      <c r="AG21" s="109" t="n">
        <f aca="false">Anchor!K458</f>
        <v>47.58</v>
      </c>
      <c r="AH21" s="109" t="n">
        <f aca="false">Anchor!L458</f>
        <v>864</v>
      </c>
      <c r="AI21" s="114" t="n">
        <f aca="false">AF21/3600</f>
        <v>9.30078055555556</v>
      </c>
      <c r="AJ21" s="115" t="n">
        <f aca="false">E21+AB21</f>
        <v>3133.3536</v>
      </c>
      <c r="AK21" s="201"/>
      <c r="AL21" s="108" t="n">
        <f aca="false">Test!F458</f>
        <v>0</v>
      </c>
      <c r="AM21" s="109" t="n">
        <f aca="false">Test!G458</f>
        <v>0</v>
      </c>
      <c r="AN21" s="109" t="n">
        <f aca="false">Test!H458</f>
        <v>0</v>
      </c>
      <c r="AO21" s="109" t="n">
        <f aca="false">Test!I458</f>
        <v>0</v>
      </c>
      <c r="AP21" s="108" t="n">
        <f aca="false">Test!J458</f>
        <v>0</v>
      </c>
      <c r="AQ21" s="109" t="n">
        <f aca="false">Test!K458</f>
        <v>0</v>
      </c>
      <c r="AR21" s="109" t="n">
        <f aca="false">Test!L458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458</f>
        <v>2776.8136</v>
      </c>
      <c r="AW21" s="109" t="n">
        <f aca="false">'Single Layer High Quality'!C458</f>
        <v>40.1064</v>
      </c>
      <c r="AX21" s="109" t="n">
        <f aca="false">'Single Layer High Quality'!D458</f>
        <v>41.9093</v>
      </c>
      <c r="AY21" s="110" t="n">
        <f aca="false">'Single Layer High Quality'!E458</f>
        <v>43.1304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D21" s="59"/>
      <c r="BE21" s="119" t="n">
        <f aca="false">ABS(AB21-AL21)+ABS(AC21-AM21)+ABS(AD21-AN21)+ABS(AE21-AO21)</f>
        <v>1802.2861</v>
      </c>
      <c r="BF21" s="158"/>
      <c r="BG21" s="155"/>
      <c r="BH21" s="201"/>
      <c r="BI21" s="155"/>
      <c r="BJ21" s="155"/>
      <c r="BK21" s="155"/>
    </row>
    <row r="22" customFormat="false" ht="12" hidden="false" customHeight="false" outlineLevel="0" collapsed="false">
      <c r="A22" s="256"/>
      <c r="B22" s="269"/>
      <c r="C22" s="251" t="n">
        <f aca="false">C14</f>
        <v>30</v>
      </c>
      <c r="D22" s="256" t="n">
        <f aca="false">D14</f>
        <v>30</v>
      </c>
      <c r="E22" s="108" t="n">
        <f aca="false">Anchor!B459</f>
        <v>862.092</v>
      </c>
      <c r="F22" s="109" t="n">
        <f aca="false">Anchor!C459</f>
        <v>37.9211</v>
      </c>
      <c r="G22" s="109" t="n">
        <f aca="false">Anchor!D459</f>
        <v>40.7013</v>
      </c>
      <c r="H22" s="110" t="n">
        <f aca="false">Anchor!E459</f>
        <v>41.84</v>
      </c>
      <c r="I22" s="95"/>
      <c r="J22" s="108" t="n">
        <f aca="false">Test!B459</f>
        <v>0</v>
      </c>
      <c r="K22" s="109" t="n">
        <f aca="false">Test!C459</f>
        <v>0</v>
      </c>
      <c r="L22" s="109" t="n">
        <f aca="false">Test!D459</f>
        <v>0</v>
      </c>
      <c r="M22" s="110" t="n">
        <f aca="false">Test!E459</f>
        <v>0</v>
      </c>
      <c r="N22" s="201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201"/>
      <c r="AB22" s="108" t="n">
        <f aca="false">Anchor!F459</f>
        <v>921.7344</v>
      </c>
      <c r="AC22" s="109" t="n">
        <f aca="false">Anchor!G459</f>
        <v>37.3847</v>
      </c>
      <c r="AD22" s="109" t="n">
        <f aca="false">Anchor!H459</f>
        <v>40.6022</v>
      </c>
      <c r="AE22" s="109" t="n">
        <f aca="false">Anchor!I459</f>
        <v>41.7822</v>
      </c>
      <c r="AF22" s="108" t="n">
        <f aca="false">Anchor!J459</f>
        <v>31286.66</v>
      </c>
      <c r="AG22" s="109" t="n">
        <f aca="false">Anchor!K459</f>
        <v>46.27</v>
      </c>
      <c r="AH22" s="109" t="n">
        <f aca="false">Anchor!L459</f>
        <v>864</v>
      </c>
      <c r="AI22" s="114" t="n">
        <f aca="false">AF22/3600</f>
        <v>8.69073888888889</v>
      </c>
      <c r="AJ22" s="115" t="n">
        <f aca="false">E22+AB22</f>
        <v>1783.8264</v>
      </c>
      <c r="AK22" s="201"/>
      <c r="AL22" s="108" t="n">
        <f aca="false">Test!F459</f>
        <v>0</v>
      </c>
      <c r="AM22" s="109" t="n">
        <f aca="false">Test!G459</f>
        <v>0</v>
      </c>
      <c r="AN22" s="109" t="n">
        <f aca="false">Test!H459</f>
        <v>0</v>
      </c>
      <c r="AO22" s="109" t="n">
        <f aca="false">Test!I459</f>
        <v>0</v>
      </c>
      <c r="AP22" s="108" t="n">
        <f aca="false">Test!J459</f>
        <v>0</v>
      </c>
      <c r="AQ22" s="109" t="n">
        <f aca="false">Test!K459</f>
        <v>0</v>
      </c>
      <c r="AR22" s="109" t="n">
        <f aca="false">Test!L459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459</f>
        <v>1560.7352</v>
      </c>
      <c r="AW22" s="109" t="n">
        <f aca="false">'Single Layer High Quality'!C459</f>
        <v>38.198</v>
      </c>
      <c r="AX22" s="109" t="n">
        <f aca="false">'Single Layer High Quality'!D459</f>
        <v>40.9327</v>
      </c>
      <c r="AY22" s="110" t="n">
        <f aca="false">'Single Layer High Quality'!E459</f>
        <v>42.1008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D22" s="59"/>
      <c r="BE22" s="119" t="n">
        <f aca="false">ABS(AB22-AL22)+ABS(AC22-AM22)+ABS(AD22-AN22)+ABS(AE22-AO22)</f>
        <v>1041.5035</v>
      </c>
      <c r="BF22" s="158"/>
      <c r="BG22" s="155"/>
      <c r="BH22" s="201"/>
      <c r="BI22" s="155"/>
      <c r="BJ22" s="155"/>
      <c r="BK22" s="155"/>
    </row>
    <row r="23" customFormat="false" ht="12.75" hidden="false" customHeight="false" outlineLevel="0" collapsed="false">
      <c r="A23" s="256"/>
      <c r="B23" s="269"/>
      <c r="C23" s="271" t="n">
        <f aca="false">C15</f>
        <v>34</v>
      </c>
      <c r="D23" s="272" t="n">
        <f aca="false">D15</f>
        <v>34</v>
      </c>
      <c r="E23" s="122" t="n">
        <f aca="false">Anchor!B460</f>
        <v>512.6168</v>
      </c>
      <c r="F23" s="123" t="n">
        <f aca="false">Anchor!C460</f>
        <v>35.8277</v>
      </c>
      <c r="G23" s="123" t="n">
        <f aca="false">Anchor!D460</f>
        <v>39.7905</v>
      </c>
      <c r="H23" s="124" t="n">
        <f aca="false">Anchor!E460</f>
        <v>40.9676</v>
      </c>
      <c r="I23" s="95"/>
      <c r="J23" s="122" t="n">
        <f aca="false">Test!B460</f>
        <v>0</v>
      </c>
      <c r="K23" s="123" t="n">
        <f aca="false">Test!C460</f>
        <v>0</v>
      </c>
      <c r="L23" s="123" t="n">
        <f aca="false">Test!D460</f>
        <v>0</v>
      </c>
      <c r="M23" s="124" t="n">
        <f aca="false">Test!E460</f>
        <v>0</v>
      </c>
      <c r="N23" s="201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201"/>
      <c r="AB23" s="122" t="n">
        <f aca="false">Anchor!F460</f>
        <v>495.3064</v>
      </c>
      <c r="AC23" s="123" t="n">
        <f aca="false">Anchor!G460</f>
        <v>34.9109</v>
      </c>
      <c r="AD23" s="123" t="n">
        <f aca="false">Anchor!H460</f>
        <v>39.575</v>
      </c>
      <c r="AE23" s="123" t="n">
        <f aca="false">Anchor!I460</f>
        <v>40.943</v>
      </c>
      <c r="AF23" s="122" t="n">
        <f aca="false">Anchor!J460</f>
        <v>33254.6</v>
      </c>
      <c r="AG23" s="123" t="n">
        <f aca="false">Anchor!K460</f>
        <v>50.97</v>
      </c>
      <c r="AH23" s="123" t="n">
        <f aca="false">Anchor!L460</f>
        <v>864</v>
      </c>
      <c r="AI23" s="128" t="n">
        <f aca="false">AF23/3600</f>
        <v>9.23738888888889</v>
      </c>
      <c r="AJ23" s="129" t="n">
        <f aca="false">E23+AB23</f>
        <v>1007.9232</v>
      </c>
      <c r="AK23" s="201"/>
      <c r="AL23" s="122" t="n">
        <f aca="false">Test!F460</f>
        <v>0</v>
      </c>
      <c r="AM23" s="123" t="n">
        <f aca="false">Test!G460</f>
        <v>0</v>
      </c>
      <c r="AN23" s="123" t="n">
        <f aca="false">Test!H460</f>
        <v>0</v>
      </c>
      <c r="AO23" s="123" t="n">
        <f aca="false">Test!I460</f>
        <v>0</v>
      </c>
      <c r="AP23" s="122" t="n">
        <f aca="false">Test!J460</f>
        <v>0</v>
      </c>
      <c r="AQ23" s="123" t="n">
        <f aca="false">Test!K460</f>
        <v>0</v>
      </c>
      <c r="AR23" s="123" t="n">
        <f aca="false">Test!L460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460</f>
        <v>862.5184</v>
      </c>
      <c r="AW23" s="109" t="n">
        <f aca="false">'Single Layer High Quality'!C460</f>
        <v>36.065</v>
      </c>
      <c r="AX23" s="109" t="n">
        <f aca="false">'Single Layer High Quality'!D460</f>
        <v>39.9998</v>
      </c>
      <c r="AY23" s="110" t="n">
        <f aca="false">'Single Layer High Quality'!E460</f>
        <v>41.1993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D23" s="59"/>
      <c r="BE23" s="133" t="n">
        <f aca="false">ABS(AB23-AL23)+ABS(AC23-AM23)+ABS(AD23-AN23)+ABS(AE23-AO23)</f>
        <v>610.7353</v>
      </c>
      <c r="BF23" s="158"/>
      <c r="BG23" s="155"/>
      <c r="BH23" s="201"/>
      <c r="BI23" s="155"/>
      <c r="BJ23" s="155"/>
      <c r="BK23" s="155"/>
    </row>
    <row r="24" customFormat="false" ht="12" hidden="false" customHeight="false" outlineLevel="0" collapsed="false">
      <c r="A24" s="256"/>
      <c r="B24" s="269"/>
      <c r="C24" s="270" t="n">
        <f aca="false">C16</f>
        <v>22</v>
      </c>
      <c r="D24" s="267" t="n">
        <f aca="false">D16</f>
        <v>24</v>
      </c>
      <c r="E24" s="92" t="n">
        <f aca="false">Anchor!B461</f>
        <v>790.5672</v>
      </c>
      <c r="F24" s="93" t="n">
        <f aca="false">Anchor!C461</f>
        <v>40.7055</v>
      </c>
      <c r="G24" s="93" t="n">
        <f aca="false">Anchor!D461</f>
        <v>42.3963</v>
      </c>
      <c r="H24" s="94" t="n">
        <f aca="false">Anchor!E461</f>
        <v>43.6154</v>
      </c>
      <c r="I24" s="95"/>
      <c r="J24" s="92" t="n">
        <f aca="false">Test!B461</f>
        <v>0</v>
      </c>
      <c r="K24" s="93" t="n">
        <f aca="false">Test!C461</f>
        <v>0</v>
      </c>
      <c r="L24" s="93" t="n">
        <f aca="false">Test!D461</f>
        <v>0</v>
      </c>
      <c r="M24" s="94" t="n">
        <f aca="false">Test!E461</f>
        <v>0</v>
      </c>
      <c r="N24" s="201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201"/>
      <c r="AB24" s="92" t="n">
        <f aca="false">Anchor!F461</f>
        <v>3059.2048</v>
      </c>
      <c r="AC24" s="93" t="n">
        <f aca="false">Anchor!G461</f>
        <v>42.4718</v>
      </c>
      <c r="AD24" s="93" t="n">
        <f aca="false">Anchor!H461</f>
        <v>43.2277</v>
      </c>
      <c r="AE24" s="93" t="n">
        <f aca="false">Anchor!I461</f>
        <v>44.2077</v>
      </c>
      <c r="AF24" s="92" t="n">
        <f aca="false">Anchor!J461</f>
        <v>33525.44</v>
      </c>
      <c r="AG24" s="93" t="n">
        <f aca="false">Anchor!K461</f>
        <v>46</v>
      </c>
      <c r="AH24" s="93" t="n">
        <f aca="false">Anchor!L461</f>
        <v>864</v>
      </c>
      <c r="AI24" s="100" t="n">
        <f aca="false">AF24/3600</f>
        <v>9.31262222222222</v>
      </c>
      <c r="AJ24" s="101" t="n">
        <f aca="false">E24+AB24</f>
        <v>3849.772</v>
      </c>
      <c r="AK24" s="201"/>
      <c r="AL24" s="92" t="n">
        <f aca="false">Test!F461</f>
        <v>0</v>
      </c>
      <c r="AM24" s="93" t="n">
        <f aca="false">Test!G461</f>
        <v>0</v>
      </c>
      <c r="AN24" s="93" t="n">
        <f aca="false">Test!H461</f>
        <v>0</v>
      </c>
      <c r="AO24" s="93" t="n">
        <f aca="false">Test!I461</f>
        <v>0</v>
      </c>
      <c r="AP24" s="92" t="n">
        <f aca="false">Test!J461</f>
        <v>0</v>
      </c>
      <c r="AQ24" s="93" t="n">
        <f aca="false">Test!K461</f>
        <v>0</v>
      </c>
      <c r="AR24" s="93" t="n">
        <f aca="false">Test!L461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461</f>
        <v>3762.8016</v>
      </c>
      <c r="AW24" s="93" t="n">
        <f aca="false">'Single Layer High Quality'!C461</f>
        <v>40.943</v>
      </c>
      <c r="AX24" s="93" t="n">
        <f aca="false">'Single Layer High Quality'!D461</f>
        <v>42.5846</v>
      </c>
      <c r="AY24" s="94" t="n">
        <f aca="false">'Single Layer High Quality'!E461</f>
        <v>43.9165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D24" s="59"/>
      <c r="BE24" s="119" t="n">
        <f aca="false">ABS(AB24-AL24)+ABS(AC24-AM24)+ABS(AD24-AN24)+ABS(AE24-AO24)</f>
        <v>3189.112</v>
      </c>
      <c r="BF24" s="158"/>
      <c r="BG24" s="155"/>
      <c r="BH24" s="201"/>
      <c r="BI24" s="155"/>
      <c r="BJ24" s="155"/>
      <c r="BK24" s="155"/>
    </row>
    <row r="25" customFormat="false" ht="12" hidden="false" customHeight="false" outlineLevel="0" collapsed="false">
      <c r="A25" s="256"/>
      <c r="B25" s="269"/>
      <c r="C25" s="251" t="n">
        <f aca="false">C17</f>
        <v>26</v>
      </c>
      <c r="D25" s="256" t="n">
        <f aca="false">D17</f>
        <v>28</v>
      </c>
      <c r="E25" s="108" t="n">
        <f aca="false">Anchor!B462</f>
        <v>389.8304</v>
      </c>
      <c r="F25" s="109" t="n">
        <f aca="false">Anchor!C462</f>
        <v>38.8886</v>
      </c>
      <c r="G25" s="109" t="n">
        <f aca="false">Anchor!D462</f>
        <v>41.0848</v>
      </c>
      <c r="H25" s="110" t="n">
        <f aca="false">Anchor!E462</f>
        <v>42.1964</v>
      </c>
      <c r="I25" s="95"/>
      <c r="J25" s="108" t="n">
        <f aca="false">Test!B462</f>
        <v>0</v>
      </c>
      <c r="K25" s="109" t="n">
        <f aca="false">Test!C462</f>
        <v>0</v>
      </c>
      <c r="L25" s="109" t="n">
        <f aca="false">Test!D462</f>
        <v>0</v>
      </c>
      <c r="M25" s="110" t="n">
        <f aca="false">Test!E462</f>
        <v>0</v>
      </c>
      <c r="N25" s="201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201"/>
      <c r="AB25" s="108" t="n">
        <f aca="false">Anchor!F462</f>
        <v>1678.0016</v>
      </c>
      <c r="AC25" s="109" t="n">
        <f aca="false">Anchor!G462</f>
        <v>39.9632</v>
      </c>
      <c r="AD25" s="109" t="n">
        <f aca="false">Anchor!H462</f>
        <v>41.6452</v>
      </c>
      <c r="AE25" s="109" t="n">
        <f aca="false">Anchor!I462</f>
        <v>42.6761</v>
      </c>
      <c r="AF25" s="108" t="n">
        <f aca="false">Anchor!J462</f>
        <v>30895.02</v>
      </c>
      <c r="AG25" s="109" t="n">
        <f aca="false">Anchor!K462</f>
        <v>42.68</v>
      </c>
      <c r="AH25" s="109" t="n">
        <f aca="false">Anchor!L462</f>
        <v>864</v>
      </c>
      <c r="AI25" s="114" t="n">
        <f aca="false">AF25/3600</f>
        <v>8.58195</v>
      </c>
      <c r="AJ25" s="115" t="n">
        <f aca="false">E25+AB25</f>
        <v>2067.832</v>
      </c>
      <c r="AK25" s="201"/>
      <c r="AL25" s="108" t="n">
        <f aca="false">Test!F462</f>
        <v>0</v>
      </c>
      <c r="AM25" s="109" t="n">
        <f aca="false">Test!G462</f>
        <v>0</v>
      </c>
      <c r="AN25" s="109" t="n">
        <f aca="false">Test!H462</f>
        <v>0</v>
      </c>
      <c r="AO25" s="109" t="n">
        <f aca="false">Test!I462</f>
        <v>0</v>
      </c>
      <c r="AP25" s="108" t="n">
        <f aca="false">Test!J462</f>
        <v>0</v>
      </c>
      <c r="AQ25" s="109" t="n">
        <f aca="false">Test!K462</f>
        <v>0</v>
      </c>
      <c r="AR25" s="109" t="n">
        <f aca="false">Test!L462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462</f>
        <v>2072.1944</v>
      </c>
      <c r="AW25" s="109" t="n">
        <f aca="false">'Single Layer High Quality'!C462</f>
        <v>39.1905</v>
      </c>
      <c r="AX25" s="109" t="n">
        <f aca="false">'Single Layer High Quality'!D462</f>
        <v>41.3088</v>
      </c>
      <c r="AY25" s="110" t="n">
        <f aca="false">'Single Layer High Quality'!E462</f>
        <v>42.4638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D25" s="59"/>
      <c r="BE25" s="119" t="n">
        <f aca="false">ABS(AB25-AL25)+ABS(AC25-AM25)+ABS(AD25-AN25)+ABS(AE25-AO25)</f>
        <v>1802.2861</v>
      </c>
      <c r="BF25" s="158"/>
      <c r="BG25" s="155"/>
      <c r="BH25" s="201"/>
      <c r="BI25" s="155"/>
      <c r="BJ25" s="155"/>
      <c r="BK25" s="155"/>
    </row>
    <row r="26" customFormat="false" ht="12" hidden="false" customHeight="false" outlineLevel="0" collapsed="false">
      <c r="A26" s="256"/>
      <c r="B26" s="269"/>
      <c r="C26" s="251" t="n">
        <f aca="false">C18</f>
        <v>30</v>
      </c>
      <c r="D26" s="256" t="n">
        <f aca="false">D18</f>
        <v>32</v>
      </c>
      <c r="E26" s="108" t="n">
        <f aca="false">Anchor!B463</f>
        <v>213.1752</v>
      </c>
      <c r="F26" s="109" t="n">
        <f aca="false">Anchor!C463</f>
        <v>36.8046</v>
      </c>
      <c r="G26" s="109" t="n">
        <f aca="false">Anchor!D463</f>
        <v>40.1192</v>
      </c>
      <c r="H26" s="110" t="n">
        <f aca="false">Anchor!E463</f>
        <v>41.3058</v>
      </c>
      <c r="I26" s="95"/>
      <c r="J26" s="108" t="n">
        <f aca="false">Test!B463</f>
        <v>0</v>
      </c>
      <c r="K26" s="109" t="n">
        <f aca="false">Test!C463</f>
        <v>0</v>
      </c>
      <c r="L26" s="109" t="n">
        <f aca="false">Test!D463</f>
        <v>0</v>
      </c>
      <c r="M26" s="110" t="n">
        <f aca="false">Test!E463</f>
        <v>0</v>
      </c>
      <c r="N26" s="201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201"/>
      <c r="AB26" s="108" t="n">
        <f aca="false">Anchor!F463</f>
        <v>921.7344</v>
      </c>
      <c r="AC26" s="109" t="n">
        <f aca="false">Anchor!G463</f>
        <v>37.3847</v>
      </c>
      <c r="AD26" s="109" t="n">
        <f aca="false">Anchor!H463</f>
        <v>40.6022</v>
      </c>
      <c r="AE26" s="109" t="n">
        <f aca="false">Anchor!I463</f>
        <v>41.7822</v>
      </c>
      <c r="AF26" s="108" t="n">
        <f aca="false">Anchor!J463</f>
        <v>32699.71</v>
      </c>
      <c r="AG26" s="109" t="n">
        <f aca="false">Anchor!K463</f>
        <v>43.91</v>
      </c>
      <c r="AH26" s="109" t="n">
        <f aca="false">Anchor!L463</f>
        <v>864</v>
      </c>
      <c r="AI26" s="114" t="n">
        <f aca="false">AF26/3600</f>
        <v>9.08325277777778</v>
      </c>
      <c r="AJ26" s="115" t="n">
        <f aca="false">E26+AB26</f>
        <v>1134.9096</v>
      </c>
      <c r="AK26" s="201"/>
      <c r="AL26" s="108" t="n">
        <f aca="false">Test!F463</f>
        <v>0</v>
      </c>
      <c r="AM26" s="109" t="n">
        <f aca="false">Test!G463</f>
        <v>0</v>
      </c>
      <c r="AN26" s="109" t="n">
        <f aca="false">Test!H463</f>
        <v>0</v>
      </c>
      <c r="AO26" s="109" t="n">
        <f aca="false">Test!I463</f>
        <v>0</v>
      </c>
      <c r="AP26" s="108" t="n">
        <f aca="false">Test!J463</f>
        <v>0</v>
      </c>
      <c r="AQ26" s="109" t="n">
        <f aca="false">Test!K463</f>
        <v>0</v>
      </c>
      <c r="AR26" s="109" t="n">
        <f aca="false">Test!L463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463</f>
        <v>1150.9296</v>
      </c>
      <c r="AW26" s="109" t="n">
        <f aca="false">'Single Layer High Quality'!C463</f>
        <v>37.1302</v>
      </c>
      <c r="AX26" s="109" t="n">
        <f aca="false">'Single Layer High Quality'!D463</f>
        <v>40.2981</v>
      </c>
      <c r="AY26" s="110" t="n">
        <f aca="false">'Single Layer High Quality'!E463</f>
        <v>41.4868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D26" s="59"/>
      <c r="BE26" s="119" t="n">
        <f aca="false">ABS(AB26-AL26)+ABS(AC26-AM26)+ABS(AD26-AN26)+ABS(AE26-AO26)</f>
        <v>1041.5035</v>
      </c>
      <c r="BF26" s="158"/>
      <c r="BG26" s="155"/>
      <c r="BH26" s="201"/>
      <c r="BI26" s="155"/>
      <c r="BJ26" s="155"/>
      <c r="BK26" s="155"/>
    </row>
    <row r="27" customFormat="false" ht="12.75" hidden="false" customHeight="false" outlineLevel="0" collapsed="false">
      <c r="A27" s="256"/>
      <c r="B27" s="269"/>
      <c r="C27" s="271" t="n">
        <f aca="false">C19</f>
        <v>34</v>
      </c>
      <c r="D27" s="272" t="n">
        <f aca="false">D19</f>
        <v>36</v>
      </c>
      <c r="E27" s="122" t="n">
        <f aca="false">Anchor!B464</f>
        <v>168.8536</v>
      </c>
      <c r="F27" s="123" t="n">
        <f aca="false">Anchor!C464</f>
        <v>34.7286</v>
      </c>
      <c r="G27" s="123" t="n">
        <f aca="false">Anchor!D464</f>
        <v>39.4159</v>
      </c>
      <c r="H27" s="124" t="n">
        <f aca="false">Anchor!E464</f>
        <v>40.6907</v>
      </c>
      <c r="I27" s="95"/>
      <c r="J27" s="122" t="n">
        <f aca="false">Test!B464</f>
        <v>0</v>
      </c>
      <c r="K27" s="123" t="n">
        <f aca="false">Test!C464</f>
        <v>0</v>
      </c>
      <c r="L27" s="123" t="n">
        <f aca="false">Test!D464</f>
        <v>0</v>
      </c>
      <c r="M27" s="124" t="n">
        <f aca="false">Test!E464</f>
        <v>0</v>
      </c>
      <c r="N27" s="201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201"/>
      <c r="AB27" s="122" t="n">
        <f aca="false">Anchor!F464</f>
        <v>495.3064</v>
      </c>
      <c r="AC27" s="123" t="n">
        <f aca="false">Anchor!G464</f>
        <v>34.9109</v>
      </c>
      <c r="AD27" s="123" t="n">
        <f aca="false">Anchor!H464</f>
        <v>39.575</v>
      </c>
      <c r="AE27" s="123" t="n">
        <f aca="false">Anchor!I464</f>
        <v>40.943</v>
      </c>
      <c r="AF27" s="122" t="n">
        <f aca="false">Anchor!J464</f>
        <v>27007.21</v>
      </c>
      <c r="AG27" s="123" t="n">
        <f aca="false">Anchor!K464</f>
        <v>39.18</v>
      </c>
      <c r="AH27" s="123" t="n">
        <f aca="false">Anchor!L464</f>
        <v>864</v>
      </c>
      <c r="AI27" s="128" t="n">
        <f aca="false">AF27/3600</f>
        <v>7.50200277777778</v>
      </c>
      <c r="AJ27" s="129" t="n">
        <f aca="false">E27+AB27</f>
        <v>664.16</v>
      </c>
      <c r="AK27" s="201"/>
      <c r="AL27" s="122" t="n">
        <f aca="false">Test!F464</f>
        <v>0</v>
      </c>
      <c r="AM27" s="123" t="n">
        <f aca="false">Test!G464</f>
        <v>0</v>
      </c>
      <c r="AN27" s="123" t="n">
        <f aca="false">Test!H464</f>
        <v>0</v>
      </c>
      <c r="AO27" s="123" t="n">
        <f aca="false">Test!I464</f>
        <v>0</v>
      </c>
      <c r="AP27" s="122" t="n">
        <f aca="false">Test!J464</f>
        <v>0</v>
      </c>
      <c r="AQ27" s="123" t="n">
        <f aca="false">Test!K464</f>
        <v>0</v>
      </c>
      <c r="AR27" s="123" t="n">
        <f aca="false">Test!L464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464</f>
        <v>654.668</v>
      </c>
      <c r="AW27" s="123" t="n">
        <f aca="false">'Single Layer High Quality'!C464</f>
        <v>35.0594</v>
      </c>
      <c r="AX27" s="123" t="n">
        <f aca="false">'Single Layer High Quality'!D464</f>
        <v>39.7257</v>
      </c>
      <c r="AY27" s="124" t="n">
        <f aca="false">'Single Layer High Quality'!E464</f>
        <v>40.9887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D27" s="59"/>
      <c r="BE27" s="119" t="n">
        <f aca="false">ABS(AB27-AL27)+ABS(AC27-AM27)+ABS(AD27-AN27)+ABS(AE27-AO27)</f>
        <v>610.7353</v>
      </c>
      <c r="BF27" s="158"/>
      <c r="BG27" s="155"/>
      <c r="BH27" s="201"/>
      <c r="BI27" s="155"/>
      <c r="BJ27" s="155"/>
      <c r="BK27" s="155"/>
    </row>
    <row r="28" customFormat="false" ht="12" hidden="false" customHeight="false" outlineLevel="0" collapsed="false">
      <c r="A28" s="256"/>
      <c r="B28" s="268" t="s">
        <v>87</v>
      </c>
      <c r="C28" s="270" t="n">
        <f aca="false">C20</f>
        <v>22</v>
      </c>
      <c r="D28" s="267" t="n">
        <f aca="false">D20</f>
        <v>22</v>
      </c>
      <c r="E28" s="92" t="n">
        <f aca="false">Anchor!B465</f>
        <v>6571.7888</v>
      </c>
      <c r="F28" s="93" t="n">
        <f aca="false">Anchor!C465</f>
        <v>39.871</v>
      </c>
      <c r="G28" s="93" t="n">
        <f aca="false">Anchor!D465</f>
        <v>41.8448</v>
      </c>
      <c r="H28" s="94" t="n">
        <f aca="false">Anchor!E465</f>
        <v>42.9383</v>
      </c>
      <c r="I28" s="95"/>
      <c r="J28" s="92" t="n">
        <f aca="false">Test!B465</f>
        <v>0</v>
      </c>
      <c r="K28" s="93" t="n">
        <f aca="false">Test!C465</f>
        <v>0</v>
      </c>
      <c r="L28" s="93" t="n">
        <f aca="false">Test!D465</f>
        <v>0</v>
      </c>
      <c r="M28" s="94" t="n">
        <f aca="false">Test!E465</f>
        <v>0</v>
      </c>
      <c r="N28" s="201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201"/>
      <c r="AB28" s="92" t="n">
        <f aca="false">Anchor!F465</f>
        <v>3884.084</v>
      </c>
      <c r="AC28" s="93" t="n">
        <f aca="false">Anchor!G465</f>
        <v>40.123</v>
      </c>
      <c r="AD28" s="93" t="n">
        <f aca="false">Anchor!H465</f>
        <v>41.7956</v>
      </c>
      <c r="AE28" s="93" t="n">
        <f aca="false">Anchor!I465</f>
        <v>42.9453</v>
      </c>
      <c r="AF28" s="92" t="n">
        <f aca="false">Anchor!J465</f>
        <v>37177.27</v>
      </c>
      <c r="AG28" s="93" t="n">
        <f aca="false">Anchor!K465</f>
        <v>58.55</v>
      </c>
      <c r="AH28" s="93" t="n">
        <f aca="false">Anchor!L465</f>
        <v>864</v>
      </c>
      <c r="AI28" s="100" t="n">
        <f aca="false">AF28/3600</f>
        <v>10.3270194444444</v>
      </c>
      <c r="AJ28" s="101" t="n">
        <f aca="false">E28+AB28</f>
        <v>10455.8728</v>
      </c>
      <c r="AK28" s="201"/>
      <c r="AL28" s="92" t="n">
        <f aca="false">Test!F465</f>
        <v>0</v>
      </c>
      <c r="AM28" s="93" t="n">
        <f aca="false">Test!G465</f>
        <v>0</v>
      </c>
      <c r="AN28" s="93" t="n">
        <f aca="false">Test!H465</f>
        <v>0</v>
      </c>
      <c r="AO28" s="93" t="n">
        <f aca="false">Test!I465</f>
        <v>0</v>
      </c>
      <c r="AP28" s="92" t="n">
        <f aca="false">Test!J465</f>
        <v>0</v>
      </c>
      <c r="AQ28" s="93" t="n">
        <f aca="false">Test!K465</f>
        <v>0</v>
      </c>
      <c r="AR28" s="93" t="n">
        <f aca="false">Test!L465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465</f>
        <v>7960.72</v>
      </c>
      <c r="AW28" s="109" t="n">
        <f aca="false">'Single Layer High Quality'!C465</f>
        <v>39.9098</v>
      </c>
      <c r="AX28" s="109" t="n">
        <f aca="false">'Single Layer High Quality'!D465</f>
        <v>41.9303</v>
      </c>
      <c r="AY28" s="110" t="n">
        <f aca="false">'Single Layer High Quality'!E465</f>
        <v>43.0718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D28" s="59"/>
      <c r="BE28" s="105" t="n">
        <f aca="false">ABS(AB28-AL28)+ABS(AC28-AM28)+ABS(AD28-AN28)+ABS(AE28-AO28)</f>
        <v>4008.9479</v>
      </c>
      <c r="BF28" s="158"/>
      <c r="BG28" s="155"/>
      <c r="BH28" s="201"/>
      <c r="BI28" s="155"/>
      <c r="BJ28" s="155"/>
      <c r="BK28" s="155"/>
    </row>
    <row r="29" customFormat="false" ht="12" hidden="false" customHeight="false" outlineLevel="0" collapsed="false">
      <c r="A29" s="256"/>
      <c r="B29" s="269"/>
      <c r="C29" s="251" t="n">
        <f aca="false">C21</f>
        <v>26</v>
      </c>
      <c r="D29" s="256" t="n">
        <f aca="false">D21</f>
        <v>26</v>
      </c>
      <c r="E29" s="108" t="n">
        <f aca="false">Anchor!B466</f>
        <v>2941.9016</v>
      </c>
      <c r="F29" s="109" t="n">
        <f aca="false">Anchor!C466</f>
        <v>37.4955</v>
      </c>
      <c r="G29" s="109" t="n">
        <f aca="false">Anchor!D466</f>
        <v>40.0415</v>
      </c>
      <c r="H29" s="110" t="n">
        <f aca="false">Anchor!E466</f>
        <v>41.0332</v>
      </c>
      <c r="I29" s="95"/>
      <c r="J29" s="108" t="n">
        <f aca="false">Test!B466</f>
        <v>0</v>
      </c>
      <c r="K29" s="109" t="n">
        <f aca="false">Test!C466</f>
        <v>0</v>
      </c>
      <c r="L29" s="109" t="n">
        <f aca="false">Test!D466</f>
        <v>0</v>
      </c>
      <c r="M29" s="110" t="n">
        <f aca="false">Test!E466</f>
        <v>0</v>
      </c>
      <c r="N29" s="201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201"/>
      <c r="AB29" s="108" t="n">
        <f aca="false">Anchor!F466</f>
        <v>1949.2832</v>
      </c>
      <c r="AC29" s="109" t="n">
        <f aca="false">Anchor!G466</f>
        <v>37.2852</v>
      </c>
      <c r="AD29" s="109" t="n">
        <f aca="false">Anchor!H466</f>
        <v>39.8064</v>
      </c>
      <c r="AE29" s="109" t="n">
        <f aca="false">Anchor!I466</f>
        <v>41.1827</v>
      </c>
      <c r="AF29" s="108" t="n">
        <f aca="false">Anchor!J466</f>
        <v>31656.33</v>
      </c>
      <c r="AG29" s="109" t="n">
        <f aca="false">Anchor!K466</f>
        <v>51.05</v>
      </c>
      <c r="AH29" s="109" t="n">
        <f aca="false">Anchor!L466</f>
        <v>864</v>
      </c>
      <c r="AI29" s="114" t="n">
        <f aca="false">AF29/3600</f>
        <v>8.793425</v>
      </c>
      <c r="AJ29" s="115" t="n">
        <f aca="false">E29+AB29</f>
        <v>4891.1848</v>
      </c>
      <c r="AK29" s="201"/>
      <c r="AL29" s="108" t="n">
        <f aca="false">Test!F466</f>
        <v>0</v>
      </c>
      <c r="AM29" s="109" t="n">
        <f aca="false">Test!G466</f>
        <v>0</v>
      </c>
      <c r="AN29" s="109" t="n">
        <f aca="false">Test!H466</f>
        <v>0</v>
      </c>
      <c r="AO29" s="109" t="n">
        <f aca="false">Test!I466</f>
        <v>0</v>
      </c>
      <c r="AP29" s="108" t="n">
        <f aca="false">Test!J466</f>
        <v>0</v>
      </c>
      <c r="AQ29" s="109" t="n">
        <f aca="false">Test!K466</f>
        <v>0</v>
      </c>
      <c r="AR29" s="109" t="n">
        <f aca="false">Test!L466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466</f>
        <v>3772.968</v>
      </c>
      <c r="AW29" s="109" t="n">
        <f aca="false">'Single Layer High Quality'!C466</f>
        <v>37.5618</v>
      </c>
      <c r="AX29" s="109" t="n">
        <f aca="false">'Single Layer High Quality'!D466</f>
        <v>40.1697</v>
      </c>
      <c r="AY29" s="110" t="n">
        <f aca="false">'Single Layer High Quality'!E466</f>
        <v>41.1732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D29" s="59"/>
      <c r="BE29" s="119" t="n">
        <f aca="false">ABS(AB29-AL29)+ABS(AC29-AM29)+ABS(AD29-AN29)+ABS(AE29-AO29)</f>
        <v>2067.5575</v>
      </c>
      <c r="BF29" s="158"/>
      <c r="BG29" s="155"/>
      <c r="BH29" s="201"/>
      <c r="BI29" s="155"/>
      <c r="BJ29" s="155"/>
      <c r="BK29" s="155"/>
    </row>
    <row r="30" customFormat="false" ht="12" hidden="false" customHeight="false" outlineLevel="0" collapsed="false">
      <c r="A30" s="256"/>
      <c r="B30" s="269"/>
      <c r="C30" s="251" t="n">
        <f aca="false">C22</f>
        <v>30</v>
      </c>
      <c r="D30" s="256" t="n">
        <f aca="false">D22</f>
        <v>30</v>
      </c>
      <c r="E30" s="108" t="n">
        <f aca="false">Anchor!B467</f>
        <v>1443.3952</v>
      </c>
      <c r="F30" s="109" t="n">
        <f aca="false">Anchor!C467</f>
        <v>35.2169</v>
      </c>
      <c r="G30" s="109" t="n">
        <f aca="false">Anchor!D467</f>
        <v>38.8092</v>
      </c>
      <c r="H30" s="110" t="n">
        <f aca="false">Anchor!E467</f>
        <v>39.9179</v>
      </c>
      <c r="I30" s="95"/>
      <c r="J30" s="108" t="n">
        <f aca="false">Test!B467</f>
        <v>0</v>
      </c>
      <c r="K30" s="109" t="n">
        <f aca="false">Test!C467</f>
        <v>0</v>
      </c>
      <c r="L30" s="109" t="n">
        <f aca="false">Test!D467</f>
        <v>0</v>
      </c>
      <c r="M30" s="110" t="n">
        <f aca="false">Test!E467</f>
        <v>0</v>
      </c>
      <c r="N30" s="201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201"/>
      <c r="AB30" s="108" t="n">
        <f aca="false">Anchor!F467</f>
        <v>995.5976</v>
      </c>
      <c r="AC30" s="109" t="n">
        <f aca="false">Anchor!G467</f>
        <v>34.6779</v>
      </c>
      <c r="AD30" s="109" t="n">
        <f aca="false">Anchor!H467</f>
        <v>38.4711</v>
      </c>
      <c r="AE30" s="109" t="n">
        <f aca="false">Anchor!I467</f>
        <v>40.2146</v>
      </c>
      <c r="AF30" s="108" t="n">
        <f aca="false">Anchor!J467</f>
        <v>28373.08</v>
      </c>
      <c r="AG30" s="109" t="n">
        <f aca="false">Anchor!K467</f>
        <v>46.07</v>
      </c>
      <c r="AH30" s="109" t="n">
        <f aca="false">Anchor!L467</f>
        <v>864</v>
      </c>
      <c r="AI30" s="114" t="n">
        <f aca="false">AF30/3600</f>
        <v>7.88141111111111</v>
      </c>
      <c r="AJ30" s="115" t="n">
        <f aca="false">E30+AB30</f>
        <v>2438.9928</v>
      </c>
      <c r="AK30" s="201"/>
      <c r="AL30" s="108" t="n">
        <f aca="false">Test!F467</f>
        <v>0</v>
      </c>
      <c r="AM30" s="109" t="n">
        <f aca="false">Test!G467</f>
        <v>0</v>
      </c>
      <c r="AN30" s="109" t="n">
        <f aca="false">Test!H467</f>
        <v>0</v>
      </c>
      <c r="AO30" s="109" t="n">
        <f aca="false">Test!I467</f>
        <v>0</v>
      </c>
      <c r="AP30" s="108" t="n">
        <f aca="false">Test!J467</f>
        <v>0</v>
      </c>
      <c r="AQ30" s="109" t="n">
        <f aca="false">Test!K467</f>
        <v>0</v>
      </c>
      <c r="AR30" s="109" t="n">
        <f aca="false">Test!L467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467</f>
        <v>1896.4376</v>
      </c>
      <c r="AW30" s="109" t="n">
        <f aca="false">'Single Layer High Quality'!C467</f>
        <v>35.2941</v>
      </c>
      <c r="AX30" s="109" t="n">
        <f aca="false">'Single Layer High Quality'!D467</f>
        <v>38.9277</v>
      </c>
      <c r="AY30" s="110" t="n">
        <f aca="false">'Single Layer High Quality'!E467</f>
        <v>40.0426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D30" s="59"/>
      <c r="BE30" s="119" t="n">
        <f aca="false">ABS(AB30-AL30)+ABS(AC30-AM30)+ABS(AD30-AN30)+ABS(AE30-AO30)</f>
        <v>1108.9612</v>
      </c>
      <c r="BF30" s="158"/>
      <c r="BG30" s="155"/>
      <c r="BH30" s="201"/>
      <c r="BI30" s="155"/>
      <c r="BJ30" s="155"/>
      <c r="BK30" s="155"/>
    </row>
    <row r="31" customFormat="false" ht="12.75" hidden="false" customHeight="false" outlineLevel="0" collapsed="false">
      <c r="A31" s="256"/>
      <c r="B31" s="269"/>
      <c r="C31" s="271" t="n">
        <f aca="false">C23</f>
        <v>34</v>
      </c>
      <c r="D31" s="272" t="n">
        <f aca="false">D23</f>
        <v>34</v>
      </c>
      <c r="E31" s="122" t="n">
        <f aca="false">Anchor!B468</f>
        <v>722.9952</v>
      </c>
      <c r="F31" s="123" t="n">
        <f aca="false">Anchor!C468</f>
        <v>33.0289</v>
      </c>
      <c r="G31" s="123" t="n">
        <f aca="false">Anchor!D468</f>
        <v>37.5906</v>
      </c>
      <c r="H31" s="124" t="n">
        <f aca="false">Anchor!E468</f>
        <v>38.9804</v>
      </c>
      <c r="I31" s="95"/>
      <c r="J31" s="122" t="n">
        <f aca="false">Test!B468</f>
        <v>0</v>
      </c>
      <c r="K31" s="123" t="n">
        <f aca="false">Test!C468</f>
        <v>0</v>
      </c>
      <c r="L31" s="123" t="n">
        <f aca="false">Test!D468</f>
        <v>0</v>
      </c>
      <c r="M31" s="124" t="n">
        <f aca="false">Test!E468</f>
        <v>0</v>
      </c>
      <c r="N31" s="201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201"/>
      <c r="AB31" s="122" t="n">
        <f aca="false">Anchor!F468</f>
        <v>496.2216</v>
      </c>
      <c r="AC31" s="123" t="n">
        <f aca="false">Anchor!G468</f>
        <v>32.2519</v>
      </c>
      <c r="AD31" s="123" t="n">
        <f aca="false">Anchor!H468</f>
        <v>37.2368</v>
      </c>
      <c r="AE31" s="123" t="n">
        <f aca="false">Anchor!I468</f>
        <v>39.3327</v>
      </c>
      <c r="AF31" s="122" t="n">
        <f aca="false">Anchor!J468</f>
        <v>26012.77</v>
      </c>
      <c r="AG31" s="123" t="n">
        <f aca="false">Anchor!K468</f>
        <v>41.45</v>
      </c>
      <c r="AH31" s="123" t="n">
        <f aca="false">Anchor!L468</f>
        <v>864</v>
      </c>
      <c r="AI31" s="128" t="n">
        <f aca="false">AF31/3600</f>
        <v>7.22576944444444</v>
      </c>
      <c r="AJ31" s="129" t="n">
        <f aca="false">E31+AB31</f>
        <v>1219.2168</v>
      </c>
      <c r="AK31" s="201"/>
      <c r="AL31" s="122" t="n">
        <f aca="false">Test!F468</f>
        <v>0</v>
      </c>
      <c r="AM31" s="123" t="n">
        <f aca="false">Test!G468</f>
        <v>0</v>
      </c>
      <c r="AN31" s="123" t="n">
        <f aca="false">Test!H468</f>
        <v>0</v>
      </c>
      <c r="AO31" s="123" t="n">
        <f aca="false">Test!I468</f>
        <v>0</v>
      </c>
      <c r="AP31" s="122" t="n">
        <f aca="false">Test!J468</f>
        <v>0</v>
      </c>
      <c r="AQ31" s="123" t="n">
        <f aca="false">Test!K468</f>
        <v>0</v>
      </c>
      <c r="AR31" s="123" t="n">
        <f aca="false">Test!L468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468</f>
        <v>954.4648</v>
      </c>
      <c r="AW31" s="109" t="n">
        <f aca="false">'Single Layer High Quality'!C468</f>
        <v>33.1012</v>
      </c>
      <c r="AX31" s="109" t="n">
        <f aca="false">'Single Layer High Quality'!D468</f>
        <v>37.6836</v>
      </c>
      <c r="AY31" s="110" t="n">
        <f aca="false">'Single Layer High Quality'!E468</f>
        <v>39.0597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D31" s="59"/>
      <c r="BE31" s="133" t="n">
        <f aca="false">ABS(AB31-AL31)+ABS(AC31-AM31)+ABS(AD31-AN31)+ABS(AE31-AO31)</f>
        <v>605.043</v>
      </c>
      <c r="BF31" s="158"/>
      <c r="BG31" s="155"/>
      <c r="BH31" s="201"/>
      <c r="BI31" s="155"/>
      <c r="BJ31" s="155"/>
      <c r="BK31" s="155"/>
    </row>
    <row r="32" customFormat="false" ht="12" hidden="false" customHeight="false" outlineLevel="0" collapsed="false">
      <c r="A32" s="256"/>
      <c r="B32" s="269"/>
      <c r="C32" s="270" t="n">
        <f aca="false">C24</f>
        <v>22</v>
      </c>
      <c r="D32" s="267" t="n">
        <f aca="false">D24</f>
        <v>24</v>
      </c>
      <c r="E32" s="92" t="n">
        <f aca="false">Anchor!B469</f>
        <v>3269.6816</v>
      </c>
      <c r="F32" s="93" t="n">
        <f aca="false">Anchor!C469</f>
        <v>38.6157</v>
      </c>
      <c r="G32" s="93" t="n">
        <f aca="false">Anchor!D469</f>
        <v>40.8809</v>
      </c>
      <c r="H32" s="94" t="n">
        <f aca="false">Anchor!E469</f>
        <v>41.9016</v>
      </c>
      <c r="I32" s="95"/>
      <c r="J32" s="92" t="n">
        <f aca="false">Test!B469</f>
        <v>0</v>
      </c>
      <c r="K32" s="93" t="n">
        <f aca="false">Test!C469</f>
        <v>0</v>
      </c>
      <c r="L32" s="93" t="n">
        <f aca="false">Test!D469</f>
        <v>0</v>
      </c>
      <c r="M32" s="94" t="n">
        <f aca="false">Test!E469</f>
        <v>0</v>
      </c>
      <c r="N32" s="201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201"/>
      <c r="AB32" s="92" t="n">
        <f aca="false">Anchor!F469</f>
        <v>3884.084</v>
      </c>
      <c r="AC32" s="93" t="n">
        <f aca="false">Anchor!G469</f>
        <v>40.123</v>
      </c>
      <c r="AD32" s="93" t="n">
        <f aca="false">Anchor!H469</f>
        <v>41.7956</v>
      </c>
      <c r="AE32" s="93" t="n">
        <f aca="false">Anchor!I469</f>
        <v>42.9453</v>
      </c>
      <c r="AF32" s="92" t="n">
        <f aca="false">Anchor!J469</f>
        <v>33674.82</v>
      </c>
      <c r="AG32" s="93" t="n">
        <f aca="false">Anchor!K469</f>
        <v>52.8</v>
      </c>
      <c r="AH32" s="93" t="n">
        <f aca="false">Anchor!L469</f>
        <v>864</v>
      </c>
      <c r="AI32" s="100" t="n">
        <f aca="false">AF32/3600</f>
        <v>9.35411666666667</v>
      </c>
      <c r="AJ32" s="101" t="n">
        <f aca="false">E32+AB32</f>
        <v>7153.7656</v>
      </c>
      <c r="AK32" s="201"/>
      <c r="AL32" s="92" t="n">
        <f aca="false">Test!F469</f>
        <v>0</v>
      </c>
      <c r="AM32" s="93" t="n">
        <f aca="false">Test!G469</f>
        <v>0</v>
      </c>
      <c r="AN32" s="93" t="n">
        <f aca="false">Test!H469</f>
        <v>0</v>
      </c>
      <c r="AO32" s="93" t="n">
        <f aca="false">Test!I469</f>
        <v>0</v>
      </c>
      <c r="AP32" s="92" t="n">
        <f aca="false">Test!J469</f>
        <v>0</v>
      </c>
      <c r="AQ32" s="93" t="n">
        <f aca="false">Test!K469</f>
        <v>0</v>
      </c>
      <c r="AR32" s="93" t="n">
        <f aca="false">Test!L469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469</f>
        <v>5429.5272</v>
      </c>
      <c r="AW32" s="93" t="n">
        <f aca="false">'Single Layer High Quality'!C469</f>
        <v>38.7434</v>
      </c>
      <c r="AX32" s="93" t="n">
        <f aca="false">'Single Layer High Quality'!D469</f>
        <v>41.0556</v>
      </c>
      <c r="AY32" s="94" t="n">
        <f aca="false">'Single Layer High Quality'!E469</f>
        <v>42.0934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D32" s="59"/>
      <c r="BE32" s="119" t="n">
        <f aca="false">ABS(AB32-AL32)+ABS(AC32-AM32)+ABS(AD32-AN32)+ABS(AE32-AO32)</f>
        <v>4008.9479</v>
      </c>
      <c r="BF32" s="158"/>
      <c r="BG32" s="155"/>
      <c r="BH32" s="201"/>
      <c r="BI32" s="155"/>
      <c r="BJ32" s="155"/>
      <c r="BK32" s="155"/>
    </row>
    <row r="33" customFormat="false" ht="12" hidden="false" customHeight="false" outlineLevel="0" collapsed="false">
      <c r="A33" s="256"/>
      <c r="B33" s="269"/>
      <c r="C33" s="251" t="n">
        <f aca="false">C25</f>
        <v>26</v>
      </c>
      <c r="D33" s="256" t="n">
        <f aca="false">D25</f>
        <v>28</v>
      </c>
      <c r="E33" s="108" t="n">
        <f aca="false">Anchor!B470</f>
        <v>1365.1552</v>
      </c>
      <c r="F33" s="109" t="n">
        <f aca="false">Anchor!C470</f>
        <v>36.2721</v>
      </c>
      <c r="G33" s="109" t="n">
        <f aca="false">Anchor!D470</f>
        <v>39.1587</v>
      </c>
      <c r="H33" s="110" t="n">
        <f aca="false">Anchor!E470</f>
        <v>40.2338</v>
      </c>
      <c r="I33" s="95"/>
      <c r="J33" s="108" t="n">
        <f aca="false">Test!B470</f>
        <v>0</v>
      </c>
      <c r="K33" s="109" t="n">
        <f aca="false">Test!C470</f>
        <v>0</v>
      </c>
      <c r="L33" s="109" t="n">
        <f aca="false">Test!D470</f>
        <v>0</v>
      </c>
      <c r="M33" s="110" t="n">
        <f aca="false">Test!E470</f>
        <v>0</v>
      </c>
      <c r="N33" s="201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201"/>
      <c r="AB33" s="108" t="n">
        <f aca="false">Anchor!F470</f>
        <v>1949.2832</v>
      </c>
      <c r="AC33" s="109" t="n">
        <f aca="false">Anchor!G470</f>
        <v>37.2852</v>
      </c>
      <c r="AD33" s="109" t="n">
        <f aca="false">Anchor!H470</f>
        <v>39.8064</v>
      </c>
      <c r="AE33" s="109" t="n">
        <f aca="false">Anchor!I470</f>
        <v>41.1827</v>
      </c>
      <c r="AF33" s="108" t="n">
        <f aca="false">Anchor!J470</f>
        <v>29402.24</v>
      </c>
      <c r="AG33" s="109" t="n">
        <f aca="false">Anchor!K470</f>
        <v>46.62</v>
      </c>
      <c r="AH33" s="109" t="n">
        <f aca="false">Anchor!L470</f>
        <v>864</v>
      </c>
      <c r="AI33" s="114" t="n">
        <f aca="false">AF33/3600</f>
        <v>8.16728888888889</v>
      </c>
      <c r="AJ33" s="115" t="n">
        <f aca="false">E33+AB33</f>
        <v>3314.4384</v>
      </c>
      <c r="AK33" s="201"/>
      <c r="AL33" s="108" t="n">
        <f aca="false">Test!F470</f>
        <v>0</v>
      </c>
      <c r="AM33" s="109" t="n">
        <f aca="false">Test!G470</f>
        <v>0</v>
      </c>
      <c r="AN33" s="109" t="n">
        <f aca="false">Test!H470</f>
        <v>0</v>
      </c>
      <c r="AO33" s="109" t="n">
        <f aca="false">Test!I470</f>
        <v>0</v>
      </c>
      <c r="AP33" s="108" t="n">
        <f aca="false">Test!J470</f>
        <v>0</v>
      </c>
      <c r="AQ33" s="109" t="n">
        <f aca="false">Test!K470</f>
        <v>0</v>
      </c>
      <c r="AR33" s="109" t="n">
        <f aca="false">Test!L470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470</f>
        <v>2652.4056</v>
      </c>
      <c r="AW33" s="109" t="n">
        <f aca="false">'Single Layer High Quality'!C470</f>
        <v>36.4233</v>
      </c>
      <c r="AX33" s="109" t="n">
        <f aca="false">'Single Layer High Quality'!D470</f>
        <v>39.3735</v>
      </c>
      <c r="AY33" s="110" t="n">
        <f aca="false">'Single Layer High Quality'!E470</f>
        <v>40.42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D33" s="59"/>
      <c r="BE33" s="119" t="n">
        <f aca="false">ABS(AB33-AL33)+ABS(AC33-AM33)+ABS(AD33-AN33)+ABS(AE33-AO33)</f>
        <v>2067.5575</v>
      </c>
      <c r="BF33" s="158"/>
      <c r="BG33" s="155"/>
      <c r="BH33" s="201"/>
      <c r="BI33" s="155"/>
      <c r="BJ33" s="155"/>
      <c r="BK33" s="155"/>
    </row>
    <row r="34" customFormat="false" ht="12" hidden="false" customHeight="false" outlineLevel="0" collapsed="false">
      <c r="A34" s="256"/>
      <c r="B34" s="269"/>
      <c r="C34" s="251" t="n">
        <f aca="false">C26</f>
        <v>30</v>
      </c>
      <c r="D34" s="256" t="n">
        <f aca="false">D26</f>
        <v>32</v>
      </c>
      <c r="E34" s="108" t="n">
        <f aca="false">Anchor!B471</f>
        <v>612.9208</v>
      </c>
      <c r="F34" s="109" t="n">
        <f aca="false">Anchor!C471</f>
        <v>34.0279</v>
      </c>
      <c r="G34" s="109" t="n">
        <f aca="false">Anchor!D471</f>
        <v>37.934</v>
      </c>
      <c r="H34" s="110" t="n">
        <f aca="false">Anchor!E471</f>
        <v>39.2651</v>
      </c>
      <c r="I34" s="95"/>
      <c r="J34" s="108" t="n">
        <f aca="false">Test!B471</f>
        <v>0</v>
      </c>
      <c r="K34" s="109" t="n">
        <f aca="false">Test!C471</f>
        <v>0</v>
      </c>
      <c r="L34" s="109" t="n">
        <f aca="false">Test!D471</f>
        <v>0</v>
      </c>
      <c r="M34" s="110" t="n">
        <f aca="false">Test!E471</f>
        <v>0</v>
      </c>
      <c r="N34" s="201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201"/>
      <c r="AB34" s="108" t="n">
        <f aca="false">Anchor!F471</f>
        <v>995.5976</v>
      </c>
      <c r="AC34" s="109" t="n">
        <f aca="false">Anchor!G471</f>
        <v>34.6779</v>
      </c>
      <c r="AD34" s="109" t="n">
        <f aca="false">Anchor!H471</f>
        <v>38.4711</v>
      </c>
      <c r="AE34" s="109" t="n">
        <f aca="false">Anchor!I471</f>
        <v>40.2146</v>
      </c>
      <c r="AF34" s="108" t="n">
        <f aca="false">Anchor!J471</f>
        <v>30866.66</v>
      </c>
      <c r="AG34" s="109" t="n">
        <f aca="false">Anchor!K471</f>
        <v>47.99</v>
      </c>
      <c r="AH34" s="109" t="n">
        <f aca="false">Anchor!L471</f>
        <v>864</v>
      </c>
      <c r="AI34" s="114" t="n">
        <f aca="false">AF34/3600</f>
        <v>8.57407222222222</v>
      </c>
      <c r="AJ34" s="115" t="n">
        <f aca="false">E34+AB34</f>
        <v>1608.5184</v>
      </c>
      <c r="AK34" s="201"/>
      <c r="AL34" s="108" t="n">
        <f aca="false">Test!F471</f>
        <v>0</v>
      </c>
      <c r="AM34" s="109" t="n">
        <f aca="false">Test!G471</f>
        <v>0</v>
      </c>
      <c r="AN34" s="109" t="n">
        <f aca="false">Test!H471</f>
        <v>0</v>
      </c>
      <c r="AO34" s="109" t="n">
        <f aca="false">Test!I471</f>
        <v>0</v>
      </c>
      <c r="AP34" s="108" t="n">
        <f aca="false">Test!J471</f>
        <v>0</v>
      </c>
      <c r="AQ34" s="109" t="n">
        <f aca="false">Test!K471</f>
        <v>0</v>
      </c>
      <c r="AR34" s="109" t="n">
        <f aca="false">Test!L471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471</f>
        <v>1333.4776</v>
      </c>
      <c r="AW34" s="109" t="n">
        <f aca="false">'Single Layer High Quality'!C471</f>
        <v>34.1846</v>
      </c>
      <c r="AX34" s="109" t="n">
        <f aca="false">'Single Layer High Quality'!D471</f>
        <v>38.1337</v>
      </c>
      <c r="AY34" s="110" t="n">
        <f aca="false">'Single Layer High Quality'!E471</f>
        <v>39.3838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D34" s="59"/>
      <c r="BE34" s="119" t="n">
        <f aca="false">ABS(AB34-AL34)+ABS(AC34-AM34)+ABS(AD34-AN34)+ABS(AE34-AO34)</f>
        <v>1108.9612</v>
      </c>
      <c r="BF34" s="158"/>
      <c r="BG34" s="155"/>
      <c r="BH34" s="201"/>
      <c r="BI34" s="155"/>
      <c r="BJ34" s="155"/>
      <c r="BK34" s="155"/>
    </row>
    <row r="35" customFormat="false" ht="12.75" hidden="false" customHeight="false" outlineLevel="0" collapsed="false">
      <c r="A35" s="256"/>
      <c r="B35" s="269"/>
      <c r="C35" s="271" t="n">
        <f aca="false">C27</f>
        <v>34</v>
      </c>
      <c r="D35" s="272" t="n">
        <f aca="false">D27</f>
        <v>36</v>
      </c>
      <c r="E35" s="122" t="n">
        <f aca="false">Anchor!B472</f>
        <v>328.6032</v>
      </c>
      <c r="F35" s="123" t="n">
        <f aca="false">Anchor!C472</f>
        <v>31.9458</v>
      </c>
      <c r="G35" s="123" t="n">
        <f aca="false">Anchor!D472</f>
        <v>37.131</v>
      </c>
      <c r="H35" s="124" t="n">
        <f aca="false">Anchor!E472</f>
        <v>38.6912</v>
      </c>
      <c r="I35" s="95"/>
      <c r="J35" s="122" t="n">
        <f aca="false">Test!B472</f>
        <v>0</v>
      </c>
      <c r="K35" s="123" t="n">
        <f aca="false">Test!C472</f>
        <v>0</v>
      </c>
      <c r="L35" s="123" t="n">
        <f aca="false">Test!D472</f>
        <v>0</v>
      </c>
      <c r="M35" s="124" t="n">
        <f aca="false">Test!E472</f>
        <v>0</v>
      </c>
      <c r="N35" s="201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201"/>
      <c r="AB35" s="122" t="n">
        <f aca="false">Anchor!F472</f>
        <v>496.2216</v>
      </c>
      <c r="AC35" s="123" t="n">
        <f aca="false">Anchor!G472</f>
        <v>32.2519</v>
      </c>
      <c r="AD35" s="123" t="n">
        <f aca="false">Anchor!H472</f>
        <v>37.2368</v>
      </c>
      <c r="AE35" s="123" t="n">
        <f aca="false">Anchor!I472</f>
        <v>39.3327</v>
      </c>
      <c r="AF35" s="122" t="n">
        <f aca="false">Anchor!J472</f>
        <v>28932.74</v>
      </c>
      <c r="AG35" s="123" t="n">
        <f aca="false">Anchor!K472</f>
        <v>44.16</v>
      </c>
      <c r="AH35" s="123" t="n">
        <f aca="false">Anchor!L472</f>
        <v>864</v>
      </c>
      <c r="AI35" s="128" t="n">
        <f aca="false">AF35/3600</f>
        <v>8.03687222222222</v>
      </c>
      <c r="AJ35" s="129" t="n">
        <f aca="false">E35+AB35</f>
        <v>824.8248</v>
      </c>
      <c r="AK35" s="201"/>
      <c r="AL35" s="122" t="n">
        <f aca="false">Test!F472</f>
        <v>0</v>
      </c>
      <c r="AM35" s="123" t="n">
        <f aca="false">Test!G472</f>
        <v>0</v>
      </c>
      <c r="AN35" s="123" t="n">
        <f aca="false">Test!H472</f>
        <v>0</v>
      </c>
      <c r="AO35" s="123" t="n">
        <f aca="false">Test!I472</f>
        <v>0</v>
      </c>
      <c r="AP35" s="122" t="n">
        <f aca="false">Test!J472</f>
        <v>0</v>
      </c>
      <c r="AQ35" s="123" t="n">
        <f aca="false">Test!K472</f>
        <v>0</v>
      </c>
      <c r="AR35" s="123" t="n">
        <f aca="false">Test!L472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472</f>
        <v>686.4816</v>
      </c>
      <c r="AW35" s="123" t="n">
        <f aca="false">'Single Layer High Quality'!C472</f>
        <v>32.097</v>
      </c>
      <c r="AX35" s="123" t="n">
        <f aca="false">'Single Layer High Quality'!D472</f>
        <v>37.324</v>
      </c>
      <c r="AY35" s="124" t="n">
        <f aca="false">'Single Layer High Quality'!E472</f>
        <v>38.8161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D35" s="59"/>
      <c r="BE35" s="119" t="n">
        <f aca="false">ABS(AB35-AL35)+ABS(AC35-AM35)+ABS(AD35-AN35)+ABS(AE35-AO35)</f>
        <v>605.043</v>
      </c>
      <c r="BF35" s="158"/>
      <c r="BG35" s="155"/>
      <c r="BH35" s="201"/>
      <c r="BI35" s="155"/>
      <c r="BJ35" s="155"/>
      <c r="BK35" s="155"/>
    </row>
    <row r="36" customFormat="false" ht="12" hidden="false" customHeight="false" outlineLevel="0" collapsed="false">
      <c r="A36" s="256"/>
      <c r="B36" s="268" t="s">
        <v>88</v>
      </c>
      <c r="C36" s="270" t="n">
        <f aca="false">C28</f>
        <v>22</v>
      </c>
      <c r="D36" s="267" t="n">
        <f aca="false">D28</f>
        <v>22</v>
      </c>
      <c r="E36" s="92" t="n">
        <f aca="false">Anchor!B473</f>
        <v>16475.0712</v>
      </c>
      <c r="F36" s="93" t="n">
        <f aca="false">Anchor!C473</f>
        <v>38.6643</v>
      </c>
      <c r="G36" s="93" t="n">
        <f aca="false">Anchor!D473</f>
        <v>40.1002</v>
      </c>
      <c r="H36" s="94" t="n">
        <f aca="false">Anchor!E473</f>
        <v>43.0783</v>
      </c>
      <c r="I36" s="95"/>
      <c r="J36" s="92" t="n">
        <f aca="false">Test!B473</f>
        <v>0</v>
      </c>
      <c r="K36" s="93" t="n">
        <f aca="false">Test!C473</f>
        <v>0</v>
      </c>
      <c r="L36" s="93" t="n">
        <f aca="false">Test!D473</f>
        <v>0</v>
      </c>
      <c r="M36" s="94" t="n">
        <f aca="false">Test!E473</f>
        <v>0</v>
      </c>
      <c r="N36" s="201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201"/>
      <c r="AB36" s="92" t="n">
        <f aca="false">Anchor!F473</f>
        <v>7116.2176</v>
      </c>
      <c r="AC36" s="93" t="n">
        <f aca="false">Anchor!G473</f>
        <v>40.517</v>
      </c>
      <c r="AD36" s="93" t="n">
        <f aca="false">Anchor!H473</f>
        <v>41.89</v>
      </c>
      <c r="AE36" s="93" t="n">
        <f aca="false">Anchor!I473</f>
        <v>43.8071</v>
      </c>
      <c r="AF36" s="92" t="n">
        <f aca="false">Anchor!J473</f>
        <v>75575.85</v>
      </c>
      <c r="AG36" s="93" t="n">
        <f aca="false">Anchor!K473</f>
        <v>113.23</v>
      </c>
      <c r="AH36" s="93" t="n">
        <f aca="false">Anchor!L473</f>
        <v>864</v>
      </c>
      <c r="AI36" s="100" t="n">
        <f aca="false">AF36/3600</f>
        <v>20.9932916666667</v>
      </c>
      <c r="AJ36" s="101" t="n">
        <f aca="false">E36+AB36</f>
        <v>23591.2888</v>
      </c>
      <c r="AK36" s="201"/>
      <c r="AL36" s="92" t="n">
        <f aca="false">Test!F473</f>
        <v>0</v>
      </c>
      <c r="AM36" s="93" t="n">
        <f aca="false">Test!G473</f>
        <v>0</v>
      </c>
      <c r="AN36" s="93" t="n">
        <f aca="false">Test!H473</f>
        <v>0</v>
      </c>
      <c r="AO36" s="93" t="n">
        <f aca="false">Test!I473</f>
        <v>0</v>
      </c>
      <c r="AP36" s="92" t="n">
        <f aca="false">Test!J473</f>
        <v>0</v>
      </c>
      <c r="AQ36" s="93" t="n">
        <f aca="false">Test!K473</f>
        <v>0</v>
      </c>
      <c r="AR36" s="93" t="n">
        <f aca="false">Test!L473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473</f>
        <v>20028.1032</v>
      </c>
      <c r="AW36" s="109" t="n">
        <f aca="false">'Single Layer High Quality'!C473</f>
        <v>38.6889</v>
      </c>
      <c r="AX36" s="109" t="n">
        <f aca="false">'Single Layer High Quality'!D473</f>
        <v>40.0968</v>
      </c>
      <c r="AY36" s="110" t="n">
        <f aca="false">'Single Layer High Quality'!E473</f>
        <v>43.3622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D36" s="59"/>
      <c r="BE36" s="105" t="n">
        <f aca="false">ABS(AB36-AL36)+ABS(AC36-AM36)+ABS(AD36-AN36)+ABS(AE36-AO36)</f>
        <v>7242.4317</v>
      </c>
      <c r="BF36" s="158"/>
      <c r="BG36" s="155"/>
      <c r="BH36" s="201"/>
      <c r="BI36" s="155"/>
      <c r="BJ36" s="155"/>
      <c r="BK36" s="155"/>
    </row>
    <row r="37" customFormat="false" ht="12" hidden="false" customHeight="false" outlineLevel="0" collapsed="false">
      <c r="A37" s="256"/>
      <c r="B37" s="269"/>
      <c r="C37" s="251" t="n">
        <f aca="false">C29</f>
        <v>26</v>
      </c>
      <c r="D37" s="256" t="n">
        <f aca="false">D29</f>
        <v>26</v>
      </c>
      <c r="E37" s="108" t="n">
        <f aca="false">Anchor!B474</f>
        <v>5016.3504</v>
      </c>
      <c r="F37" s="109" t="n">
        <f aca="false">Anchor!C474</f>
        <v>37.0403</v>
      </c>
      <c r="G37" s="109" t="n">
        <f aca="false">Anchor!D474</f>
        <v>39.006</v>
      </c>
      <c r="H37" s="110" t="n">
        <f aca="false">Anchor!E474</f>
        <v>41.5486</v>
      </c>
      <c r="I37" s="95"/>
      <c r="J37" s="108" t="n">
        <f aca="false">Test!B474</f>
        <v>0</v>
      </c>
      <c r="K37" s="109" t="n">
        <f aca="false">Test!C474</f>
        <v>0</v>
      </c>
      <c r="L37" s="109" t="n">
        <f aca="false">Test!D474</f>
        <v>0</v>
      </c>
      <c r="M37" s="110" t="n">
        <f aca="false">Test!E474</f>
        <v>0</v>
      </c>
      <c r="N37" s="201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201"/>
      <c r="AB37" s="108" t="n">
        <f aca="false">Anchor!F474</f>
        <v>3709.332</v>
      </c>
      <c r="AC37" s="109" t="n">
        <f aca="false">Anchor!G474</f>
        <v>38.0305</v>
      </c>
      <c r="AD37" s="109" t="n">
        <f aca="false">Anchor!H474</f>
        <v>40.5071</v>
      </c>
      <c r="AE37" s="109" t="n">
        <f aca="false">Anchor!I474</f>
        <v>41.8281</v>
      </c>
      <c r="AF37" s="108" t="n">
        <f aca="false">Anchor!J474</f>
        <v>63600.02</v>
      </c>
      <c r="AG37" s="109" t="n">
        <f aca="false">Anchor!K474</f>
        <v>95.06</v>
      </c>
      <c r="AH37" s="109" t="n">
        <f aca="false">Anchor!L474</f>
        <v>864</v>
      </c>
      <c r="AI37" s="114" t="n">
        <f aca="false">AF37/3600</f>
        <v>17.6666722222222</v>
      </c>
      <c r="AJ37" s="115" t="n">
        <f aca="false">E37+AB37</f>
        <v>8725.6824</v>
      </c>
      <c r="AK37" s="201"/>
      <c r="AL37" s="108" t="n">
        <f aca="false">Test!F474</f>
        <v>0</v>
      </c>
      <c r="AM37" s="109" t="n">
        <f aca="false">Test!G474</f>
        <v>0</v>
      </c>
      <c r="AN37" s="109" t="n">
        <f aca="false">Test!H474</f>
        <v>0</v>
      </c>
      <c r="AO37" s="109" t="n">
        <f aca="false">Test!I474</f>
        <v>0</v>
      </c>
      <c r="AP37" s="108" t="n">
        <f aca="false">Test!J474</f>
        <v>0</v>
      </c>
      <c r="AQ37" s="109" t="n">
        <f aca="false">Test!K474</f>
        <v>0</v>
      </c>
      <c r="AR37" s="109" t="n">
        <f aca="false">Test!L474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474</f>
        <v>6897.8488</v>
      </c>
      <c r="AW37" s="109" t="n">
        <f aca="false">'Single Layer High Quality'!C474</f>
        <v>37.1056</v>
      </c>
      <c r="AX37" s="109" t="n">
        <f aca="false">'Single Layer High Quality'!D474</f>
        <v>39.0804</v>
      </c>
      <c r="AY37" s="110" t="n">
        <f aca="false">'Single Layer High Quality'!E474</f>
        <v>41.7593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D37" s="59"/>
      <c r="BE37" s="119" t="n">
        <f aca="false">ABS(AB37-AL37)+ABS(AC37-AM37)+ABS(AD37-AN37)+ABS(AE37-AO37)</f>
        <v>3829.6977</v>
      </c>
      <c r="BF37" s="158"/>
      <c r="BG37" s="155"/>
      <c r="BH37" s="201"/>
      <c r="BI37" s="155"/>
      <c r="BJ37" s="155"/>
      <c r="BK37" s="155"/>
    </row>
    <row r="38" customFormat="false" ht="12" hidden="false" customHeight="false" outlineLevel="0" collapsed="false">
      <c r="A38" s="256"/>
      <c r="B38" s="269"/>
      <c r="C38" s="251" t="n">
        <f aca="false">C30</f>
        <v>30</v>
      </c>
      <c r="D38" s="256" t="n">
        <f aca="false">D30</f>
        <v>30</v>
      </c>
      <c r="E38" s="108" t="n">
        <f aca="false">Anchor!B475</f>
        <v>2454.0208</v>
      </c>
      <c r="F38" s="109" t="n">
        <f aca="false">Anchor!C475</f>
        <v>35.3332</v>
      </c>
      <c r="G38" s="109" t="n">
        <f aca="false">Anchor!D475</f>
        <v>38.292</v>
      </c>
      <c r="H38" s="110" t="n">
        <f aca="false">Anchor!E475</f>
        <v>40.3391</v>
      </c>
      <c r="I38" s="95"/>
      <c r="J38" s="108" t="n">
        <f aca="false">Test!B475</f>
        <v>0</v>
      </c>
      <c r="K38" s="109" t="n">
        <f aca="false">Test!C475</f>
        <v>0</v>
      </c>
      <c r="L38" s="109" t="n">
        <f aca="false">Test!D475</f>
        <v>0</v>
      </c>
      <c r="M38" s="110" t="n">
        <f aca="false">Test!E475</f>
        <v>0</v>
      </c>
      <c r="N38" s="201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201"/>
      <c r="AB38" s="108" t="n">
        <f aca="false">Anchor!F475</f>
        <v>2037.1704</v>
      </c>
      <c r="AC38" s="109" t="n">
        <f aca="false">Anchor!G475</f>
        <v>35.592</v>
      </c>
      <c r="AD38" s="109" t="n">
        <f aca="false">Anchor!H475</f>
        <v>39.465</v>
      </c>
      <c r="AE38" s="109" t="n">
        <f aca="false">Anchor!I475</f>
        <v>40.3846</v>
      </c>
      <c r="AF38" s="108" t="n">
        <f aca="false">Anchor!J475</f>
        <v>66297.61</v>
      </c>
      <c r="AG38" s="109" t="n">
        <f aca="false">Anchor!K475</f>
        <v>95.18</v>
      </c>
      <c r="AH38" s="109" t="n">
        <f aca="false">Anchor!L475</f>
        <v>864</v>
      </c>
      <c r="AI38" s="114" t="n">
        <f aca="false">AF38/3600</f>
        <v>18.4160027777778</v>
      </c>
      <c r="AJ38" s="115" t="n">
        <f aca="false">E38+AB38</f>
        <v>4491.1912</v>
      </c>
      <c r="AK38" s="201"/>
      <c r="AL38" s="108" t="n">
        <f aca="false">Test!F475</f>
        <v>0</v>
      </c>
      <c r="AM38" s="109" t="n">
        <f aca="false">Test!G475</f>
        <v>0</v>
      </c>
      <c r="AN38" s="109" t="n">
        <f aca="false">Test!H475</f>
        <v>0</v>
      </c>
      <c r="AO38" s="109" t="n">
        <f aca="false">Test!I475</f>
        <v>0</v>
      </c>
      <c r="AP38" s="108" t="n">
        <f aca="false">Test!J475</f>
        <v>0</v>
      </c>
      <c r="AQ38" s="109" t="n">
        <f aca="false">Test!K475</f>
        <v>0</v>
      </c>
      <c r="AR38" s="109" t="n">
        <f aca="false">Test!L475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475</f>
        <v>3522.0592</v>
      </c>
      <c r="AW38" s="109" t="n">
        <f aca="false">'Single Layer High Quality'!C475</f>
        <v>35.4542</v>
      </c>
      <c r="AX38" s="109" t="n">
        <f aca="false">'Single Layer High Quality'!D475</f>
        <v>38.4112</v>
      </c>
      <c r="AY38" s="110" t="n">
        <f aca="false">'Single Layer High Quality'!E475</f>
        <v>40.5722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D38" s="59"/>
      <c r="BE38" s="119" t="n">
        <f aca="false">ABS(AB38-AL38)+ABS(AC38-AM38)+ABS(AD38-AN38)+ABS(AE38-AO38)</f>
        <v>2152.612</v>
      </c>
      <c r="BF38" s="158"/>
      <c r="BG38" s="155"/>
      <c r="BH38" s="201"/>
      <c r="BI38" s="155"/>
      <c r="BJ38" s="155"/>
      <c r="BK38" s="155"/>
    </row>
    <row r="39" customFormat="false" ht="12.75" hidden="false" customHeight="false" outlineLevel="0" collapsed="false">
      <c r="A39" s="256"/>
      <c r="B39" s="269"/>
      <c r="C39" s="271" t="n">
        <f aca="false">C31</f>
        <v>34</v>
      </c>
      <c r="D39" s="272" t="n">
        <f aca="false">D31</f>
        <v>34</v>
      </c>
      <c r="E39" s="122" t="n">
        <f aca="false">Anchor!B476</f>
        <v>1345.4136</v>
      </c>
      <c r="F39" s="123" t="n">
        <f aca="false">Anchor!C476</f>
        <v>33.4737</v>
      </c>
      <c r="G39" s="123" t="n">
        <f aca="false">Anchor!D476</f>
        <v>37.4484</v>
      </c>
      <c r="H39" s="124" t="n">
        <f aca="false">Anchor!E476</f>
        <v>38.9766</v>
      </c>
      <c r="I39" s="95"/>
      <c r="J39" s="122" t="n">
        <f aca="false">Test!B476</f>
        <v>0</v>
      </c>
      <c r="K39" s="123" t="n">
        <f aca="false">Test!C476</f>
        <v>0</v>
      </c>
      <c r="L39" s="123" t="n">
        <f aca="false">Test!D476</f>
        <v>0</v>
      </c>
      <c r="M39" s="124" t="n">
        <f aca="false">Test!E476</f>
        <v>0</v>
      </c>
      <c r="N39" s="201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201"/>
      <c r="AB39" s="122" t="n">
        <f aca="false">Anchor!F476</f>
        <v>1117.7264</v>
      </c>
      <c r="AC39" s="123" t="n">
        <f aca="false">Anchor!G476</f>
        <v>33.2111</v>
      </c>
      <c r="AD39" s="123" t="n">
        <f aca="false">Anchor!H476</f>
        <v>38.2595</v>
      </c>
      <c r="AE39" s="123" t="n">
        <f aca="false">Anchor!I476</f>
        <v>38.7347</v>
      </c>
      <c r="AF39" s="122" t="n">
        <f aca="false">Anchor!J476</f>
        <v>61844.06</v>
      </c>
      <c r="AG39" s="123" t="n">
        <f aca="false">Anchor!K476</f>
        <v>89.45</v>
      </c>
      <c r="AH39" s="123" t="n">
        <f aca="false">Anchor!L476</f>
        <v>864</v>
      </c>
      <c r="AI39" s="128" t="n">
        <f aca="false">AF39/3600</f>
        <v>17.1789055555556</v>
      </c>
      <c r="AJ39" s="129" t="n">
        <f aca="false">E39+AB39</f>
        <v>2463.14</v>
      </c>
      <c r="AK39" s="201"/>
      <c r="AL39" s="122" t="n">
        <f aca="false">Test!F476</f>
        <v>0</v>
      </c>
      <c r="AM39" s="123" t="n">
        <f aca="false">Test!G476</f>
        <v>0</v>
      </c>
      <c r="AN39" s="123" t="n">
        <f aca="false">Test!H476</f>
        <v>0</v>
      </c>
      <c r="AO39" s="123" t="n">
        <f aca="false">Test!I476</f>
        <v>0</v>
      </c>
      <c r="AP39" s="122" t="n">
        <f aca="false">Test!J476</f>
        <v>0</v>
      </c>
      <c r="AQ39" s="123" t="n">
        <f aca="false">Test!K476</f>
        <v>0</v>
      </c>
      <c r="AR39" s="123" t="n">
        <f aca="false">Test!L476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476</f>
        <v>1930.3456</v>
      </c>
      <c r="AW39" s="109" t="n">
        <f aca="false">'Single Layer High Quality'!C476</f>
        <v>33.6452</v>
      </c>
      <c r="AX39" s="109" t="n">
        <f aca="false">'Single Layer High Quality'!D476</f>
        <v>37.5831</v>
      </c>
      <c r="AY39" s="110" t="n">
        <f aca="false">'Single Layer High Quality'!E476</f>
        <v>39.2453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D39" s="59"/>
      <c r="BE39" s="133" t="n">
        <f aca="false">ABS(AB39-AL39)+ABS(AC39-AM39)+ABS(AD39-AN39)+ABS(AE39-AO39)</f>
        <v>1227.9317</v>
      </c>
      <c r="BF39" s="158"/>
      <c r="BG39" s="155"/>
      <c r="BH39" s="201"/>
      <c r="BI39" s="155"/>
      <c r="BJ39" s="155"/>
      <c r="BK39" s="155"/>
    </row>
    <row r="40" customFormat="false" ht="12" hidden="false" customHeight="false" outlineLevel="0" collapsed="false">
      <c r="A40" s="256"/>
      <c r="B40" s="269"/>
      <c r="C40" s="270" t="n">
        <f aca="false">C32</f>
        <v>22</v>
      </c>
      <c r="D40" s="267" t="n">
        <f aca="false">D32</f>
        <v>24</v>
      </c>
      <c r="E40" s="92" t="n">
        <f aca="false">Anchor!B477</f>
        <v>6148.3568</v>
      </c>
      <c r="F40" s="93" t="n">
        <f aca="false">Anchor!C477</f>
        <v>37.8039</v>
      </c>
      <c r="G40" s="93" t="n">
        <f aca="false">Anchor!D477</f>
        <v>39.5047</v>
      </c>
      <c r="H40" s="94" t="n">
        <f aca="false">Anchor!E477</f>
        <v>42.349</v>
      </c>
      <c r="I40" s="95"/>
      <c r="J40" s="92" t="n">
        <f aca="false">Test!B477</f>
        <v>0</v>
      </c>
      <c r="K40" s="93" t="n">
        <f aca="false">Test!C477</f>
        <v>0</v>
      </c>
      <c r="L40" s="93" t="n">
        <f aca="false">Test!D477</f>
        <v>0</v>
      </c>
      <c r="M40" s="94" t="n">
        <f aca="false">Test!E477</f>
        <v>0</v>
      </c>
      <c r="N40" s="201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201"/>
      <c r="AB40" s="92" t="n">
        <f aca="false">Anchor!F477</f>
        <v>7116.2176</v>
      </c>
      <c r="AC40" s="93" t="n">
        <f aca="false">Anchor!G477</f>
        <v>40.517</v>
      </c>
      <c r="AD40" s="93" t="n">
        <f aca="false">Anchor!H477</f>
        <v>41.89</v>
      </c>
      <c r="AE40" s="93" t="n">
        <f aca="false">Anchor!I477</f>
        <v>43.8071</v>
      </c>
      <c r="AF40" s="92" t="n">
        <f aca="false">Anchor!J477</f>
        <v>66709.77</v>
      </c>
      <c r="AG40" s="93" t="n">
        <f aca="false">Anchor!K477</f>
        <v>95.41</v>
      </c>
      <c r="AH40" s="93" t="n">
        <f aca="false">Anchor!L477</f>
        <v>864</v>
      </c>
      <c r="AI40" s="100" t="n">
        <f aca="false">AF40/3600</f>
        <v>18.5304916666667</v>
      </c>
      <c r="AJ40" s="101" t="n">
        <f aca="false">E40+AB40</f>
        <v>13264.5744</v>
      </c>
      <c r="AK40" s="201"/>
      <c r="AL40" s="92" t="n">
        <f aca="false">Test!F477</f>
        <v>0</v>
      </c>
      <c r="AM40" s="93" t="n">
        <f aca="false">Test!G477</f>
        <v>0</v>
      </c>
      <c r="AN40" s="93" t="n">
        <f aca="false">Test!H477</f>
        <v>0</v>
      </c>
      <c r="AO40" s="93" t="n">
        <f aca="false">Test!I477</f>
        <v>0</v>
      </c>
      <c r="AP40" s="92" t="n">
        <f aca="false">Test!J477</f>
        <v>0</v>
      </c>
      <c r="AQ40" s="93" t="n">
        <f aca="false">Test!K477</f>
        <v>0</v>
      </c>
      <c r="AR40" s="93" t="n">
        <f aca="false">Test!L477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477</f>
        <v>10950.2712</v>
      </c>
      <c r="AW40" s="93" t="n">
        <f aca="false">'Single Layer High Quality'!C477</f>
        <v>37.8908</v>
      </c>
      <c r="AX40" s="93" t="n">
        <f aca="false">'Single Layer High Quality'!D477</f>
        <v>39.5228</v>
      </c>
      <c r="AY40" s="94" t="n">
        <f aca="false">'Single Layer High Quality'!E477</f>
        <v>42.5633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D40" s="59"/>
      <c r="BE40" s="119" t="n">
        <f aca="false">ABS(AB40-AL40)+ABS(AC40-AM40)+ABS(AD40-AN40)+ABS(AE40-AO40)</f>
        <v>7242.4317</v>
      </c>
      <c r="BF40" s="158"/>
      <c r="BG40" s="155"/>
      <c r="BH40" s="201"/>
      <c r="BI40" s="155"/>
      <c r="BJ40" s="155"/>
      <c r="BK40" s="155"/>
    </row>
    <row r="41" customFormat="false" ht="12" hidden="false" customHeight="false" outlineLevel="0" collapsed="false">
      <c r="A41" s="256"/>
      <c r="B41" s="269"/>
      <c r="C41" s="251" t="n">
        <f aca="false">C33</f>
        <v>26</v>
      </c>
      <c r="D41" s="256" t="n">
        <f aca="false">D33</f>
        <v>28</v>
      </c>
      <c r="E41" s="108" t="n">
        <f aca="false">Anchor!B478</f>
        <v>2104.74</v>
      </c>
      <c r="F41" s="109" t="n">
        <f aca="false">Anchor!C478</f>
        <v>36.1605</v>
      </c>
      <c r="G41" s="109" t="n">
        <f aca="false">Anchor!D478</f>
        <v>38.5765</v>
      </c>
      <c r="H41" s="110" t="n">
        <f aca="false">Anchor!E478</f>
        <v>40.8269</v>
      </c>
      <c r="I41" s="95"/>
      <c r="J41" s="108" t="n">
        <f aca="false">Test!B478</f>
        <v>0</v>
      </c>
      <c r="K41" s="109" t="n">
        <f aca="false">Test!C478</f>
        <v>0</v>
      </c>
      <c r="L41" s="109" t="n">
        <f aca="false">Test!D478</f>
        <v>0</v>
      </c>
      <c r="M41" s="110" t="n">
        <f aca="false">Test!E478</f>
        <v>0</v>
      </c>
      <c r="N41" s="201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201"/>
      <c r="AB41" s="108" t="n">
        <f aca="false">Anchor!F478</f>
        <v>3709.332</v>
      </c>
      <c r="AC41" s="109" t="n">
        <f aca="false">Anchor!G478</f>
        <v>38.0305</v>
      </c>
      <c r="AD41" s="109" t="n">
        <f aca="false">Anchor!H478</f>
        <v>40.5071</v>
      </c>
      <c r="AE41" s="109" t="n">
        <f aca="false">Anchor!I478</f>
        <v>41.8281</v>
      </c>
      <c r="AF41" s="108" t="n">
        <f aca="false">Anchor!J478</f>
        <v>58503.77</v>
      </c>
      <c r="AG41" s="109" t="n">
        <f aca="false">Anchor!K478</f>
        <v>84.1</v>
      </c>
      <c r="AH41" s="109" t="n">
        <f aca="false">Anchor!L478</f>
        <v>864</v>
      </c>
      <c r="AI41" s="114" t="n">
        <f aca="false">AF41/3600</f>
        <v>16.2510472222222</v>
      </c>
      <c r="AJ41" s="115" t="n">
        <f aca="false">E41+AB41</f>
        <v>5814.072</v>
      </c>
      <c r="AK41" s="201"/>
      <c r="AL41" s="108" t="n">
        <f aca="false">Test!F478</f>
        <v>0</v>
      </c>
      <c r="AM41" s="109" t="n">
        <f aca="false">Test!G478</f>
        <v>0</v>
      </c>
      <c r="AN41" s="109" t="n">
        <f aca="false">Test!H478</f>
        <v>0</v>
      </c>
      <c r="AO41" s="109" t="n">
        <f aca="false">Test!I478</f>
        <v>0</v>
      </c>
      <c r="AP41" s="108" t="n">
        <f aca="false">Test!J478</f>
        <v>0</v>
      </c>
      <c r="AQ41" s="109" t="n">
        <f aca="false">Test!K478</f>
        <v>0</v>
      </c>
      <c r="AR41" s="109" t="n">
        <f aca="false">Test!L478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478</f>
        <v>4814.6352</v>
      </c>
      <c r="AW41" s="109" t="n">
        <f aca="false">'Single Layer High Quality'!C478</f>
        <v>36.2882</v>
      </c>
      <c r="AX41" s="109" t="n">
        <f aca="false">'Single Layer High Quality'!D478</f>
        <v>38.6645</v>
      </c>
      <c r="AY41" s="110" t="n">
        <f aca="false">'Single Layer High Quality'!E478</f>
        <v>41.0362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D41" s="59"/>
      <c r="BE41" s="119" t="n">
        <f aca="false">ABS(AB41-AL41)+ABS(AC41-AM41)+ABS(AD41-AN41)+ABS(AE41-AO41)</f>
        <v>3829.6977</v>
      </c>
      <c r="BF41" s="158"/>
      <c r="BG41" s="155"/>
      <c r="BH41" s="201"/>
      <c r="BI41" s="155"/>
      <c r="BJ41" s="155"/>
      <c r="BK41" s="155"/>
    </row>
    <row r="42" customFormat="false" ht="12" hidden="false" customHeight="false" outlineLevel="0" collapsed="false">
      <c r="A42" s="256"/>
      <c r="B42" s="269"/>
      <c r="C42" s="251" t="n">
        <f aca="false">C34</f>
        <v>30</v>
      </c>
      <c r="D42" s="256" t="n">
        <f aca="false">D34</f>
        <v>32</v>
      </c>
      <c r="E42" s="108" t="n">
        <f aca="false">Anchor!B479</f>
        <v>1014.6712</v>
      </c>
      <c r="F42" s="109" t="n">
        <f aca="false">Anchor!C479</f>
        <v>34.3628</v>
      </c>
      <c r="G42" s="109" t="n">
        <f aca="false">Anchor!D479</f>
        <v>37.8148</v>
      </c>
      <c r="H42" s="110" t="n">
        <f aca="false">Anchor!E479</f>
        <v>39.5586</v>
      </c>
      <c r="I42" s="95"/>
      <c r="J42" s="108" t="n">
        <f aca="false">Test!B479</f>
        <v>0</v>
      </c>
      <c r="K42" s="109" t="n">
        <f aca="false">Test!C479</f>
        <v>0</v>
      </c>
      <c r="L42" s="109" t="n">
        <f aca="false">Test!D479</f>
        <v>0</v>
      </c>
      <c r="M42" s="110" t="n">
        <f aca="false">Test!E479</f>
        <v>0</v>
      </c>
      <c r="N42" s="201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201"/>
      <c r="AB42" s="108" t="n">
        <f aca="false">Anchor!F479</f>
        <v>2037.1704</v>
      </c>
      <c r="AC42" s="109" t="n">
        <f aca="false">Anchor!G479</f>
        <v>35.592</v>
      </c>
      <c r="AD42" s="109" t="n">
        <f aca="false">Anchor!H479</f>
        <v>39.465</v>
      </c>
      <c r="AE42" s="109" t="n">
        <f aca="false">Anchor!I479</f>
        <v>40.3846</v>
      </c>
      <c r="AF42" s="108" t="n">
        <f aca="false">Anchor!J479</f>
        <v>54148.95</v>
      </c>
      <c r="AG42" s="109" t="n">
        <f aca="false">Anchor!K479</f>
        <v>80.71</v>
      </c>
      <c r="AH42" s="109" t="n">
        <f aca="false">Anchor!L479</f>
        <v>864</v>
      </c>
      <c r="AI42" s="114" t="n">
        <f aca="false">AF42/3600</f>
        <v>15.041375</v>
      </c>
      <c r="AJ42" s="115" t="n">
        <f aca="false">E42+AB42</f>
        <v>3051.8416</v>
      </c>
      <c r="AK42" s="201"/>
      <c r="AL42" s="108" t="n">
        <f aca="false">Test!F479</f>
        <v>0</v>
      </c>
      <c r="AM42" s="109" t="n">
        <f aca="false">Test!G479</f>
        <v>0</v>
      </c>
      <c r="AN42" s="109" t="n">
        <f aca="false">Test!H479</f>
        <v>0</v>
      </c>
      <c r="AO42" s="109" t="n">
        <f aca="false">Test!I479</f>
        <v>0</v>
      </c>
      <c r="AP42" s="108" t="n">
        <f aca="false">Test!J479</f>
        <v>0</v>
      </c>
      <c r="AQ42" s="109" t="n">
        <f aca="false">Test!K479</f>
        <v>0</v>
      </c>
      <c r="AR42" s="109" t="n">
        <f aca="false">Test!L479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479</f>
        <v>2571.364</v>
      </c>
      <c r="AW42" s="109" t="n">
        <f aca="false">'Single Layer High Quality'!C479</f>
        <v>34.5627</v>
      </c>
      <c r="AX42" s="109" t="n">
        <f aca="false">'Single Layer High Quality'!D479</f>
        <v>37.9406</v>
      </c>
      <c r="AY42" s="110" t="n">
        <f aca="false">'Single Layer High Quality'!E479</f>
        <v>39.7729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D42" s="59"/>
      <c r="BE42" s="119" t="n">
        <f aca="false">ABS(AB42-AL42)+ABS(AC42-AM42)+ABS(AD42-AN42)+ABS(AE42-AO42)</f>
        <v>2152.612</v>
      </c>
      <c r="BF42" s="158"/>
      <c r="BG42" s="155"/>
      <c r="BH42" s="201"/>
      <c r="BI42" s="155"/>
      <c r="BJ42" s="155"/>
      <c r="BK42" s="155"/>
    </row>
    <row r="43" customFormat="false" ht="12.75" hidden="false" customHeight="false" outlineLevel="0" collapsed="false">
      <c r="A43" s="256"/>
      <c r="B43" s="269"/>
      <c r="C43" s="271" t="n">
        <f aca="false">C35</f>
        <v>34</v>
      </c>
      <c r="D43" s="272" t="n">
        <f aca="false">D35</f>
        <v>36</v>
      </c>
      <c r="E43" s="122" t="n">
        <f aca="false">Anchor!B480</f>
        <v>612.4248</v>
      </c>
      <c r="F43" s="123" t="n">
        <f aca="false">Anchor!C480</f>
        <v>32.4751</v>
      </c>
      <c r="G43" s="123" t="n">
        <f aca="false">Anchor!D480</f>
        <v>37.1486</v>
      </c>
      <c r="H43" s="124" t="n">
        <f aca="false">Anchor!E480</f>
        <v>38.4971</v>
      </c>
      <c r="I43" s="95"/>
      <c r="J43" s="122" t="n">
        <f aca="false">Test!B480</f>
        <v>0</v>
      </c>
      <c r="K43" s="123" t="n">
        <f aca="false">Test!C480</f>
        <v>0</v>
      </c>
      <c r="L43" s="123" t="n">
        <f aca="false">Test!D480</f>
        <v>0</v>
      </c>
      <c r="M43" s="124" t="n">
        <f aca="false">Test!E480</f>
        <v>0</v>
      </c>
      <c r="N43" s="201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201"/>
      <c r="AB43" s="122" t="n">
        <f aca="false">Anchor!F480</f>
        <v>1117.7264</v>
      </c>
      <c r="AC43" s="123" t="n">
        <f aca="false">Anchor!G480</f>
        <v>33.2111</v>
      </c>
      <c r="AD43" s="123" t="n">
        <f aca="false">Anchor!H480</f>
        <v>38.2595</v>
      </c>
      <c r="AE43" s="123" t="n">
        <f aca="false">Anchor!I480</f>
        <v>38.7347</v>
      </c>
      <c r="AF43" s="122" t="n">
        <f aca="false">Anchor!J480</f>
        <v>58738.51</v>
      </c>
      <c r="AG43" s="123" t="n">
        <f aca="false">Anchor!K480</f>
        <v>82.38</v>
      </c>
      <c r="AH43" s="123" t="n">
        <f aca="false">Anchor!L480</f>
        <v>864</v>
      </c>
      <c r="AI43" s="128" t="n">
        <f aca="false">AF43/3600</f>
        <v>16.3162527777778</v>
      </c>
      <c r="AJ43" s="129" t="n">
        <f aca="false">E43+AB43</f>
        <v>1730.1512</v>
      </c>
      <c r="AK43" s="201"/>
      <c r="AL43" s="122" t="n">
        <f aca="false">Test!F480</f>
        <v>0</v>
      </c>
      <c r="AM43" s="123" t="n">
        <f aca="false">Test!G480</f>
        <v>0</v>
      </c>
      <c r="AN43" s="123" t="n">
        <f aca="false">Test!H480</f>
        <v>0</v>
      </c>
      <c r="AO43" s="123" t="n">
        <f aca="false">Test!I480</f>
        <v>0</v>
      </c>
      <c r="AP43" s="122" t="n">
        <f aca="false">Test!J480</f>
        <v>0</v>
      </c>
      <c r="AQ43" s="123" t="n">
        <f aca="false">Test!K480</f>
        <v>0</v>
      </c>
      <c r="AR43" s="123" t="n">
        <f aca="false">Test!L480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480</f>
        <v>1469.8576</v>
      </c>
      <c r="AW43" s="123" t="n">
        <f aca="false">'Single Layer High Quality'!C480</f>
        <v>32.7301</v>
      </c>
      <c r="AX43" s="123" t="n">
        <f aca="false">'Single Layer High Quality'!D480</f>
        <v>37.3568</v>
      </c>
      <c r="AY43" s="124" t="n">
        <f aca="false">'Single Layer High Quality'!E480</f>
        <v>38.8176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D43" s="59"/>
      <c r="BE43" s="119" t="n">
        <f aca="false">ABS(AB43-AL43)+ABS(AC43-AM43)+ABS(AD43-AN43)+ABS(AE43-AO43)</f>
        <v>1227.9317</v>
      </c>
      <c r="BF43" s="158"/>
      <c r="BG43" s="155"/>
      <c r="BH43" s="201"/>
      <c r="BI43" s="155"/>
      <c r="BJ43" s="155"/>
      <c r="BK43" s="155"/>
    </row>
    <row r="44" customFormat="false" ht="12" hidden="false" customHeight="false" outlineLevel="0" collapsed="false">
      <c r="A44" s="256"/>
      <c r="B44" s="268" t="s">
        <v>89</v>
      </c>
      <c r="C44" s="270" t="n">
        <f aca="false">C36</f>
        <v>22</v>
      </c>
      <c r="D44" s="267" t="n">
        <f aca="false">D36</f>
        <v>22</v>
      </c>
      <c r="E44" s="92" t="n">
        <f aca="false">Anchor!B481</f>
        <v>14982.7976</v>
      </c>
      <c r="F44" s="93" t="n">
        <f aca="false">Anchor!C481</f>
        <v>39.3619</v>
      </c>
      <c r="G44" s="93" t="n">
        <f aca="false">Anchor!D481</f>
        <v>43.4677</v>
      </c>
      <c r="H44" s="94" t="n">
        <f aca="false">Anchor!E481</f>
        <v>44.5565</v>
      </c>
      <c r="I44" s="95"/>
      <c r="J44" s="92" t="n">
        <f aca="false">Test!B481</f>
        <v>0</v>
      </c>
      <c r="K44" s="93" t="n">
        <f aca="false">Test!C481</f>
        <v>0</v>
      </c>
      <c r="L44" s="93" t="n">
        <f aca="false">Test!D481</f>
        <v>0</v>
      </c>
      <c r="M44" s="94" t="n">
        <f aca="false">Test!E481</f>
        <v>0</v>
      </c>
      <c r="N44" s="201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201"/>
      <c r="AB44" s="92" t="n">
        <f aca="false">Anchor!F481</f>
        <v>7644.7168</v>
      </c>
      <c r="AC44" s="93" t="n">
        <f aca="false">Anchor!G481</f>
        <v>41.4937</v>
      </c>
      <c r="AD44" s="93" t="n">
        <f aca="false">Anchor!H481</f>
        <v>44.9143</v>
      </c>
      <c r="AE44" s="93" t="n">
        <f aca="false">Anchor!I481</f>
        <v>44.9733</v>
      </c>
      <c r="AF44" s="92" t="n">
        <f aca="false">Anchor!J481</f>
        <v>88248.89</v>
      </c>
      <c r="AG44" s="93" t="n">
        <f aca="false">Anchor!K481</f>
        <v>130.28</v>
      </c>
      <c r="AH44" s="93" t="n">
        <f aca="false">Anchor!L481</f>
        <v>864</v>
      </c>
      <c r="AI44" s="100" t="n">
        <f aca="false">AF44/3600</f>
        <v>24.5135805555556</v>
      </c>
      <c r="AJ44" s="101" t="n">
        <f aca="false">E44+AB44</f>
        <v>22627.5144</v>
      </c>
      <c r="AK44" s="201"/>
      <c r="AL44" s="92" t="n">
        <f aca="false">Test!F481</f>
        <v>0</v>
      </c>
      <c r="AM44" s="93" t="n">
        <f aca="false">Test!G481</f>
        <v>0</v>
      </c>
      <c r="AN44" s="93" t="n">
        <f aca="false">Test!H481</f>
        <v>0</v>
      </c>
      <c r="AO44" s="93" t="n">
        <f aca="false">Test!I481</f>
        <v>0</v>
      </c>
      <c r="AP44" s="92" t="n">
        <f aca="false">Test!J481</f>
        <v>0</v>
      </c>
      <c r="AQ44" s="93" t="n">
        <f aca="false">Test!K481</f>
        <v>0</v>
      </c>
      <c r="AR44" s="93" t="n">
        <f aca="false">Test!L481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481</f>
        <v>19835.9632</v>
      </c>
      <c r="AW44" s="109" t="n">
        <f aca="false">'Single Layer High Quality'!C481</f>
        <v>39.4167</v>
      </c>
      <c r="AX44" s="109" t="n">
        <f aca="false">'Single Layer High Quality'!D481</f>
        <v>43.6267</v>
      </c>
      <c r="AY44" s="110" t="n">
        <f aca="false">'Single Layer High Quality'!E481</f>
        <v>44.8295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D44" s="59"/>
      <c r="BE44" s="105" t="n">
        <f aca="false">ABS(AB44-AL44)+ABS(AC44-AM44)+ABS(AD44-AN44)+ABS(AE44-AO44)</f>
        <v>7776.0981</v>
      </c>
      <c r="BF44" s="158"/>
      <c r="BG44" s="155"/>
      <c r="BH44" s="201"/>
      <c r="BI44" s="155"/>
      <c r="BJ44" s="155"/>
      <c r="BK44" s="155"/>
    </row>
    <row r="45" customFormat="false" ht="12" hidden="false" customHeight="false" outlineLevel="0" collapsed="false">
      <c r="A45" s="256"/>
      <c r="B45" s="269"/>
      <c r="C45" s="251" t="n">
        <f aca="false">C37</f>
        <v>26</v>
      </c>
      <c r="D45" s="256" t="n">
        <f aca="false">D37</f>
        <v>26</v>
      </c>
      <c r="E45" s="108" t="n">
        <f aca="false">Anchor!B482</f>
        <v>5221.0976</v>
      </c>
      <c r="F45" s="109" t="n">
        <f aca="false">Anchor!C482</f>
        <v>37.75</v>
      </c>
      <c r="G45" s="109" t="n">
        <f aca="false">Anchor!D482</f>
        <v>42.2207</v>
      </c>
      <c r="H45" s="110" t="n">
        <f aca="false">Anchor!E482</f>
        <v>42.6685</v>
      </c>
      <c r="I45" s="95"/>
      <c r="J45" s="108" t="n">
        <f aca="false">Test!B482</f>
        <v>0</v>
      </c>
      <c r="K45" s="109" t="n">
        <f aca="false">Test!C482</f>
        <v>0</v>
      </c>
      <c r="L45" s="109" t="n">
        <f aca="false">Test!D482</f>
        <v>0</v>
      </c>
      <c r="M45" s="110" t="n">
        <f aca="false">Test!E482</f>
        <v>0</v>
      </c>
      <c r="N45" s="201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201"/>
      <c r="AB45" s="108" t="n">
        <f aca="false">Anchor!F482</f>
        <v>4192.9008</v>
      </c>
      <c r="AC45" s="109" t="n">
        <f aca="false">Anchor!G482</f>
        <v>39.2453</v>
      </c>
      <c r="AD45" s="109" t="n">
        <f aca="false">Anchor!H482</f>
        <v>43.2165</v>
      </c>
      <c r="AE45" s="109" t="n">
        <f aca="false">Anchor!I482</f>
        <v>42.7763</v>
      </c>
      <c r="AF45" s="108" t="n">
        <f aca="false">Anchor!J482</f>
        <v>75651.15</v>
      </c>
      <c r="AG45" s="109" t="n">
        <f aca="false">Anchor!K482</f>
        <v>110.62</v>
      </c>
      <c r="AH45" s="109" t="n">
        <f aca="false">Anchor!L482</f>
        <v>864</v>
      </c>
      <c r="AI45" s="114" t="n">
        <f aca="false">AF45/3600</f>
        <v>21.0142083333333</v>
      </c>
      <c r="AJ45" s="115" t="n">
        <f aca="false">E45+AB45</f>
        <v>9413.9984</v>
      </c>
      <c r="AK45" s="201"/>
      <c r="AL45" s="108" t="n">
        <f aca="false">Test!F482</f>
        <v>0</v>
      </c>
      <c r="AM45" s="109" t="n">
        <f aca="false">Test!G482</f>
        <v>0</v>
      </c>
      <c r="AN45" s="109" t="n">
        <f aca="false">Test!H482</f>
        <v>0</v>
      </c>
      <c r="AO45" s="109" t="n">
        <f aca="false">Test!I482</f>
        <v>0</v>
      </c>
      <c r="AP45" s="108" t="n">
        <f aca="false">Test!J482</f>
        <v>0</v>
      </c>
      <c r="AQ45" s="109" t="n">
        <f aca="false">Test!K482</f>
        <v>0</v>
      </c>
      <c r="AR45" s="109" t="n">
        <f aca="false">Test!L482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482</f>
        <v>8057.6152</v>
      </c>
      <c r="AW45" s="109" t="n">
        <f aca="false">'Single Layer High Quality'!C482</f>
        <v>37.8642</v>
      </c>
      <c r="AX45" s="109" t="n">
        <f aca="false">'Single Layer High Quality'!D482</f>
        <v>42.4558</v>
      </c>
      <c r="AY45" s="110" t="n">
        <f aca="false">'Single Layer High Quality'!E482</f>
        <v>43.0313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D45" s="59"/>
      <c r="BE45" s="119" t="n">
        <f aca="false">ABS(AB45-AL45)+ABS(AC45-AM45)+ABS(AD45-AN45)+ABS(AE45-AO45)</f>
        <v>4318.1389</v>
      </c>
      <c r="BF45" s="158"/>
      <c r="BG45" s="155"/>
      <c r="BH45" s="201"/>
      <c r="BI45" s="155"/>
      <c r="BJ45" s="155"/>
      <c r="BK45" s="155"/>
    </row>
    <row r="46" customFormat="false" ht="12" hidden="false" customHeight="false" outlineLevel="0" collapsed="false">
      <c r="A46" s="256"/>
      <c r="B46" s="269"/>
      <c r="C46" s="251" t="n">
        <f aca="false">C38</f>
        <v>30</v>
      </c>
      <c r="D46" s="256" t="n">
        <f aca="false">D38</f>
        <v>30</v>
      </c>
      <c r="E46" s="108" t="n">
        <f aca="false">Anchor!B483</f>
        <v>2522.3808</v>
      </c>
      <c r="F46" s="109" t="n">
        <f aca="false">Anchor!C483</f>
        <v>36.182</v>
      </c>
      <c r="G46" s="109" t="n">
        <f aca="false">Anchor!D483</f>
        <v>41.2436</v>
      </c>
      <c r="H46" s="110" t="n">
        <f aca="false">Anchor!E483</f>
        <v>41.2327</v>
      </c>
      <c r="I46" s="95"/>
      <c r="J46" s="108" t="n">
        <f aca="false">Test!B483</f>
        <v>0</v>
      </c>
      <c r="K46" s="109" t="n">
        <f aca="false">Test!C483</f>
        <v>0</v>
      </c>
      <c r="L46" s="109" t="n">
        <f aca="false">Test!D483</f>
        <v>0</v>
      </c>
      <c r="M46" s="110" t="n">
        <f aca="false">Test!E483</f>
        <v>0</v>
      </c>
      <c r="N46" s="201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201"/>
      <c r="AB46" s="108" t="n">
        <f aca="false">Anchor!F483</f>
        <v>2367.888</v>
      </c>
      <c r="AC46" s="109" t="n">
        <f aca="false">Anchor!G483</f>
        <v>36.9188</v>
      </c>
      <c r="AD46" s="109" t="n">
        <f aca="false">Anchor!H483</f>
        <v>41.9696</v>
      </c>
      <c r="AE46" s="109" t="n">
        <f aca="false">Anchor!I483</f>
        <v>41.1324</v>
      </c>
      <c r="AF46" s="108" t="n">
        <f aca="false">Anchor!J483</f>
        <v>67862.49</v>
      </c>
      <c r="AG46" s="109" t="n">
        <f aca="false">Anchor!K483</f>
        <v>100.37</v>
      </c>
      <c r="AH46" s="109" t="n">
        <f aca="false">Anchor!L483</f>
        <v>864</v>
      </c>
      <c r="AI46" s="114" t="n">
        <f aca="false">AF46/3600</f>
        <v>18.8506916666667</v>
      </c>
      <c r="AJ46" s="115" t="n">
        <f aca="false">E46+AB46</f>
        <v>4890.2688</v>
      </c>
      <c r="AK46" s="201"/>
      <c r="AL46" s="108" t="n">
        <f aca="false">Test!F483</f>
        <v>0</v>
      </c>
      <c r="AM46" s="109" t="n">
        <f aca="false">Test!G483</f>
        <v>0</v>
      </c>
      <c r="AN46" s="109" t="n">
        <f aca="false">Test!H483</f>
        <v>0</v>
      </c>
      <c r="AO46" s="109" t="n">
        <f aca="false">Test!I483</f>
        <v>0</v>
      </c>
      <c r="AP46" s="108" t="n">
        <f aca="false">Test!J483</f>
        <v>0</v>
      </c>
      <c r="AQ46" s="109" t="n">
        <f aca="false">Test!K483</f>
        <v>0</v>
      </c>
      <c r="AR46" s="109" t="n">
        <f aca="false">Test!L483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483</f>
        <v>4221.6032</v>
      </c>
      <c r="AW46" s="109" t="n">
        <f aca="false">'Single Layer High Quality'!C483</f>
        <v>36.3475</v>
      </c>
      <c r="AX46" s="109" t="n">
        <f aca="false">'Single Layer High Quality'!D483</f>
        <v>41.5063</v>
      </c>
      <c r="AY46" s="110" t="n">
        <f aca="false">'Single Layer High Quality'!E483</f>
        <v>41.6333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D46" s="59"/>
      <c r="BE46" s="119" t="n">
        <f aca="false">ABS(AB46-AL46)+ABS(AC46-AM46)+ABS(AD46-AN46)+ABS(AE46-AO46)</f>
        <v>2487.9088</v>
      </c>
      <c r="BF46" s="158"/>
      <c r="BG46" s="155"/>
      <c r="BH46" s="201"/>
      <c r="BI46" s="155"/>
      <c r="BJ46" s="155"/>
      <c r="BK46" s="155"/>
    </row>
    <row r="47" customFormat="false" ht="12.75" hidden="false" customHeight="false" outlineLevel="0" collapsed="false">
      <c r="A47" s="256"/>
      <c r="B47" s="269"/>
      <c r="C47" s="271" t="n">
        <f aca="false">C39</f>
        <v>34</v>
      </c>
      <c r="D47" s="272" t="n">
        <f aca="false">D39</f>
        <v>34</v>
      </c>
      <c r="E47" s="122" t="n">
        <f aca="false">Anchor!B484</f>
        <v>1402.0608</v>
      </c>
      <c r="F47" s="123" t="n">
        <f aca="false">Anchor!C484</f>
        <v>34.4866</v>
      </c>
      <c r="G47" s="123" t="n">
        <f aca="false">Anchor!D484</f>
        <v>40.2091</v>
      </c>
      <c r="H47" s="124" t="n">
        <f aca="false">Anchor!E484</f>
        <v>39.8507</v>
      </c>
      <c r="I47" s="95"/>
      <c r="J47" s="122" t="n">
        <f aca="false">Test!B484</f>
        <v>0</v>
      </c>
      <c r="K47" s="123" t="n">
        <f aca="false">Test!C484</f>
        <v>0</v>
      </c>
      <c r="L47" s="123" t="n">
        <f aca="false">Test!D484</f>
        <v>0</v>
      </c>
      <c r="M47" s="124" t="n">
        <f aca="false">Test!E484</f>
        <v>0</v>
      </c>
      <c r="N47" s="201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201"/>
      <c r="AB47" s="122" t="n">
        <f aca="false">Anchor!F484</f>
        <v>1341.8448</v>
      </c>
      <c r="AC47" s="123" t="n">
        <f aca="false">Anchor!G484</f>
        <v>34.6029</v>
      </c>
      <c r="AD47" s="123" t="n">
        <f aca="false">Anchor!H484</f>
        <v>40.6382</v>
      </c>
      <c r="AE47" s="123" t="n">
        <f aca="false">Anchor!I484</f>
        <v>39.5418</v>
      </c>
      <c r="AF47" s="122" t="n">
        <f aca="false">Anchor!J484</f>
        <v>62051.87</v>
      </c>
      <c r="AG47" s="123" t="n">
        <f aca="false">Anchor!K484</f>
        <v>93.88</v>
      </c>
      <c r="AH47" s="123" t="n">
        <f aca="false">Anchor!L484</f>
        <v>864</v>
      </c>
      <c r="AI47" s="128" t="n">
        <f aca="false">AF47/3600</f>
        <v>17.2366305555556</v>
      </c>
      <c r="AJ47" s="129" t="n">
        <f aca="false">E47+AB47</f>
        <v>2743.9056</v>
      </c>
      <c r="AK47" s="201"/>
      <c r="AL47" s="122" t="n">
        <f aca="false">Test!F484</f>
        <v>0</v>
      </c>
      <c r="AM47" s="123" t="n">
        <f aca="false">Test!G484</f>
        <v>0</v>
      </c>
      <c r="AN47" s="123" t="n">
        <f aca="false">Test!H484</f>
        <v>0</v>
      </c>
      <c r="AO47" s="123" t="n">
        <f aca="false">Test!I484</f>
        <v>0</v>
      </c>
      <c r="AP47" s="122" t="n">
        <f aca="false">Test!J484</f>
        <v>0</v>
      </c>
      <c r="AQ47" s="123" t="n">
        <f aca="false">Test!K484</f>
        <v>0</v>
      </c>
      <c r="AR47" s="123" t="n">
        <f aca="false">Test!L484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484</f>
        <v>2363.484</v>
      </c>
      <c r="AW47" s="109" t="n">
        <f aca="false">'Single Layer High Quality'!C484</f>
        <v>34.6625</v>
      </c>
      <c r="AX47" s="109" t="n">
        <f aca="false">'Single Layer High Quality'!D484</f>
        <v>40.4909</v>
      </c>
      <c r="AY47" s="110" t="n">
        <f aca="false">'Single Layer High Quality'!E484</f>
        <v>40.222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D47" s="59"/>
      <c r="BE47" s="133" t="n">
        <f aca="false">ABS(AB47-AL47)+ABS(AC47-AM47)+ABS(AD47-AN47)+ABS(AE47-AO47)</f>
        <v>1456.6277</v>
      </c>
      <c r="BF47" s="158"/>
      <c r="BG47" s="155"/>
      <c r="BH47" s="201"/>
      <c r="BI47" s="155"/>
      <c r="BJ47" s="155"/>
      <c r="BK47" s="155"/>
    </row>
    <row r="48" customFormat="false" ht="12" hidden="false" customHeight="false" outlineLevel="0" collapsed="false">
      <c r="A48" s="256"/>
      <c r="B48" s="269"/>
      <c r="C48" s="270" t="n">
        <f aca="false">C40</f>
        <v>22</v>
      </c>
      <c r="D48" s="267" t="n">
        <f aca="false">D40</f>
        <v>24</v>
      </c>
      <c r="E48" s="92" t="n">
        <f aca="false">Anchor!B485</f>
        <v>6282.056</v>
      </c>
      <c r="F48" s="93" t="n">
        <f aca="false">Anchor!C485</f>
        <v>38.4993</v>
      </c>
      <c r="G48" s="93" t="n">
        <f aca="false">Anchor!D485</f>
        <v>42.9135</v>
      </c>
      <c r="H48" s="94" t="n">
        <f aca="false">Anchor!E485</f>
        <v>43.6837</v>
      </c>
      <c r="I48" s="95"/>
      <c r="J48" s="92" t="n">
        <f aca="false">Test!B485</f>
        <v>0</v>
      </c>
      <c r="K48" s="93" t="n">
        <f aca="false">Test!C485</f>
        <v>0</v>
      </c>
      <c r="L48" s="93" t="n">
        <f aca="false">Test!D485</f>
        <v>0</v>
      </c>
      <c r="M48" s="94" t="n">
        <f aca="false">Test!E485</f>
        <v>0</v>
      </c>
      <c r="N48" s="201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201"/>
      <c r="AB48" s="92" t="n">
        <f aca="false">Anchor!F485</f>
        <v>7644.7168</v>
      </c>
      <c r="AC48" s="93" t="n">
        <f aca="false">Anchor!G485</f>
        <v>41.4937</v>
      </c>
      <c r="AD48" s="93" t="n">
        <f aca="false">Anchor!H485</f>
        <v>44.9143</v>
      </c>
      <c r="AE48" s="93" t="n">
        <f aca="false">Anchor!I485</f>
        <v>44.9733</v>
      </c>
      <c r="AF48" s="92" t="n">
        <f aca="false">Anchor!J485</f>
        <v>91721.7</v>
      </c>
      <c r="AG48" s="93" t="n">
        <f aca="false">Anchor!K485</f>
        <v>128.38</v>
      </c>
      <c r="AH48" s="93" t="n">
        <f aca="false">Anchor!L485</f>
        <v>865</v>
      </c>
      <c r="AI48" s="100" t="n">
        <f aca="false">AF48/3600</f>
        <v>25.47825</v>
      </c>
      <c r="AJ48" s="101" t="n">
        <f aca="false">E48+AB48</f>
        <v>13926.7728</v>
      </c>
      <c r="AK48" s="201"/>
      <c r="AL48" s="92" t="n">
        <f aca="false">Test!F485</f>
        <v>0</v>
      </c>
      <c r="AM48" s="93" t="n">
        <f aca="false">Test!G485</f>
        <v>0</v>
      </c>
      <c r="AN48" s="93" t="n">
        <f aca="false">Test!H485</f>
        <v>0</v>
      </c>
      <c r="AO48" s="93" t="n">
        <f aca="false">Test!I485</f>
        <v>0</v>
      </c>
      <c r="AP48" s="92" t="n">
        <f aca="false">Test!J485</f>
        <v>0</v>
      </c>
      <c r="AQ48" s="93" t="n">
        <f aca="false">Test!K485</f>
        <v>0</v>
      </c>
      <c r="AR48" s="93" t="n">
        <f aca="false">Test!L485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485</f>
        <v>11981.724</v>
      </c>
      <c r="AW48" s="93" t="n">
        <f aca="false">'Single Layer High Quality'!C485</f>
        <v>38.5894</v>
      </c>
      <c r="AX48" s="93" t="n">
        <f aca="false">'Single Layer High Quality'!D485</f>
        <v>43.0584</v>
      </c>
      <c r="AY48" s="94" t="n">
        <f aca="false">'Single Layer High Quality'!E485</f>
        <v>43.9472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D48" s="59"/>
      <c r="BE48" s="119" t="n">
        <f aca="false">ABS(AB48-AL48)+ABS(AC48-AM48)+ABS(AD48-AN48)+ABS(AE48-AO48)</f>
        <v>7776.0981</v>
      </c>
      <c r="BF48" s="158"/>
      <c r="BG48" s="155"/>
      <c r="BH48" s="201"/>
      <c r="BI48" s="155"/>
      <c r="BJ48" s="155"/>
      <c r="BK48" s="155"/>
    </row>
    <row r="49" customFormat="false" ht="12" hidden="false" customHeight="false" outlineLevel="0" collapsed="false">
      <c r="A49" s="256"/>
      <c r="B49" s="269"/>
      <c r="C49" s="251" t="n">
        <f aca="false">C41</f>
        <v>26</v>
      </c>
      <c r="D49" s="256" t="n">
        <f aca="false">D41</f>
        <v>28</v>
      </c>
      <c r="E49" s="108" t="n">
        <f aca="false">Anchor!B486</f>
        <v>2249.6552</v>
      </c>
      <c r="F49" s="109" t="n">
        <f aca="false">Anchor!C486</f>
        <v>36.9862</v>
      </c>
      <c r="G49" s="109" t="n">
        <f aca="false">Anchor!D486</f>
        <v>41.6757</v>
      </c>
      <c r="H49" s="110" t="n">
        <f aca="false">Anchor!E486</f>
        <v>41.8766</v>
      </c>
      <c r="I49" s="95"/>
      <c r="J49" s="108" t="n">
        <f aca="false">Test!B486</f>
        <v>0</v>
      </c>
      <c r="K49" s="109" t="n">
        <f aca="false">Test!C486</f>
        <v>0</v>
      </c>
      <c r="L49" s="109" t="n">
        <f aca="false">Test!D486</f>
        <v>0</v>
      </c>
      <c r="M49" s="110" t="n">
        <f aca="false">Test!E486</f>
        <v>0</v>
      </c>
      <c r="N49" s="201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201"/>
      <c r="AB49" s="108" t="n">
        <f aca="false">Anchor!F486</f>
        <v>4192.9008</v>
      </c>
      <c r="AC49" s="109" t="n">
        <f aca="false">Anchor!G486</f>
        <v>39.2453</v>
      </c>
      <c r="AD49" s="109" t="n">
        <f aca="false">Anchor!H486</f>
        <v>43.2165</v>
      </c>
      <c r="AE49" s="109" t="n">
        <f aca="false">Anchor!I486</f>
        <v>42.7763</v>
      </c>
      <c r="AF49" s="108" t="n">
        <f aca="false">Anchor!J486</f>
        <v>70053.2</v>
      </c>
      <c r="AG49" s="109" t="n">
        <f aca="false">Anchor!K486</f>
        <v>101.45</v>
      </c>
      <c r="AH49" s="109" t="n">
        <f aca="false">Anchor!L486</f>
        <v>864</v>
      </c>
      <c r="AI49" s="114" t="n">
        <f aca="false">AF49/3600</f>
        <v>19.4592222222222</v>
      </c>
      <c r="AJ49" s="115" t="n">
        <f aca="false">E49+AB49</f>
        <v>6442.556</v>
      </c>
      <c r="AK49" s="201"/>
      <c r="AL49" s="108" t="n">
        <f aca="false">Test!F486</f>
        <v>0</v>
      </c>
      <c r="AM49" s="109" t="n">
        <f aca="false">Test!G486</f>
        <v>0</v>
      </c>
      <c r="AN49" s="109" t="n">
        <f aca="false">Test!H486</f>
        <v>0</v>
      </c>
      <c r="AO49" s="109" t="n">
        <f aca="false">Test!I486</f>
        <v>0</v>
      </c>
      <c r="AP49" s="108" t="n">
        <f aca="false">Test!J486</f>
        <v>0</v>
      </c>
      <c r="AQ49" s="109" t="n">
        <f aca="false">Test!K486</f>
        <v>0</v>
      </c>
      <c r="AR49" s="109" t="n">
        <f aca="false">Test!L486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486</f>
        <v>5709.288</v>
      </c>
      <c r="AW49" s="109" t="n">
        <f aca="false">'Single Layer High Quality'!C486</f>
        <v>37.1236</v>
      </c>
      <c r="AX49" s="109" t="n">
        <f aca="false">'Single Layer High Quality'!D486</f>
        <v>41.9048</v>
      </c>
      <c r="AY49" s="110" t="n">
        <f aca="false">'Single Layer High Quality'!E486</f>
        <v>42.2461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D49" s="59"/>
      <c r="BE49" s="119" t="n">
        <f aca="false">ABS(AB49-AL49)+ABS(AC49-AM49)+ABS(AD49-AN49)+ABS(AE49-AO49)</f>
        <v>4318.1389</v>
      </c>
      <c r="BF49" s="158"/>
      <c r="BG49" s="155"/>
      <c r="BH49" s="201"/>
      <c r="BI49" s="155"/>
      <c r="BJ49" s="155"/>
      <c r="BK49" s="155"/>
    </row>
    <row r="50" customFormat="false" ht="12" hidden="false" customHeight="false" outlineLevel="0" collapsed="false">
      <c r="A50" s="256"/>
      <c r="B50" s="269"/>
      <c r="C50" s="251" t="n">
        <f aca="false">C42</f>
        <v>30</v>
      </c>
      <c r="D50" s="256" t="n">
        <f aca="false">D42</f>
        <v>32</v>
      </c>
      <c r="E50" s="108" t="n">
        <f aca="false">Anchor!B487</f>
        <v>1023.032</v>
      </c>
      <c r="F50" s="109" t="n">
        <f aca="false">Anchor!C487</f>
        <v>35.3401</v>
      </c>
      <c r="G50" s="109" t="n">
        <f aca="false">Anchor!D487</f>
        <v>40.6532</v>
      </c>
      <c r="H50" s="110" t="n">
        <f aca="false">Anchor!E487</f>
        <v>40.3977</v>
      </c>
      <c r="I50" s="95"/>
      <c r="J50" s="108" t="n">
        <f aca="false">Test!B487</f>
        <v>0</v>
      </c>
      <c r="K50" s="109" t="n">
        <f aca="false">Test!C487</f>
        <v>0</v>
      </c>
      <c r="L50" s="109" t="n">
        <f aca="false">Test!D487</f>
        <v>0</v>
      </c>
      <c r="M50" s="110" t="n">
        <f aca="false">Test!E487</f>
        <v>0</v>
      </c>
      <c r="N50" s="201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201"/>
      <c r="AB50" s="108" t="n">
        <f aca="false">Anchor!F487</f>
        <v>2367.888</v>
      </c>
      <c r="AC50" s="109" t="n">
        <f aca="false">Anchor!G487</f>
        <v>36.9188</v>
      </c>
      <c r="AD50" s="109" t="n">
        <f aca="false">Anchor!H487</f>
        <v>41.9696</v>
      </c>
      <c r="AE50" s="109" t="n">
        <f aca="false">Anchor!I487</f>
        <v>41.1324</v>
      </c>
      <c r="AF50" s="108" t="n">
        <f aca="false">Anchor!J487</f>
        <v>62473.22</v>
      </c>
      <c r="AG50" s="109" t="n">
        <f aca="false">Anchor!K487</f>
        <v>89.74</v>
      </c>
      <c r="AH50" s="109" t="n">
        <f aca="false">Anchor!L487</f>
        <v>864</v>
      </c>
      <c r="AI50" s="114" t="n">
        <f aca="false">AF50/3600</f>
        <v>17.3536722222222</v>
      </c>
      <c r="AJ50" s="115" t="n">
        <f aca="false">E50+AB50</f>
        <v>3390.92</v>
      </c>
      <c r="AK50" s="201"/>
      <c r="AL50" s="108" t="n">
        <f aca="false">Test!F487</f>
        <v>0</v>
      </c>
      <c r="AM50" s="109" t="n">
        <f aca="false">Test!G487</f>
        <v>0</v>
      </c>
      <c r="AN50" s="109" t="n">
        <f aca="false">Test!H487</f>
        <v>0</v>
      </c>
      <c r="AO50" s="109" t="n">
        <f aca="false">Test!I487</f>
        <v>0</v>
      </c>
      <c r="AP50" s="108" t="n">
        <f aca="false">Test!J487</f>
        <v>0</v>
      </c>
      <c r="AQ50" s="109" t="n">
        <f aca="false">Test!K487</f>
        <v>0</v>
      </c>
      <c r="AR50" s="109" t="n">
        <f aca="false">Test!L487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487</f>
        <v>3111.432</v>
      </c>
      <c r="AW50" s="109" t="n">
        <f aca="false">'Single Layer High Quality'!C487</f>
        <v>35.5144</v>
      </c>
      <c r="AX50" s="109" t="n">
        <f aca="false">'Single Layer High Quality'!D487</f>
        <v>40.8246</v>
      </c>
      <c r="AY50" s="110" t="n">
        <f aca="false">'Single Layer High Quality'!E487</f>
        <v>40.7224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D50" s="59"/>
      <c r="BE50" s="119" t="n">
        <f aca="false">ABS(AB50-AL50)+ABS(AC50-AM50)+ABS(AD50-AN50)+ABS(AE50-AO50)</f>
        <v>2487.9088</v>
      </c>
      <c r="BF50" s="158"/>
      <c r="BG50" s="155"/>
      <c r="BH50" s="201"/>
      <c r="BI50" s="155"/>
      <c r="BJ50" s="155"/>
      <c r="BK50" s="155"/>
    </row>
    <row r="51" customFormat="false" ht="12.75" hidden="false" customHeight="false" outlineLevel="0" collapsed="false">
      <c r="A51" s="256"/>
      <c r="B51" s="269"/>
      <c r="C51" s="271" t="n">
        <f aca="false">C43</f>
        <v>34</v>
      </c>
      <c r="D51" s="272" t="n">
        <f aca="false">D43</f>
        <v>36</v>
      </c>
      <c r="E51" s="122" t="n">
        <f aca="false">Anchor!B488</f>
        <v>610.0808</v>
      </c>
      <c r="F51" s="123" t="n">
        <f aca="false">Anchor!C488</f>
        <v>33.6142</v>
      </c>
      <c r="G51" s="123" t="n">
        <f aca="false">Anchor!D488</f>
        <v>39.8301</v>
      </c>
      <c r="H51" s="124" t="n">
        <f aca="false">Anchor!E488</f>
        <v>39.3072</v>
      </c>
      <c r="I51" s="95"/>
      <c r="J51" s="122" t="n">
        <f aca="false">Test!B488</f>
        <v>0</v>
      </c>
      <c r="K51" s="123" t="n">
        <f aca="false">Test!C488</f>
        <v>0</v>
      </c>
      <c r="L51" s="123" t="n">
        <f aca="false">Test!D488</f>
        <v>0</v>
      </c>
      <c r="M51" s="124" t="n">
        <f aca="false">Test!E488</f>
        <v>0</v>
      </c>
      <c r="N51" s="201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201"/>
      <c r="AB51" s="122" t="n">
        <f aca="false">Anchor!F488</f>
        <v>1341.8448</v>
      </c>
      <c r="AC51" s="123" t="n">
        <f aca="false">Anchor!G488</f>
        <v>34.6029</v>
      </c>
      <c r="AD51" s="123" t="n">
        <f aca="false">Anchor!H488</f>
        <v>40.6382</v>
      </c>
      <c r="AE51" s="123" t="n">
        <f aca="false">Anchor!I488</f>
        <v>39.5418</v>
      </c>
      <c r="AF51" s="122" t="n">
        <f aca="false">Anchor!J488</f>
        <v>67865.36</v>
      </c>
      <c r="AG51" s="123" t="n">
        <f aca="false">Anchor!K488</f>
        <v>97.68</v>
      </c>
      <c r="AH51" s="123" t="n">
        <f aca="false">Anchor!L488</f>
        <v>864</v>
      </c>
      <c r="AI51" s="128" t="n">
        <f aca="false">AF51/3600</f>
        <v>18.8514888888889</v>
      </c>
      <c r="AJ51" s="129" t="n">
        <f aca="false">E51+AB51</f>
        <v>1951.9256</v>
      </c>
      <c r="AK51" s="201"/>
      <c r="AL51" s="122" t="n">
        <f aca="false">Test!F488</f>
        <v>0</v>
      </c>
      <c r="AM51" s="123" t="n">
        <f aca="false">Test!G488</f>
        <v>0</v>
      </c>
      <c r="AN51" s="123" t="n">
        <f aca="false">Test!H488</f>
        <v>0</v>
      </c>
      <c r="AO51" s="123" t="n">
        <f aca="false">Test!I488</f>
        <v>0</v>
      </c>
      <c r="AP51" s="122" t="n">
        <f aca="false">Test!J488</f>
        <v>0</v>
      </c>
      <c r="AQ51" s="123" t="n">
        <f aca="false">Test!K488</f>
        <v>0</v>
      </c>
      <c r="AR51" s="123" t="n">
        <f aca="false">Test!L488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488</f>
        <v>1824.2552</v>
      </c>
      <c r="AW51" s="123" t="n">
        <f aca="false">'Single Layer High Quality'!C488</f>
        <v>33.8274</v>
      </c>
      <c r="AX51" s="123" t="n">
        <f aca="false">'Single Layer High Quality'!D488</f>
        <v>40.1758</v>
      </c>
      <c r="AY51" s="124" t="n">
        <f aca="false">'Single Layer High Quality'!E488</f>
        <v>39.7931</v>
      </c>
      <c r="AZ51" s="96"/>
      <c r="BA51" s="130" t="n">
        <f aca="false">AP51/AF51</f>
        <v>0</v>
      </c>
      <c r="BB51" s="131" t="n">
        <f aca="false">AQ51/AG51</f>
        <v>0</v>
      </c>
      <c r="BC51" s="132" t="n">
        <f aca="false">AR51/AH51</f>
        <v>0</v>
      </c>
      <c r="BD51" s="59"/>
      <c r="BE51" s="119" t="n">
        <f aca="false">ABS(AB51-AL51)+ABS(AC51-AM51)+ABS(AD51-AN51)+ABS(AE51-AO51)</f>
        <v>1456.6277</v>
      </c>
      <c r="BF51" s="158"/>
      <c r="BG51" s="155"/>
      <c r="BH51" s="201"/>
      <c r="BI51" s="155"/>
      <c r="BJ51" s="155"/>
      <c r="BK51" s="155"/>
    </row>
    <row r="52" customFormat="false" ht="12" hidden="false" customHeight="false" outlineLevel="0" collapsed="false">
      <c r="A52" s="256"/>
      <c r="B52" s="268" t="s">
        <v>90</v>
      </c>
      <c r="C52" s="270" t="n">
        <f aca="false">C44</f>
        <v>22</v>
      </c>
      <c r="D52" s="267" t="n">
        <f aca="false">D44</f>
        <v>22</v>
      </c>
      <c r="E52" s="92" t="n">
        <f aca="false">Anchor!B489</f>
        <v>50605.3672</v>
      </c>
      <c r="F52" s="93" t="n">
        <f aca="false">Anchor!C489</f>
        <v>38.2565</v>
      </c>
      <c r="G52" s="93" t="n">
        <f aca="false">Anchor!D489</f>
        <v>41.7211</v>
      </c>
      <c r="H52" s="94" t="n">
        <f aca="false">Anchor!E489</f>
        <v>43.8444</v>
      </c>
      <c r="I52" s="95"/>
      <c r="J52" s="92" t="n">
        <f aca="false">Test!B489</f>
        <v>0</v>
      </c>
      <c r="K52" s="93" t="n">
        <f aca="false">Test!C489</f>
        <v>0</v>
      </c>
      <c r="L52" s="93" t="n">
        <f aca="false">Test!D489</f>
        <v>0</v>
      </c>
      <c r="M52" s="94" t="n">
        <f aca="false">Test!E489</f>
        <v>0</v>
      </c>
      <c r="N52" s="201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201"/>
      <c r="AB52" s="92" t="n">
        <f aca="false">Anchor!F489</f>
        <v>7331.596</v>
      </c>
      <c r="AC52" s="93" t="n">
        <f aca="false">Anchor!G489</f>
        <v>39.7061</v>
      </c>
      <c r="AD52" s="93" t="n">
        <f aca="false">Anchor!H489</f>
        <v>43.4361</v>
      </c>
      <c r="AE52" s="93" t="n">
        <f aca="false">Anchor!I489</f>
        <v>45.4485</v>
      </c>
      <c r="AF52" s="92" t="n">
        <f aca="false">Anchor!J489</f>
        <v>115641.75</v>
      </c>
      <c r="AG52" s="93" t="n">
        <f aca="false">Anchor!K489</f>
        <v>195.71</v>
      </c>
      <c r="AH52" s="93" t="n">
        <f aca="false">Anchor!L489</f>
        <v>865</v>
      </c>
      <c r="AI52" s="100" t="n">
        <f aca="false">AF52/3600</f>
        <v>32.1227083333333</v>
      </c>
      <c r="AJ52" s="101" t="n">
        <f aca="false">E52+AB52</f>
        <v>57936.9632</v>
      </c>
      <c r="AK52" s="201"/>
      <c r="AL52" s="92" t="n">
        <f aca="false">Test!F489</f>
        <v>0</v>
      </c>
      <c r="AM52" s="93" t="n">
        <f aca="false">Test!G489</f>
        <v>0</v>
      </c>
      <c r="AN52" s="93" t="n">
        <f aca="false">Test!H489</f>
        <v>0</v>
      </c>
      <c r="AO52" s="93" t="n">
        <f aca="false">Test!I489</f>
        <v>0</v>
      </c>
      <c r="AP52" s="92" t="n">
        <f aca="false">Test!J489</f>
        <v>0</v>
      </c>
      <c r="AQ52" s="93" t="n">
        <f aca="false">Test!K489</f>
        <v>0</v>
      </c>
      <c r="AR52" s="93" t="n">
        <f aca="false">Test!L489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489</f>
        <v>52793.4296</v>
      </c>
      <c r="AW52" s="109" t="n">
        <f aca="false">'Single Layer High Quality'!C489</f>
        <v>38.2418</v>
      </c>
      <c r="AX52" s="109" t="n">
        <f aca="false">'Single Layer High Quality'!D489</f>
        <v>41.9537</v>
      </c>
      <c r="AY52" s="110" t="n">
        <f aca="false">'Single Layer High Quality'!E489</f>
        <v>44.0926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D52" s="59"/>
      <c r="BE52" s="105" t="n">
        <f aca="false">ABS(AB52-AL52)+ABS(AC52-AM52)+ABS(AD52-AN52)+ABS(AE52-AO52)</f>
        <v>7460.1867</v>
      </c>
      <c r="BF52" s="158"/>
      <c r="BG52" s="155"/>
      <c r="BH52" s="201"/>
      <c r="BI52" s="155"/>
      <c r="BJ52" s="155"/>
      <c r="BK52" s="155"/>
    </row>
    <row r="53" customFormat="false" ht="12" hidden="false" customHeight="false" outlineLevel="0" collapsed="false">
      <c r="A53" s="256"/>
      <c r="B53" s="269"/>
      <c r="C53" s="251" t="n">
        <f aca="false">C45</f>
        <v>26</v>
      </c>
      <c r="D53" s="256" t="n">
        <f aca="false">D45</f>
        <v>26</v>
      </c>
      <c r="E53" s="108" t="n">
        <f aca="false">Anchor!B490</f>
        <v>10065.2656</v>
      </c>
      <c r="F53" s="109" t="n">
        <f aca="false">Anchor!C490</f>
        <v>35.7254</v>
      </c>
      <c r="G53" s="109" t="n">
        <f aca="false">Anchor!D490</f>
        <v>40.6343</v>
      </c>
      <c r="H53" s="110" t="n">
        <f aca="false">Anchor!E490</f>
        <v>42.9166</v>
      </c>
      <c r="I53" s="95"/>
      <c r="J53" s="108" t="n">
        <f aca="false">Test!B490</f>
        <v>0</v>
      </c>
      <c r="K53" s="109" t="n">
        <f aca="false">Test!C490</f>
        <v>0</v>
      </c>
      <c r="L53" s="109" t="n">
        <f aca="false">Test!D490</f>
        <v>0</v>
      </c>
      <c r="M53" s="110" t="n">
        <f aca="false">Test!E490</f>
        <v>0</v>
      </c>
      <c r="N53" s="201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201"/>
      <c r="AB53" s="108" t="n">
        <f aca="false">Anchor!F490</f>
        <v>2782.2816</v>
      </c>
      <c r="AC53" s="109" t="n">
        <f aca="false">Anchor!G490</f>
        <v>37.5563</v>
      </c>
      <c r="AD53" s="109" t="n">
        <f aca="false">Anchor!H490</f>
        <v>41.7657</v>
      </c>
      <c r="AE53" s="109" t="n">
        <f aca="false">Anchor!I490</f>
        <v>44.0284</v>
      </c>
      <c r="AF53" s="108" t="n">
        <f aca="false">Anchor!J490</f>
        <v>86927.13</v>
      </c>
      <c r="AG53" s="109" t="n">
        <f aca="false">Anchor!K490</f>
        <v>149.37</v>
      </c>
      <c r="AH53" s="109" t="n">
        <f aca="false">Anchor!L490</f>
        <v>864</v>
      </c>
      <c r="AI53" s="114" t="n">
        <f aca="false">AF53/3600</f>
        <v>24.146425</v>
      </c>
      <c r="AJ53" s="115" t="n">
        <f aca="false">E53+AB53</f>
        <v>12847.5472</v>
      </c>
      <c r="AK53" s="201"/>
      <c r="AL53" s="108" t="n">
        <f aca="false">Test!F490</f>
        <v>0</v>
      </c>
      <c r="AM53" s="109" t="n">
        <f aca="false">Test!G490</f>
        <v>0</v>
      </c>
      <c r="AN53" s="109" t="n">
        <f aca="false">Test!H490</f>
        <v>0</v>
      </c>
      <c r="AO53" s="109" t="n">
        <f aca="false">Test!I490</f>
        <v>0</v>
      </c>
      <c r="AP53" s="108" t="n">
        <f aca="false">Test!J490</f>
        <v>0</v>
      </c>
      <c r="AQ53" s="109" t="n">
        <f aca="false">Test!K490</f>
        <v>0</v>
      </c>
      <c r="AR53" s="109" t="n">
        <f aca="false">Test!L490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490</f>
        <v>10842.6744</v>
      </c>
      <c r="AW53" s="109" t="n">
        <f aca="false">'Single Layer High Quality'!C490</f>
        <v>35.7346</v>
      </c>
      <c r="AX53" s="109" t="n">
        <f aca="false">'Single Layer High Quality'!D490</f>
        <v>40.7305</v>
      </c>
      <c r="AY53" s="110" t="n">
        <f aca="false">'Single Layer High Quality'!E490</f>
        <v>43.0251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D53" s="59"/>
      <c r="BE53" s="119" t="n">
        <f aca="false">ABS(AB53-AL53)+ABS(AC53-AM53)+ABS(AD53-AN53)+ABS(AE53-AO53)</f>
        <v>2905.632</v>
      </c>
      <c r="BF53" s="158"/>
      <c r="BG53" s="155"/>
      <c r="BH53" s="201"/>
      <c r="BI53" s="155"/>
      <c r="BJ53" s="155"/>
      <c r="BK53" s="155"/>
    </row>
    <row r="54" customFormat="false" ht="12" hidden="false" customHeight="false" outlineLevel="0" collapsed="false">
      <c r="A54" s="256"/>
      <c r="B54" s="269"/>
      <c r="C54" s="251" t="n">
        <f aca="false">C46</f>
        <v>30</v>
      </c>
      <c r="D54" s="256" t="n">
        <f aca="false">D46</f>
        <v>30</v>
      </c>
      <c r="E54" s="108" t="n">
        <f aca="false">Anchor!B491</f>
        <v>2743.584</v>
      </c>
      <c r="F54" s="109" t="n">
        <f aca="false">Anchor!C491</f>
        <v>34.3528</v>
      </c>
      <c r="G54" s="109" t="n">
        <f aca="false">Anchor!D491</f>
        <v>39.6951</v>
      </c>
      <c r="H54" s="110" t="n">
        <f aca="false">Anchor!E491</f>
        <v>42.2106</v>
      </c>
      <c r="I54" s="95"/>
      <c r="J54" s="108" t="n">
        <f aca="false">Test!B491</f>
        <v>0</v>
      </c>
      <c r="K54" s="109" t="n">
        <f aca="false">Test!C491</f>
        <v>0</v>
      </c>
      <c r="L54" s="109" t="n">
        <f aca="false">Test!D491</f>
        <v>0</v>
      </c>
      <c r="M54" s="110" t="n">
        <f aca="false">Test!E491</f>
        <v>0</v>
      </c>
      <c r="N54" s="201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201"/>
      <c r="AB54" s="108" t="n">
        <f aca="false">Anchor!F491</f>
        <v>1282.5608</v>
      </c>
      <c r="AC54" s="109" t="n">
        <f aca="false">Anchor!G491</f>
        <v>35.3031</v>
      </c>
      <c r="AD54" s="109" t="n">
        <f aca="false">Anchor!H491</f>
        <v>40.6098</v>
      </c>
      <c r="AE54" s="109" t="n">
        <f aca="false">Anchor!I491</f>
        <v>43.0914</v>
      </c>
      <c r="AF54" s="108" t="n">
        <f aca="false">Anchor!J491</f>
        <v>74894.8</v>
      </c>
      <c r="AG54" s="109" t="n">
        <f aca="false">Anchor!K491</f>
        <v>130.33</v>
      </c>
      <c r="AH54" s="109" t="n">
        <f aca="false">Anchor!L491</f>
        <v>864</v>
      </c>
      <c r="AI54" s="114" t="n">
        <f aca="false">AF54/3600</f>
        <v>20.8041111111111</v>
      </c>
      <c r="AJ54" s="115" t="n">
        <f aca="false">E54+AB54</f>
        <v>4026.1448</v>
      </c>
      <c r="AK54" s="201"/>
      <c r="AL54" s="108" t="n">
        <f aca="false">Test!F491</f>
        <v>0</v>
      </c>
      <c r="AM54" s="109" t="n">
        <f aca="false">Test!G491</f>
        <v>0</v>
      </c>
      <c r="AN54" s="109" t="n">
        <f aca="false">Test!H491</f>
        <v>0</v>
      </c>
      <c r="AO54" s="109" t="n">
        <f aca="false">Test!I491</f>
        <v>0</v>
      </c>
      <c r="AP54" s="108" t="n">
        <f aca="false">Test!J491</f>
        <v>0</v>
      </c>
      <c r="AQ54" s="109" t="n">
        <f aca="false">Test!K491</f>
        <v>0</v>
      </c>
      <c r="AR54" s="109" t="n">
        <f aca="false">Test!L491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491</f>
        <v>3147.7432</v>
      </c>
      <c r="AW54" s="109" t="n">
        <f aca="false">'Single Layer High Quality'!C491</f>
        <v>34.3704</v>
      </c>
      <c r="AX54" s="109" t="n">
        <f aca="false">'Single Layer High Quality'!D491</f>
        <v>39.7787</v>
      </c>
      <c r="AY54" s="110" t="n">
        <f aca="false">'Single Layer High Quality'!E491</f>
        <v>42.3053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D54" s="59"/>
      <c r="BE54" s="119" t="n">
        <f aca="false">ABS(AB54-AL54)+ABS(AC54-AM54)+ABS(AD54-AN54)+ABS(AE54-AO54)</f>
        <v>1401.5651</v>
      </c>
      <c r="BF54" s="158"/>
      <c r="BG54" s="155"/>
      <c r="BH54" s="201"/>
      <c r="BI54" s="155"/>
      <c r="BJ54" s="155"/>
      <c r="BK54" s="155"/>
    </row>
    <row r="55" customFormat="false" ht="12.75" hidden="false" customHeight="false" outlineLevel="0" collapsed="false">
      <c r="A55" s="256"/>
      <c r="B55" s="269"/>
      <c r="C55" s="271" t="n">
        <f aca="false">C47</f>
        <v>34</v>
      </c>
      <c r="D55" s="272" t="n">
        <f aca="false">D47</f>
        <v>34</v>
      </c>
      <c r="E55" s="122" t="n">
        <f aca="false">Anchor!B492</f>
        <v>1122.4072</v>
      </c>
      <c r="F55" s="123" t="n">
        <f aca="false">Anchor!C492</f>
        <v>32.7075</v>
      </c>
      <c r="G55" s="123" t="n">
        <f aca="false">Anchor!D492</f>
        <v>38.7136</v>
      </c>
      <c r="H55" s="124" t="n">
        <f aca="false">Anchor!E492</f>
        <v>41.3299</v>
      </c>
      <c r="I55" s="95"/>
      <c r="J55" s="122" t="n">
        <f aca="false">Test!B492</f>
        <v>0</v>
      </c>
      <c r="K55" s="123" t="n">
        <f aca="false">Test!C492</f>
        <v>0</v>
      </c>
      <c r="L55" s="123" t="n">
        <f aca="false">Test!D492</f>
        <v>0</v>
      </c>
      <c r="M55" s="124" t="n">
        <f aca="false">Test!E492</f>
        <v>0</v>
      </c>
      <c r="N55" s="201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201"/>
      <c r="AB55" s="122" t="n">
        <f aca="false">Anchor!F492</f>
        <v>630.98</v>
      </c>
      <c r="AC55" s="123" t="n">
        <f aca="false">Anchor!G492</f>
        <v>32.9665</v>
      </c>
      <c r="AD55" s="123" t="n">
        <f aca="false">Anchor!H492</f>
        <v>39.4526</v>
      </c>
      <c r="AE55" s="123" t="n">
        <f aca="false">Anchor!I492</f>
        <v>41.9492</v>
      </c>
      <c r="AF55" s="122" t="n">
        <f aca="false">Anchor!J492</f>
        <v>60252.38</v>
      </c>
      <c r="AG55" s="123" t="n">
        <f aca="false">Anchor!K492</f>
        <v>105.89</v>
      </c>
      <c r="AH55" s="123" t="n">
        <f aca="false">Anchor!L492</f>
        <v>864</v>
      </c>
      <c r="AI55" s="128" t="n">
        <f aca="false">AF55/3600</f>
        <v>16.7367722222222</v>
      </c>
      <c r="AJ55" s="129" t="n">
        <f aca="false">E55+AB55</f>
        <v>1753.3872</v>
      </c>
      <c r="AK55" s="201"/>
      <c r="AL55" s="122" t="n">
        <f aca="false">Test!F492</f>
        <v>0</v>
      </c>
      <c r="AM55" s="123" t="n">
        <f aca="false">Test!G492</f>
        <v>0</v>
      </c>
      <c r="AN55" s="123" t="n">
        <f aca="false">Test!H492</f>
        <v>0</v>
      </c>
      <c r="AO55" s="123" t="n">
        <f aca="false">Test!I492</f>
        <v>0</v>
      </c>
      <c r="AP55" s="122" t="n">
        <f aca="false">Test!J492</f>
        <v>0</v>
      </c>
      <c r="AQ55" s="123" t="n">
        <f aca="false">Test!K492</f>
        <v>0</v>
      </c>
      <c r="AR55" s="123" t="n">
        <f aca="false">Test!L492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492</f>
        <v>1324.356</v>
      </c>
      <c r="AW55" s="109" t="n">
        <f aca="false">'Single Layer High Quality'!C492</f>
        <v>32.7314</v>
      </c>
      <c r="AX55" s="109" t="n">
        <f aca="false">'Single Layer High Quality'!D492</f>
        <v>38.7784</v>
      </c>
      <c r="AY55" s="110" t="n">
        <f aca="false">'Single Layer High Quality'!E492</f>
        <v>41.4308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D55" s="59"/>
      <c r="BE55" s="133" t="n">
        <f aca="false">ABS(AB55-AL55)+ABS(AC55-AM55)+ABS(AD55-AN55)+ABS(AE55-AO55)</f>
        <v>745.3483</v>
      </c>
      <c r="BF55" s="158"/>
      <c r="BG55" s="155"/>
      <c r="BH55" s="201"/>
      <c r="BI55" s="155"/>
      <c r="BJ55" s="155"/>
      <c r="BK55" s="155"/>
    </row>
    <row r="56" customFormat="false" ht="12" hidden="false" customHeight="false" outlineLevel="0" collapsed="false">
      <c r="A56" s="256"/>
      <c r="B56" s="269"/>
      <c r="C56" s="270" t="n">
        <f aca="false">C48</f>
        <v>22</v>
      </c>
      <c r="D56" s="267" t="n">
        <f aca="false">D48</f>
        <v>24</v>
      </c>
      <c r="E56" s="92" t="n">
        <f aca="false">Anchor!B493</f>
        <v>20761.0088</v>
      </c>
      <c r="F56" s="93" t="n">
        <f aca="false">Anchor!C493</f>
        <v>36.6053</v>
      </c>
      <c r="G56" s="93" t="n">
        <f aca="false">Anchor!D493</f>
        <v>41.1738</v>
      </c>
      <c r="H56" s="94" t="n">
        <f aca="false">Anchor!E493</f>
        <v>43.4102</v>
      </c>
      <c r="I56" s="95"/>
      <c r="J56" s="92" t="n">
        <f aca="false">Test!B493</f>
        <v>0</v>
      </c>
      <c r="K56" s="93" t="n">
        <f aca="false">Test!C493</f>
        <v>0</v>
      </c>
      <c r="L56" s="93" t="n">
        <f aca="false">Test!D493</f>
        <v>0</v>
      </c>
      <c r="M56" s="94" t="n">
        <f aca="false">Test!E493</f>
        <v>0</v>
      </c>
      <c r="N56" s="201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201"/>
      <c r="AB56" s="92" t="n">
        <f aca="false">Anchor!F493</f>
        <v>7331.596</v>
      </c>
      <c r="AC56" s="93" t="n">
        <f aca="false">Anchor!G493</f>
        <v>39.7061</v>
      </c>
      <c r="AD56" s="93" t="n">
        <f aca="false">Anchor!H493</f>
        <v>43.4361</v>
      </c>
      <c r="AE56" s="93" t="n">
        <f aca="false">Anchor!I493</f>
        <v>45.4485</v>
      </c>
      <c r="AF56" s="92" t="n">
        <f aca="false">Anchor!J493</f>
        <v>87179.87</v>
      </c>
      <c r="AG56" s="93" t="n">
        <f aca="false">Anchor!K493</f>
        <v>149.44</v>
      </c>
      <c r="AH56" s="93" t="n">
        <f aca="false">Anchor!L493</f>
        <v>865</v>
      </c>
      <c r="AI56" s="100" t="n">
        <f aca="false">AF56/3600</f>
        <v>24.2166305555556</v>
      </c>
      <c r="AJ56" s="101" t="n">
        <f aca="false">E56+AB56</f>
        <v>28092.6048</v>
      </c>
      <c r="AK56" s="201"/>
      <c r="AL56" s="92" t="n">
        <f aca="false">Test!F493</f>
        <v>0</v>
      </c>
      <c r="AM56" s="93" t="n">
        <f aca="false">Test!G493</f>
        <v>0</v>
      </c>
      <c r="AN56" s="93" t="n">
        <f aca="false">Test!H493</f>
        <v>0</v>
      </c>
      <c r="AO56" s="93" t="n">
        <f aca="false">Test!I493</f>
        <v>0</v>
      </c>
      <c r="AP56" s="92" t="n">
        <f aca="false">Test!J493</f>
        <v>0</v>
      </c>
      <c r="AQ56" s="93" t="n">
        <f aca="false">Test!K493</f>
        <v>0</v>
      </c>
      <c r="AR56" s="93" t="n">
        <f aca="false">Test!L493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493</f>
        <v>23282.5904</v>
      </c>
      <c r="AW56" s="93" t="n">
        <f aca="false">'Single Layer High Quality'!C493</f>
        <v>36.6116</v>
      </c>
      <c r="AX56" s="93" t="n">
        <f aca="false">'Single Layer High Quality'!D493</f>
        <v>41.3379</v>
      </c>
      <c r="AY56" s="94" t="n">
        <f aca="false">'Single Layer High Quality'!E493</f>
        <v>43.5277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D56" s="59"/>
      <c r="BE56" s="119" t="n">
        <f aca="false">ABS(AB56-AL56)+ABS(AC56-AM56)+ABS(AD56-AN56)+ABS(AE56-AO56)</f>
        <v>7460.1867</v>
      </c>
      <c r="BF56" s="158"/>
      <c r="BG56" s="155"/>
      <c r="BH56" s="201"/>
      <c r="BI56" s="155"/>
      <c r="BJ56" s="155"/>
      <c r="BK56" s="155"/>
    </row>
    <row r="57" customFormat="false" ht="12" hidden="false" customHeight="false" outlineLevel="0" collapsed="false">
      <c r="A57" s="256"/>
      <c r="B57" s="269"/>
      <c r="C57" s="251" t="n">
        <f aca="false">C49</f>
        <v>26</v>
      </c>
      <c r="D57" s="256" t="n">
        <f aca="false">D49</f>
        <v>28</v>
      </c>
      <c r="E57" s="108" t="n">
        <f aca="false">Anchor!B494</f>
        <v>4242.7128</v>
      </c>
      <c r="F57" s="109" t="n">
        <f aca="false">Anchor!C494</f>
        <v>35.0412</v>
      </c>
      <c r="G57" s="109" t="n">
        <f aca="false">Anchor!D494</f>
        <v>40.0103</v>
      </c>
      <c r="H57" s="110" t="n">
        <f aca="false">Anchor!E494</f>
        <v>42.4521</v>
      </c>
      <c r="I57" s="95"/>
      <c r="J57" s="108" t="n">
        <f aca="false">Test!B494</f>
        <v>0</v>
      </c>
      <c r="K57" s="109" t="n">
        <f aca="false">Test!C494</f>
        <v>0</v>
      </c>
      <c r="L57" s="109" t="n">
        <f aca="false">Test!D494</f>
        <v>0</v>
      </c>
      <c r="M57" s="110" t="n">
        <f aca="false">Test!E494</f>
        <v>0</v>
      </c>
      <c r="N57" s="201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201"/>
      <c r="AB57" s="108" t="n">
        <f aca="false">Anchor!F494</f>
        <v>2782.2816</v>
      </c>
      <c r="AC57" s="109" t="n">
        <f aca="false">Anchor!G494</f>
        <v>37.5563</v>
      </c>
      <c r="AD57" s="109" t="n">
        <f aca="false">Anchor!H494</f>
        <v>41.7657</v>
      </c>
      <c r="AE57" s="109" t="n">
        <f aca="false">Anchor!I494</f>
        <v>44.0284</v>
      </c>
      <c r="AF57" s="108" t="n">
        <f aca="false">Anchor!J494</f>
        <v>69723.29</v>
      </c>
      <c r="AG57" s="109" t="n">
        <f aca="false">Anchor!K494</f>
        <v>115.91</v>
      </c>
      <c r="AH57" s="109" t="n">
        <f aca="false">Anchor!L494</f>
        <v>864</v>
      </c>
      <c r="AI57" s="114" t="n">
        <f aca="false">AF57/3600</f>
        <v>19.3675805555556</v>
      </c>
      <c r="AJ57" s="115" t="n">
        <f aca="false">E57+AB57</f>
        <v>7024.9944</v>
      </c>
      <c r="AK57" s="201"/>
      <c r="AL57" s="108" t="n">
        <f aca="false">Test!F494</f>
        <v>0</v>
      </c>
      <c r="AM57" s="109" t="n">
        <f aca="false">Test!G494</f>
        <v>0</v>
      </c>
      <c r="AN57" s="109" t="n">
        <f aca="false">Test!H494</f>
        <v>0</v>
      </c>
      <c r="AO57" s="109" t="n">
        <f aca="false">Test!I494</f>
        <v>0</v>
      </c>
      <c r="AP57" s="108" t="n">
        <f aca="false">Test!J494</f>
        <v>0</v>
      </c>
      <c r="AQ57" s="109" t="n">
        <f aca="false">Test!K494</f>
        <v>0</v>
      </c>
      <c r="AR57" s="109" t="n">
        <f aca="false">Test!L494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494</f>
        <v>5416.5528</v>
      </c>
      <c r="AW57" s="109" t="n">
        <f aca="false">'Single Layer High Quality'!C494</f>
        <v>35.0752</v>
      </c>
      <c r="AX57" s="109" t="n">
        <f aca="false">'Single Layer High Quality'!D494</f>
        <v>40.1108</v>
      </c>
      <c r="AY57" s="110" t="n">
        <f aca="false">'Single Layer High Quality'!E494</f>
        <v>42.5631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D57" s="59"/>
      <c r="BE57" s="119" t="n">
        <f aca="false">ABS(AB57-AL57)+ABS(AC57-AM57)+ABS(AD57-AN57)+ABS(AE57-AO57)</f>
        <v>2905.632</v>
      </c>
      <c r="BF57" s="158"/>
      <c r="BG57" s="155"/>
      <c r="BH57" s="201"/>
      <c r="BI57" s="155"/>
      <c r="BJ57" s="155"/>
      <c r="BK57" s="155"/>
    </row>
    <row r="58" customFormat="false" ht="12" hidden="false" customHeight="false" outlineLevel="0" collapsed="false">
      <c r="A58" s="256"/>
      <c r="B58" s="269"/>
      <c r="C58" s="251" t="n">
        <f aca="false">C50</f>
        <v>30</v>
      </c>
      <c r="D58" s="256" t="n">
        <f aca="false">D50</f>
        <v>32</v>
      </c>
      <c r="E58" s="108" t="n">
        <f aca="false">Anchor!B495</f>
        <v>1381.6824</v>
      </c>
      <c r="F58" s="109" t="n">
        <f aca="false">Anchor!C495</f>
        <v>33.5477</v>
      </c>
      <c r="G58" s="109" t="n">
        <f aca="false">Anchor!D495</f>
        <v>39.0597</v>
      </c>
      <c r="H58" s="110" t="n">
        <f aca="false">Anchor!E495</f>
        <v>41.7187</v>
      </c>
      <c r="I58" s="95"/>
      <c r="J58" s="108" t="n">
        <f aca="false">Test!B495</f>
        <v>0</v>
      </c>
      <c r="K58" s="109" t="n">
        <f aca="false">Test!C495</f>
        <v>0</v>
      </c>
      <c r="L58" s="109" t="n">
        <f aca="false">Test!D495</f>
        <v>0</v>
      </c>
      <c r="M58" s="110" t="n">
        <f aca="false">Test!E495</f>
        <v>0</v>
      </c>
      <c r="N58" s="201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201"/>
      <c r="AB58" s="108" t="n">
        <f aca="false">Anchor!F495</f>
        <v>1282.5608</v>
      </c>
      <c r="AC58" s="109" t="n">
        <f aca="false">Anchor!G495</f>
        <v>35.3031</v>
      </c>
      <c r="AD58" s="109" t="n">
        <f aca="false">Anchor!H495</f>
        <v>40.6098</v>
      </c>
      <c r="AE58" s="109" t="n">
        <f aca="false">Anchor!I495</f>
        <v>43.0914</v>
      </c>
      <c r="AF58" s="108" t="n">
        <f aca="false">Anchor!J495</f>
        <v>72011.81</v>
      </c>
      <c r="AG58" s="109" t="n">
        <f aca="false">Anchor!K495</f>
        <v>121.67</v>
      </c>
      <c r="AH58" s="109" t="n">
        <f aca="false">Anchor!L495</f>
        <v>864</v>
      </c>
      <c r="AI58" s="114" t="n">
        <f aca="false">AF58/3600</f>
        <v>20.0032805555556</v>
      </c>
      <c r="AJ58" s="115" t="n">
        <f aca="false">E58+AB58</f>
        <v>2664.2432</v>
      </c>
      <c r="AK58" s="201"/>
      <c r="AL58" s="108" t="n">
        <f aca="false">Test!F495</f>
        <v>0</v>
      </c>
      <c r="AM58" s="109" t="n">
        <f aca="false">Test!G495</f>
        <v>0</v>
      </c>
      <c r="AN58" s="109" t="n">
        <f aca="false">Test!H495</f>
        <v>0</v>
      </c>
      <c r="AO58" s="109" t="n">
        <f aca="false">Test!I495</f>
        <v>0</v>
      </c>
      <c r="AP58" s="108" t="n">
        <f aca="false">Test!J495</f>
        <v>0</v>
      </c>
      <c r="AQ58" s="109" t="n">
        <f aca="false">Test!K495</f>
        <v>0</v>
      </c>
      <c r="AR58" s="109" t="n">
        <f aca="false">Test!L495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495</f>
        <v>1989.848</v>
      </c>
      <c r="AW58" s="109" t="n">
        <f aca="false">'Single Layer High Quality'!C495</f>
        <v>33.5815</v>
      </c>
      <c r="AX58" s="109" t="n">
        <f aca="false">'Single Layer High Quality'!D495</f>
        <v>39.1499</v>
      </c>
      <c r="AY58" s="110" t="n">
        <f aca="false">'Single Layer High Quality'!E495</f>
        <v>41.7342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D58" s="59"/>
      <c r="BE58" s="119" t="n">
        <f aca="false">ABS(AB58-AL58)+ABS(AC58-AM58)+ABS(AD58-AN58)+ABS(AE58-AO58)</f>
        <v>1401.5651</v>
      </c>
      <c r="BF58" s="158"/>
      <c r="BG58" s="155"/>
      <c r="BH58" s="201"/>
      <c r="BI58" s="155"/>
      <c r="BJ58" s="155"/>
      <c r="BK58" s="155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2" t="n">
        <f aca="false">Anchor!B496</f>
        <v>603.5016</v>
      </c>
      <c r="F59" s="123" t="n">
        <f aca="false">Anchor!C496</f>
        <v>31.7892</v>
      </c>
      <c r="G59" s="123" t="n">
        <f aca="false">Anchor!D496</f>
        <v>38.3883</v>
      </c>
      <c r="H59" s="124" t="n">
        <f aca="false">Anchor!E496</f>
        <v>41.0509</v>
      </c>
      <c r="I59" s="95"/>
      <c r="J59" s="122" t="n">
        <f aca="false">Test!B496</f>
        <v>0</v>
      </c>
      <c r="K59" s="123" t="n">
        <f aca="false">Test!C496</f>
        <v>0</v>
      </c>
      <c r="L59" s="123" t="n">
        <f aca="false">Test!D496</f>
        <v>0</v>
      </c>
      <c r="M59" s="124" t="n">
        <f aca="false">Test!E496</f>
        <v>0</v>
      </c>
      <c r="N59" s="201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201"/>
      <c r="AB59" s="122" t="n">
        <f aca="false">Anchor!F496</f>
        <v>630.98</v>
      </c>
      <c r="AC59" s="123" t="n">
        <f aca="false">Anchor!G496</f>
        <v>32.9665</v>
      </c>
      <c r="AD59" s="123" t="n">
        <f aca="false">Anchor!H496</f>
        <v>39.4526</v>
      </c>
      <c r="AE59" s="123" t="n">
        <f aca="false">Anchor!I496</f>
        <v>41.9492</v>
      </c>
      <c r="AF59" s="122" t="n">
        <f aca="false">Anchor!J496</f>
        <v>67675.98</v>
      </c>
      <c r="AG59" s="123" t="n">
        <f aca="false">Anchor!K496</f>
        <v>114</v>
      </c>
      <c r="AH59" s="123" t="n">
        <f aca="false">Anchor!L496</f>
        <v>864</v>
      </c>
      <c r="AI59" s="128" t="n">
        <f aca="false">AF59/3600</f>
        <v>18.7988833333333</v>
      </c>
      <c r="AJ59" s="129" t="n">
        <f aca="false">E59+AB59</f>
        <v>1234.4816</v>
      </c>
      <c r="AK59" s="201"/>
      <c r="AL59" s="122" t="n">
        <f aca="false">Test!F496</f>
        <v>0</v>
      </c>
      <c r="AM59" s="123" t="n">
        <f aca="false">Test!G496</f>
        <v>0</v>
      </c>
      <c r="AN59" s="123" t="n">
        <f aca="false">Test!H496</f>
        <v>0</v>
      </c>
      <c r="AO59" s="123" t="n">
        <f aca="false">Test!I496</f>
        <v>0</v>
      </c>
      <c r="AP59" s="122" t="n">
        <f aca="false">Test!J496</f>
        <v>0</v>
      </c>
      <c r="AQ59" s="123" t="n">
        <f aca="false">Test!K496</f>
        <v>0</v>
      </c>
      <c r="AR59" s="123" t="n">
        <f aca="false">Test!L496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496</f>
        <v>915.2792</v>
      </c>
      <c r="AW59" s="123" t="n">
        <f aca="false">'Single Layer High Quality'!C496</f>
        <v>31.8481</v>
      </c>
      <c r="AX59" s="123" t="n">
        <f aca="false">'Single Layer High Quality'!D496</f>
        <v>38.494</v>
      </c>
      <c r="AY59" s="124" t="n">
        <f aca="false">'Single Layer High Quality'!E496</f>
        <v>41.1615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D59" s="59"/>
      <c r="BE59" s="133" t="n">
        <f aca="false">ABS(AB59-AL59)+ABS(AC59-AM59)+ABS(AD59-AN59)+ABS(AE59-AO59)</f>
        <v>745.3483</v>
      </c>
      <c r="BF59" s="158"/>
      <c r="BG59" s="155"/>
      <c r="BH59" s="201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201"/>
      <c r="J60" s="155"/>
      <c r="K60" s="155"/>
      <c r="L60" s="155"/>
      <c r="M60" s="155"/>
      <c r="N60" s="237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201"/>
      <c r="AB60" s="155"/>
      <c r="AC60" s="155"/>
      <c r="AD60" s="155"/>
      <c r="AE60" s="155"/>
      <c r="AF60" s="155"/>
      <c r="AG60" s="155"/>
      <c r="AH60" s="155"/>
      <c r="AI60" s="156"/>
      <c r="AJ60" s="155"/>
      <c r="AK60" s="201"/>
      <c r="AL60" s="155"/>
      <c r="AM60" s="155"/>
      <c r="AN60" s="155"/>
      <c r="AO60" s="155"/>
      <c r="AP60" s="155"/>
      <c r="AQ60" s="155"/>
      <c r="AR60" s="155"/>
      <c r="AS60" s="156"/>
      <c r="AT60" s="155"/>
      <c r="AU60" s="201"/>
      <c r="AZ60" s="201"/>
      <c r="BA60" s="157"/>
      <c r="BB60" s="155"/>
      <c r="BC60" s="155"/>
      <c r="BD60" s="155"/>
      <c r="BF60" s="155"/>
      <c r="BG60" s="155"/>
      <c r="BH60" s="201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201"/>
      <c r="J61" s="155"/>
      <c r="K61" s="155"/>
      <c r="L61" s="155"/>
      <c r="M61" s="155"/>
      <c r="N61" s="237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201"/>
      <c r="AB61" s="155"/>
      <c r="AC61" s="155"/>
      <c r="AD61" s="155"/>
      <c r="AE61" s="155"/>
      <c r="AF61" s="155"/>
      <c r="AG61" s="155"/>
      <c r="AH61" s="155"/>
      <c r="AI61" s="156"/>
      <c r="AJ61" s="155"/>
      <c r="AK61" s="201"/>
      <c r="AL61" s="155"/>
      <c r="AM61" s="155"/>
      <c r="AN61" s="155"/>
      <c r="AO61" s="155"/>
      <c r="AP61" s="155"/>
      <c r="AQ61" s="155"/>
      <c r="AR61" s="155"/>
      <c r="AS61" s="156"/>
      <c r="AT61" s="155"/>
      <c r="AU61" s="201"/>
      <c r="AZ61" s="201"/>
      <c r="BA61" s="157"/>
      <c r="BB61" s="155"/>
      <c r="BC61" s="155"/>
      <c r="BD61" s="155"/>
      <c r="BF61" s="155"/>
      <c r="BG61" s="155"/>
      <c r="BH61" s="201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60"/>
      <c r="B64" s="262"/>
      <c r="C64" s="262"/>
      <c r="D64" s="262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8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9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40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74"/>
      <c r="D72" s="274"/>
      <c r="E72" s="241"/>
      <c r="F72" s="241"/>
      <c r="G72" s="241"/>
      <c r="H72" s="241"/>
      <c r="I72" s="241"/>
      <c r="J72" s="241"/>
      <c r="K72" s="241"/>
      <c r="L72" s="241"/>
      <c r="M72" s="241"/>
      <c r="N72" s="234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4"/>
      <c r="AJ72" s="241"/>
      <c r="AK72" s="241"/>
      <c r="AL72" s="241"/>
      <c r="AM72" s="241"/>
      <c r="AN72" s="241"/>
      <c r="AO72" s="241"/>
      <c r="AP72" s="241"/>
      <c r="AQ72" s="241"/>
      <c r="AR72" s="241"/>
      <c r="AS72" s="234"/>
      <c r="AT72" s="241"/>
      <c r="AU72" s="241"/>
      <c r="AV72" s="146"/>
      <c r="AW72" s="146"/>
      <c r="AX72" s="146"/>
      <c r="AY72" s="146"/>
      <c r="AZ72" s="241"/>
      <c r="BA72" s="242"/>
      <c r="BB72" s="241"/>
      <c r="BC72" s="241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8"/>
      <c r="V77" s="148"/>
      <c r="W77" s="148"/>
      <c r="X77" s="148"/>
      <c r="Y77" s="148"/>
      <c r="Z77" s="148"/>
      <c r="AA77" s="276"/>
      <c r="AB77" s="276"/>
      <c r="AC77" s="276"/>
      <c r="AD77" s="276"/>
      <c r="AE77" s="276"/>
      <c r="AF77" s="276"/>
      <c r="AG77" s="276"/>
      <c r="AH77" s="276"/>
      <c r="AI77" s="277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50" t="s">
        <v>91</v>
      </c>
      <c r="H80" s="278"/>
      <c r="I80" s="278"/>
      <c r="N80" s="278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8"/>
      <c r="AE80" s="278"/>
      <c r="AF80" s="278" t="n">
        <f aca="false">GEOMEAN(AF4:AF59)</f>
        <v>51366.3787514544</v>
      </c>
      <c r="AG80" s="278" t="n">
        <f aca="false">GEOMEAN(AG4:AG59)</f>
        <v>78.1873687203196</v>
      </c>
      <c r="AH80" s="278"/>
      <c r="AI80" s="251" t="n">
        <f aca="false">GEOMEAN(AI4:AI59)</f>
        <v>14.2684385420707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1" t="n">
        <f aca="false">GEOMEAN(AS4:AS59)</f>
        <v>0</v>
      </c>
      <c r="AT80" s="58"/>
      <c r="AU80" s="278"/>
      <c r="AY80" s="151"/>
      <c r="BG80" s="58"/>
      <c r="BH80" s="279"/>
      <c r="BI80" s="58"/>
      <c r="BJ80" s="58"/>
      <c r="BK80" s="58"/>
    </row>
    <row r="81" customFormat="false" ht="12" hidden="false" customHeight="false" outlineLevel="0" collapsed="false">
      <c r="B81" s="250" t="s">
        <v>92</v>
      </c>
      <c r="AF81" s="250" t="n">
        <f aca="false">SUM(AF4:AF59)/3600</f>
        <v>621.471069444444</v>
      </c>
      <c r="AG81" s="250" t="n">
        <f aca="false">SUM(AG4:AG59)/3600</f>
        <v>0.95545</v>
      </c>
      <c r="AI81" s="280" t="n">
        <f aca="false">SUM(AI4:AI59)</f>
        <v>621.471069444444</v>
      </c>
      <c r="AP81" s="250" t="n">
        <f aca="false">SUM(AP4:AP59)/3600</f>
        <v>0</v>
      </c>
      <c r="AQ81" s="250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1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ian</cp:lastModifiedBy>
  <dcterms:modified xsi:type="dcterms:W3CDTF">2013-10-15T16:24:52Z</dcterms:modified>
  <cp:revision>0</cp:revision>
  <dc:subject/>
  <dc:title/>
</cp:coreProperties>
</file>