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6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  <sheet name="Tabelle1" sheetId="19" state="visible" r:id="rId20"/>
  </sheets>
  <definedNames>
    <definedName function="false" hidden="false" localSheetId="18" name="results_PureMult" vbProcedure="false">Tabelle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722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2.2_SL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609463615843196</v>
      </c>
      <c r="L10" s="10" t="n">
        <f aca="false">'RA HEVC SNR'!P63</f>
        <v>0.630792533417585</v>
      </c>
      <c r="M10" s="10" t="n">
        <f aca="false">'RA HEVC SNR'!Q63</f>
        <v>0.662891244128394</v>
      </c>
      <c r="N10" s="21" t="n">
        <f aca="false">'RA HEVC SNR'!R63</f>
        <v>0.683488462208328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610897687353376</v>
      </c>
      <c r="L11" s="13" t="n">
        <f aca="false">'RA HEVC SNR'!P64</f>
        <v>0.642572558217501</v>
      </c>
      <c r="M11" s="13" t="n">
        <f aca="false">'RA HEVC SNR'!Q64</f>
        <v>0.682957793673718</v>
      </c>
      <c r="N11" s="22" t="n">
        <f aca="false">'RA HEVC SNR'!R64</f>
        <v>0.672724337706766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610180651598286</v>
      </c>
      <c r="L12" s="16" t="n">
        <f aca="false">'RA HEVC SNR'!P65</f>
        <v>0.636682545817543</v>
      </c>
      <c r="M12" s="16" t="n">
        <f aca="false">'RA HEVC SNR'!Q65</f>
        <v>0.672924518901056</v>
      </c>
      <c r="N12" s="23" t="n">
        <f aca="false">'RA HEVC SNR'!R65</f>
        <v>0.678106399957547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51814228294164</v>
      </c>
      <c r="L22" s="10" t="n">
        <f aca="false">'LD-B HEVC SNR'!P63</f>
        <v>0.668495467400584</v>
      </c>
      <c r="M22" s="10" t="n">
        <f aca="false">'LD-B HEVC SNR'!Q63</f>
        <v>0.705590208238197</v>
      </c>
      <c r="N22" s="21" t="n">
        <f aca="false">'LD-B HEVC SNR'!R63</f>
        <v>0.769310297196787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64291985717213</v>
      </c>
      <c r="L23" s="13" t="n">
        <f aca="false">'LD-B HEVC SNR'!P64</f>
        <v>0.69942181859645</v>
      </c>
      <c r="M23" s="13" t="n">
        <f aca="false">'LD-B HEVC SNR'!Q64</f>
        <v>0.747668551119613</v>
      </c>
      <c r="N23" s="22" t="n">
        <f aca="false">'LD-B HEVC SNR'!R64</f>
        <v>0.7519315565609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58053107005688</v>
      </c>
      <c r="L24" s="16" t="n">
        <f aca="false">'LD-B HEVC SNR'!P65</f>
        <v>0.683958642998517</v>
      </c>
      <c r="M24" s="16" t="n">
        <f aca="false">'LD-B HEVC SNR'!Q65</f>
        <v>0.726629379678905</v>
      </c>
      <c r="N24" s="23" t="n">
        <f aca="false">'LD-B HEVC SNR'!R65</f>
        <v>0.760620926878844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34116879301987</v>
      </c>
      <c r="J28" s="15" t="n">
        <f aca="false">AVERAGE(L12,L24)</f>
        <v>0.66032059440803</v>
      </c>
      <c r="K28" s="32" t="n">
        <f aca="false">AVERAGE(M12,M24)</f>
        <v>0.699776949289981</v>
      </c>
      <c r="L28" s="32" t="n">
        <f aca="false">AVERAGE(N12,N24)</f>
        <v>0.719363663418196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90158223732596</v>
      </c>
      <c r="J37" s="38" t="n">
        <f aca="false">AVERAGE('RA HEVC SNR'!Z65,'LD-B HEVC SNR'!Z65)</f>
        <v>1.8631815209481</v>
      </c>
      <c r="K37" s="38" t="n">
        <f aca="false">AVERAGE('RA HEVC SNR'!AA65,'LD-B HEVC SNR'!AA65)</f>
        <v>1.85574344507378</v>
      </c>
      <c r="L37" s="39" t="n">
        <f aca="false">AVERAGE('RA HEVC SNR'!AB65,'LD-B HEVC SNR'!AB65)</f>
        <v>1.75769457435524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20273909371527</v>
      </c>
      <c r="J38" s="38" t="n">
        <f aca="false">AVERAGE('RA HEVC SNR'!AE65,'LD-B HEVC SNR'!AE65)</f>
        <v>1.2271378647041</v>
      </c>
      <c r="K38" s="38" t="n">
        <f aca="false">AVERAGE('RA HEVC SNR'!AF65,'LD-B HEVC SNR'!AF65)</f>
        <v>1.29488686627541</v>
      </c>
      <c r="L38" s="39" t="n">
        <f aca="false">AVERAGE('RA HEVC SNR'!AG65,'LD-B HEVC SNR'!AG65)</f>
        <v>1.24887052363093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193</f>
        <v>0</v>
      </c>
      <c r="F5" s="116" t="n">
        <f aca="false">Anchor!C193</f>
        <v>0</v>
      </c>
      <c r="G5" s="116" t="n">
        <f aca="false">Anchor!D193</f>
        <v>0</v>
      </c>
      <c r="H5" s="116" t="n">
        <f aca="false">Anchor!E193</f>
        <v>0</v>
      </c>
      <c r="I5" s="117"/>
      <c r="J5" s="115" t="n">
        <f aca="false">Test!B193</f>
        <v>0</v>
      </c>
      <c r="K5" s="116" t="n">
        <f aca="false">Test!C193</f>
        <v>0</v>
      </c>
      <c r="L5" s="116" t="n">
        <f aca="false">Test!D193</f>
        <v>0</v>
      </c>
      <c r="M5" s="116" t="n">
        <f aca="false">Test!E193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193</f>
        <v>0</v>
      </c>
      <c r="U5" s="116" t="n">
        <f aca="false">SingleLayer!C193</f>
        <v>0</v>
      </c>
      <c r="V5" s="116" t="n">
        <f aca="false">SingleLayer!D193</f>
        <v>0</v>
      </c>
      <c r="W5" s="116" t="n">
        <f aca="false">SingleLayer!E193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194</f>
        <v>0</v>
      </c>
      <c r="F6" s="124" t="n">
        <f aca="false">Anchor!C194</f>
        <v>0</v>
      </c>
      <c r="G6" s="124" t="n">
        <f aca="false">Anchor!D194</f>
        <v>0</v>
      </c>
      <c r="H6" s="124" t="n">
        <f aca="false">Anchor!E194</f>
        <v>0</v>
      </c>
      <c r="I6" s="125"/>
      <c r="J6" s="123" t="n">
        <f aca="false">Test!B194</f>
        <v>0</v>
      </c>
      <c r="K6" s="124" t="n">
        <f aca="false">Test!C194</f>
        <v>0</v>
      </c>
      <c r="L6" s="124" t="n">
        <f aca="false">Test!D194</f>
        <v>0</v>
      </c>
      <c r="M6" s="124" t="n">
        <f aca="false">Test!E194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194</f>
        <v>0</v>
      </c>
      <c r="U6" s="124" t="n">
        <f aca="false">SingleLayer!C194</f>
        <v>0</v>
      </c>
      <c r="V6" s="124" t="n">
        <f aca="false">SingleLayer!D194</f>
        <v>0</v>
      </c>
      <c r="W6" s="124" t="n">
        <f aca="false">SingleLayer!E194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195</f>
        <v>0</v>
      </c>
      <c r="F7" s="124" t="n">
        <f aca="false">Anchor!C195</f>
        <v>0</v>
      </c>
      <c r="G7" s="124" t="n">
        <f aca="false">Anchor!D195</f>
        <v>0</v>
      </c>
      <c r="H7" s="124" t="n">
        <f aca="false">Anchor!E195</f>
        <v>0</v>
      </c>
      <c r="I7" s="125"/>
      <c r="J7" s="123" t="n">
        <f aca="false">Test!B195</f>
        <v>0</v>
      </c>
      <c r="K7" s="124" t="n">
        <f aca="false">Test!C195</f>
        <v>0</v>
      </c>
      <c r="L7" s="124" t="n">
        <f aca="false">Test!D195</f>
        <v>0</v>
      </c>
      <c r="M7" s="124" t="n">
        <f aca="false">Test!E195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195</f>
        <v>0</v>
      </c>
      <c r="U7" s="124" t="n">
        <f aca="false">SingleLayer!C195</f>
        <v>0</v>
      </c>
      <c r="V7" s="124" t="n">
        <f aca="false">SingleLayer!D195</f>
        <v>0</v>
      </c>
      <c r="W7" s="124" t="n">
        <f aca="false">SingleLayer!E195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96</f>
        <v>0</v>
      </c>
      <c r="F8" s="130" t="n">
        <f aca="false">Anchor!C196</f>
        <v>0</v>
      </c>
      <c r="G8" s="130" t="n">
        <f aca="false">Anchor!D196</f>
        <v>0</v>
      </c>
      <c r="H8" s="130" t="n">
        <f aca="false">Anchor!E196</f>
        <v>0</v>
      </c>
      <c r="I8" s="131"/>
      <c r="J8" s="129" t="n">
        <f aca="false">Test!B196</f>
        <v>0</v>
      </c>
      <c r="K8" s="130" t="n">
        <f aca="false">Test!C196</f>
        <v>0</v>
      </c>
      <c r="L8" s="130" t="n">
        <f aca="false">Test!D196</f>
        <v>0</v>
      </c>
      <c r="M8" s="130" t="n">
        <f aca="false">Test!E196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96</f>
        <v>0</v>
      </c>
      <c r="U8" s="130" t="n">
        <f aca="false">SingleLayer!C196</f>
        <v>0</v>
      </c>
      <c r="V8" s="130" t="n">
        <f aca="false">SingleLayer!D196</f>
        <v>0</v>
      </c>
      <c r="W8" s="130" t="n">
        <f aca="false">SingleLayer!E196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97</f>
        <v>0</v>
      </c>
      <c r="F9" s="116" t="n">
        <f aca="false">Anchor!C197</f>
        <v>0</v>
      </c>
      <c r="G9" s="116" t="n">
        <f aca="false">Anchor!D197</f>
        <v>0</v>
      </c>
      <c r="H9" s="116" t="n">
        <f aca="false">Anchor!E197</f>
        <v>0</v>
      </c>
      <c r="I9" s="117"/>
      <c r="J9" s="115" t="n">
        <f aca="false">Test!B197</f>
        <v>0</v>
      </c>
      <c r="K9" s="116" t="n">
        <f aca="false">Test!C197</f>
        <v>0</v>
      </c>
      <c r="L9" s="116" t="n">
        <f aca="false">Test!D197</f>
        <v>0</v>
      </c>
      <c r="M9" s="116" t="n">
        <f aca="false">Test!E197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97</f>
        <v>0</v>
      </c>
      <c r="U9" s="116" t="n">
        <f aca="false">SingleLayer!C197</f>
        <v>0</v>
      </c>
      <c r="V9" s="116" t="n">
        <f aca="false">SingleLayer!D197</f>
        <v>0</v>
      </c>
      <c r="W9" s="116" t="n">
        <f aca="false">SingleLayer!E197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98</f>
        <v>0</v>
      </c>
      <c r="F10" s="124" t="n">
        <f aca="false">Anchor!C198</f>
        <v>0</v>
      </c>
      <c r="G10" s="124" t="n">
        <f aca="false">Anchor!D198</f>
        <v>0</v>
      </c>
      <c r="H10" s="124" t="n">
        <f aca="false">Anchor!E198</f>
        <v>0</v>
      </c>
      <c r="I10" s="125"/>
      <c r="J10" s="123" t="n">
        <f aca="false">Test!B198</f>
        <v>0</v>
      </c>
      <c r="K10" s="124" t="n">
        <f aca="false">Test!C198</f>
        <v>0</v>
      </c>
      <c r="L10" s="124" t="n">
        <f aca="false">Test!D198</f>
        <v>0</v>
      </c>
      <c r="M10" s="124" t="n">
        <f aca="false">Test!E198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98</f>
        <v>0</v>
      </c>
      <c r="U10" s="124" t="n">
        <f aca="false">SingleLayer!C198</f>
        <v>0</v>
      </c>
      <c r="V10" s="124" t="n">
        <f aca="false">SingleLayer!D198</f>
        <v>0</v>
      </c>
      <c r="W10" s="124" t="n">
        <f aca="false">SingleLayer!E198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99</f>
        <v>0</v>
      </c>
      <c r="F11" s="124" t="n">
        <f aca="false">Anchor!C199</f>
        <v>0</v>
      </c>
      <c r="G11" s="124" t="n">
        <f aca="false">Anchor!D199</f>
        <v>0</v>
      </c>
      <c r="H11" s="124" t="n">
        <f aca="false">Anchor!E199</f>
        <v>0</v>
      </c>
      <c r="I11" s="125"/>
      <c r="J11" s="123" t="n">
        <f aca="false">Test!B199</f>
        <v>0</v>
      </c>
      <c r="K11" s="124" t="n">
        <f aca="false">Test!C199</f>
        <v>0</v>
      </c>
      <c r="L11" s="124" t="n">
        <f aca="false">Test!D199</f>
        <v>0</v>
      </c>
      <c r="M11" s="124" t="n">
        <f aca="false">Test!E199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99</f>
        <v>0</v>
      </c>
      <c r="U11" s="124" t="n">
        <f aca="false">SingleLayer!C199</f>
        <v>0</v>
      </c>
      <c r="V11" s="124" t="n">
        <f aca="false">SingleLayer!D199</f>
        <v>0</v>
      </c>
      <c r="W11" s="124" t="n">
        <f aca="false">SingleLayer!E199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00</f>
        <v>0</v>
      </c>
      <c r="F12" s="130" t="n">
        <f aca="false">Anchor!C200</f>
        <v>0</v>
      </c>
      <c r="G12" s="130" t="n">
        <f aca="false">Anchor!D200</f>
        <v>0</v>
      </c>
      <c r="H12" s="130" t="n">
        <f aca="false">Anchor!E200</f>
        <v>0</v>
      </c>
      <c r="I12" s="131"/>
      <c r="J12" s="129" t="n">
        <f aca="false">Test!B200</f>
        <v>0</v>
      </c>
      <c r="K12" s="130" t="n">
        <f aca="false">Test!C200</f>
        <v>0</v>
      </c>
      <c r="L12" s="130" t="n">
        <f aca="false">Test!D200</f>
        <v>0</v>
      </c>
      <c r="M12" s="130" t="n">
        <f aca="false">Test!E200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200</f>
        <v>0</v>
      </c>
      <c r="U12" s="130" t="n">
        <f aca="false">SingleLayer!C200</f>
        <v>0</v>
      </c>
      <c r="V12" s="130" t="n">
        <f aca="false">SingleLayer!D200</f>
        <v>0</v>
      </c>
      <c r="W12" s="130" t="n">
        <f aca="false">SingleLayer!E200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01</f>
        <v>0</v>
      </c>
      <c r="F13" s="116" t="n">
        <f aca="false">Anchor!C201</f>
        <v>0</v>
      </c>
      <c r="G13" s="116" t="n">
        <f aca="false">Anchor!D201</f>
        <v>0</v>
      </c>
      <c r="H13" s="116" t="n">
        <f aca="false">Anchor!E201</f>
        <v>0</v>
      </c>
      <c r="I13" s="117"/>
      <c r="J13" s="115" t="n">
        <f aca="false">Test!B201</f>
        <v>0</v>
      </c>
      <c r="K13" s="116" t="n">
        <f aca="false">Test!C201</f>
        <v>0</v>
      </c>
      <c r="L13" s="116" t="n">
        <f aca="false">Test!D201</f>
        <v>0</v>
      </c>
      <c r="M13" s="116" t="n">
        <f aca="false">Test!E201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201</f>
        <v>0</v>
      </c>
      <c r="U13" s="116" t="n">
        <f aca="false">SingleLayer!C201</f>
        <v>0</v>
      </c>
      <c r="V13" s="116" t="n">
        <f aca="false">SingleLayer!D201</f>
        <v>0</v>
      </c>
      <c r="W13" s="116" t="n">
        <f aca="false">SingleLayer!E201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02</f>
        <v>0</v>
      </c>
      <c r="F14" s="124" t="n">
        <f aca="false">Anchor!C202</f>
        <v>0</v>
      </c>
      <c r="G14" s="124" t="n">
        <f aca="false">Anchor!D202</f>
        <v>0</v>
      </c>
      <c r="H14" s="124" t="n">
        <f aca="false">Anchor!E202</f>
        <v>0</v>
      </c>
      <c r="I14" s="125"/>
      <c r="J14" s="123" t="n">
        <f aca="false">Test!B202</f>
        <v>0</v>
      </c>
      <c r="K14" s="124" t="n">
        <f aca="false">Test!C202</f>
        <v>0</v>
      </c>
      <c r="L14" s="124" t="n">
        <f aca="false">Test!D202</f>
        <v>0</v>
      </c>
      <c r="M14" s="124" t="n">
        <f aca="false">Test!E202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202</f>
        <v>0</v>
      </c>
      <c r="U14" s="124" t="n">
        <f aca="false">SingleLayer!C202</f>
        <v>0</v>
      </c>
      <c r="V14" s="124" t="n">
        <f aca="false">SingleLayer!D202</f>
        <v>0</v>
      </c>
      <c r="W14" s="124" t="n">
        <f aca="false">SingleLayer!E202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03</f>
        <v>0</v>
      </c>
      <c r="F15" s="124" t="n">
        <f aca="false">Anchor!C203</f>
        <v>0</v>
      </c>
      <c r="G15" s="124" t="n">
        <f aca="false">Anchor!D203</f>
        <v>0</v>
      </c>
      <c r="H15" s="124" t="n">
        <f aca="false">Anchor!E203</f>
        <v>0</v>
      </c>
      <c r="I15" s="125"/>
      <c r="J15" s="123" t="n">
        <f aca="false">Test!B203</f>
        <v>0</v>
      </c>
      <c r="K15" s="124" t="n">
        <f aca="false">Test!C203</f>
        <v>0</v>
      </c>
      <c r="L15" s="124" t="n">
        <f aca="false">Test!D203</f>
        <v>0</v>
      </c>
      <c r="M15" s="124" t="n">
        <f aca="false">Test!E203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203</f>
        <v>0</v>
      </c>
      <c r="U15" s="124" t="n">
        <f aca="false">SingleLayer!C203</f>
        <v>0</v>
      </c>
      <c r="V15" s="124" t="n">
        <f aca="false">SingleLayer!D203</f>
        <v>0</v>
      </c>
      <c r="W15" s="124" t="n">
        <f aca="false">SingleLayer!E203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04</f>
        <v>0</v>
      </c>
      <c r="F16" s="130" t="n">
        <f aca="false">Anchor!C204</f>
        <v>0</v>
      </c>
      <c r="G16" s="130" t="n">
        <f aca="false">Anchor!D204</f>
        <v>0</v>
      </c>
      <c r="H16" s="130" t="n">
        <f aca="false">Anchor!E204</f>
        <v>0</v>
      </c>
      <c r="I16" s="131"/>
      <c r="J16" s="129" t="n">
        <f aca="false">Test!B204</f>
        <v>0</v>
      </c>
      <c r="K16" s="130" t="n">
        <f aca="false">Test!C204</f>
        <v>0</v>
      </c>
      <c r="L16" s="130" t="n">
        <f aca="false">Test!D204</f>
        <v>0</v>
      </c>
      <c r="M16" s="130" t="n">
        <f aca="false">Test!E204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204</f>
        <v>0</v>
      </c>
      <c r="U16" s="130" t="n">
        <f aca="false">SingleLayer!C204</f>
        <v>0</v>
      </c>
      <c r="V16" s="130" t="n">
        <f aca="false">SingleLayer!D204</f>
        <v>0</v>
      </c>
      <c r="W16" s="130" t="n">
        <f aca="false">SingleLayer!E204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05</f>
        <v>0</v>
      </c>
      <c r="F17" s="116" t="n">
        <f aca="false">Anchor!C205</f>
        <v>0</v>
      </c>
      <c r="G17" s="116" t="n">
        <f aca="false">Anchor!D205</f>
        <v>0</v>
      </c>
      <c r="H17" s="116" t="n">
        <f aca="false">Anchor!E205</f>
        <v>0</v>
      </c>
      <c r="I17" s="117"/>
      <c r="J17" s="115" t="n">
        <f aca="false">Test!B205</f>
        <v>0</v>
      </c>
      <c r="K17" s="116" t="n">
        <f aca="false">Test!C205</f>
        <v>0</v>
      </c>
      <c r="L17" s="116" t="n">
        <f aca="false">Test!D205</f>
        <v>0</v>
      </c>
      <c r="M17" s="116" t="n">
        <f aca="false">Test!E205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205</f>
        <v>0</v>
      </c>
      <c r="U17" s="116" t="n">
        <f aca="false">SingleLayer!C205</f>
        <v>0</v>
      </c>
      <c r="V17" s="116" t="n">
        <f aca="false">SingleLayer!D205</f>
        <v>0</v>
      </c>
      <c r="W17" s="116" t="n">
        <f aca="false">SingleLayer!E205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06</f>
        <v>0</v>
      </c>
      <c r="F18" s="124" t="n">
        <f aca="false">Anchor!C206</f>
        <v>0</v>
      </c>
      <c r="G18" s="124" t="n">
        <f aca="false">Anchor!D206</f>
        <v>0</v>
      </c>
      <c r="H18" s="124" t="n">
        <f aca="false">Anchor!E206</f>
        <v>0</v>
      </c>
      <c r="I18" s="125"/>
      <c r="J18" s="123" t="n">
        <f aca="false">Test!B206</f>
        <v>0</v>
      </c>
      <c r="K18" s="124" t="n">
        <f aca="false">Test!C206</f>
        <v>0</v>
      </c>
      <c r="L18" s="124" t="n">
        <f aca="false">Test!D206</f>
        <v>0</v>
      </c>
      <c r="M18" s="124" t="n">
        <f aca="false">Test!E206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206</f>
        <v>0</v>
      </c>
      <c r="U18" s="124" t="n">
        <f aca="false">SingleLayer!C206</f>
        <v>0</v>
      </c>
      <c r="V18" s="124" t="n">
        <f aca="false">SingleLayer!D206</f>
        <v>0</v>
      </c>
      <c r="W18" s="124" t="n">
        <f aca="false">SingleLayer!E206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07</f>
        <v>0</v>
      </c>
      <c r="F19" s="124" t="n">
        <f aca="false">Anchor!C207</f>
        <v>0</v>
      </c>
      <c r="G19" s="124" t="n">
        <f aca="false">Anchor!D207</f>
        <v>0</v>
      </c>
      <c r="H19" s="124" t="n">
        <f aca="false">Anchor!E207</f>
        <v>0</v>
      </c>
      <c r="I19" s="125"/>
      <c r="J19" s="123" t="n">
        <f aca="false">Test!B207</f>
        <v>0</v>
      </c>
      <c r="K19" s="124" t="n">
        <f aca="false">Test!C207</f>
        <v>0</v>
      </c>
      <c r="L19" s="124" t="n">
        <f aca="false">Test!D207</f>
        <v>0</v>
      </c>
      <c r="M19" s="124" t="n">
        <f aca="false">Test!E207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207</f>
        <v>0</v>
      </c>
      <c r="U19" s="124" t="n">
        <f aca="false">SingleLayer!C207</f>
        <v>0</v>
      </c>
      <c r="V19" s="124" t="n">
        <f aca="false">SingleLayer!D207</f>
        <v>0</v>
      </c>
      <c r="W19" s="124" t="n">
        <f aca="false">SingleLayer!E207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08</f>
        <v>0</v>
      </c>
      <c r="F20" s="130" t="n">
        <f aca="false">Anchor!C208</f>
        <v>0</v>
      </c>
      <c r="G20" s="130" t="n">
        <f aca="false">Anchor!D208</f>
        <v>0</v>
      </c>
      <c r="H20" s="130" t="n">
        <f aca="false">Anchor!E208</f>
        <v>0</v>
      </c>
      <c r="I20" s="131"/>
      <c r="J20" s="129" t="n">
        <f aca="false">Test!B208</f>
        <v>0</v>
      </c>
      <c r="K20" s="130" t="n">
        <f aca="false">Test!C208</f>
        <v>0</v>
      </c>
      <c r="L20" s="130" t="n">
        <f aca="false">Test!D208</f>
        <v>0</v>
      </c>
      <c r="M20" s="130" t="n">
        <f aca="false">Test!E208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208</f>
        <v>0</v>
      </c>
      <c r="U20" s="130" t="n">
        <f aca="false">SingleLayer!C208</f>
        <v>0</v>
      </c>
      <c r="V20" s="130" t="n">
        <f aca="false">SingleLayer!D208</f>
        <v>0</v>
      </c>
      <c r="W20" s="130" t="n">
        <f aca="false">SingleLayer!E208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09</f>
        <v>0</v>
      </c>
      <c r="F21" s="116" t="n">
        <f aca="false">Anchor!C209</f>
        <v>0</v>
      </c>
      <c r="G21" s="116" t="n">
        <f aca="false">Anchor!D209</f>
        <v>0</v>
      </c>
      <c r="H21" s="116" t="n">
        <f aca="false">Anchor!E209</f>
        <v>0</v>
      </c>
      <c r="I21" s="117"/>
      <c r="J21" s="115" t="n">
        <f aca="false">Test!B209</f>
        <v>0</v>
      </c>
      <c r="K21" s="116" t="n">
        <f aca="false">Test!C209</f>
        <v>0</v>
      </c>
      <c r="L21" s="116" t="n">
        <f aca="false">Test!D209</f>
        <v>0</v>
      </c>
      <c r="M21" s="116" t="n">
        <f aca="false">Test!E209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209</f>
        <v>0</v>
      </c>
      <c r="U21" s="116" t="n">
        <f aca="false">SingleLayer!C209</f>
        <v>0</v>
      </c>
      <c r="V21" s="116" t="n">
        <f aca="false">SingleLayer!D209</f>
        <v>0</v>
      </c>
      <c r="W21" s="116" t="n">
        <f aca="false">SingleLayer!E209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10</f>
        <v>0</v>
      </c>
      <c r="F22" s="124" t="n">
        <f aca="false">Anchor!C210</f>
        <v>0</v>
      </c>
      <c r="G22" s="124" t="n">
        <f aca="false">Anchor!D210</f>
        <v>0</v>
      </c>
      <c r="H22" s="124" t="n">
        <f aca="false">Anchor!E210</f>
        <v>0</v>
      </c>
      <c r="I22" s="125"/>
      <c r="J22" s="123" t="n">
        <f aca="false">Test!B210</f>
        <v>0</v>
      </c>
      <c r="K22" s="124" t="n">
        <f aca="false">Test!C210</f>
        <v>0</v>
      </c>
      <c r="L22" s="124" t="n">
        <f aca="false">Test!D210</f>
        <v>0</v>
      </c>
      <c r="M22" s="124" t="n">
        <f aca="false">Test!E210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10</f>
        <v>0</v>
      </c>
      <c r="U22" s="124" t="n">
        <f aca="false">SingleLayer!C210</f>
        <v>0</v>
      </c>
      <c r="V22" s="124" t="n">
        <f aca="false">SingleLayer!D210</f>
        <v>0</v>
      </c>
      <c r="W22" s="124" t="n">
        <f aca="false">SingleLayer!E210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11</f>
        <v>0</v>
      </c>
      <c r="F23" s="124" t="n">
        <f aca="false">Anchor!C211</f>
        <v>0</v>
      </c>
      <c r="G23" s="124" t="n">
        <f aca="false">Anchor!D211</f>
        <v>0</v>
      </c>
      <c r="H23" s="124" t="n">
        <f aca="false">Anchor!E211</f>
        <v>0</v>
      </c>
      <c r="I23" s="125"/>
      <c r="J23" s="123" t="n">
        <f aca="false">Test!B211</f>
        <v>0</v>
      </c>
      <c r="K23" s="124" t="n">
        <f aca="false">Test!C211</f>
        <v>0</v>
      </c>
      <c r="L23" s="124" t="n">
        <f aca="false">Test!D211</f>
        <v>0</v>
      </c>
      <c r="M23" s="124" t="n">
        <f aca="false">Test!E211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211</f>
        <v>0</v>
      </c>
      <c r="U23" s="124" t="n">
        <f aca="false">SingleLayer!C211</f>
        <v>0</v>
      </c>
      <c r="V23" s="124" t="n">
        <f aca="false">SingleLayer!D211</f>
        <v>0</v>
      </c>
      <c r="W23" s="124" t="n">
        <f aca="false">SingleLayer!E211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12</f>
        <v>0</v>
      </c>
      <c r="F24" s="130" t="n">
        <f aca="false">Anchor!C212</f>
        <v>0</v>
      </c>
      <c r="G24" s="130" t="n">
        <f aca="false">Anchor!D212</f>
        <v>0</v>
      </c>
      <c r="H24" s="130" t="n">
        <f aca="false">Anchor!E212</f>
        <v>0</v>
      </c>
      <c r="I24" s="131"/>
      <c r="J24" s="129" t="n">
        <f aca="false">Test!B212</f>
        <v>0</v>
      </c>
      <c r="K24" s="130" t="n">
        <f aca="false">Test!C212</f>
        <v>0</v>
      </c>
      <c r="L24" s="130" t="n">
        <f aca="false">Test!D212</f>
        <v>0</v>
      </c>
      <c r="M24" s="130" t="n">
        <f aca="false">Test!E212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212</f>
        <v>0</v>
      </c>
      <c r="U24" s="130" t="n">
        <f aca="false">SingleLayer!C212</f>
        <v>0</v>
      </c>
      <c r="V24" s="130" t="n">
        <f aca="false">SingleLayer!D212</f>
        <v>0</v>
      </c>
      <c r="W24" s="130" t="n">
        <f aca="false">SingleLayer!E212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13</f>
        <v>0</v>
      </c>
      <c r="F25" s="116" t="n">
        <f aca="false">Anchor!C213</f>
        <v>0</v>
      </c>
      <c r="G25" s="116" t="n">
        <f aca="false">Anchor!D213</f>
        <v>0</v>
      </c>
      <c r="H25" s="116" t="n">
        <f aca="false">Anchor!E213</f>
        <v>0</v>
      </c>
      <c r="I25" s="117"/>
      <c r="J25" s="115" t="n">
        <f aca="false">Test!B213</f>
        <v>0</v>
      </c>
      <c r="K25" s="116" t="n">
        <f aca="false">Test!C213</f>
        <v>0</v>
      </c>
      <c r="L25" s="116" t="n">
        <f aca="false">Test!D213</f>
        <v>0</v>
      </c>
      <c r="M25" s="116" t="n">
        <f aca="false">Test!E213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213</f>
        <v>0</v>
      </c>
      <c r="U25" s="116" t="n">
        <f aca="false">SingleLayer!C213</f>
        <v>0</v>
      </c>
      <c r="V25" s="116" t="n">
        <f aca="false">SingleLayer!D213</f>
        <v>0</v>
      </c>
      <c r="W25" s="116" t="n">
        <f aca="false">SingleLayer!E213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14</f>
        <v>0</v>
      </c>
      <c r="F26" s="124" t="n">
        <f aca="false">Anchor!C214</f>
        <v>0</v>
      </c>
      <c r="G26" s="124" t="n">
        <f aca="false">Anchor!D214</f>
        <v>0</v>
      </c>
      <c r="H26" s="124" t="n">
        <f aca="false">Anchor!E214</f>
        <v>0</v>
      </c>
      <c r="I26" s="125"/>
      <c r="J26" s="123" t="n">
        <f aca="false">Test!B214</f>
        <v>0</v>
      </c>
      <c r="K26" s="124" t="n">
        <f aca="false">Test!C214</f>
        <v>0</v>
      </c>
      <c r="L26" s="124" t="n">
        <f aca="false">Test!D214</f>
        <v>0</v>
      </c>
      <c r="M26" s="124" t="n">
        <f aca="false">Test!E214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214</f>
        <v>0</v>
      </c>
      <c r="U26" s="124" t="n">
        <f aca="false">SingleLayer!C214</f>
        <v>0</v>
      </c>
      <c r="V26" s="124" t="n">
        <f aca="false">SingleLayer!D214</f>
        <v>0</v>
      </c>
      <c r="W26" s="124" t="n">
        <f aca="false">SingleLayer!E214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15</f>
        <v>0</v>
      </c>
      <c r="F27" s="124" t="n">
        <f aca="false">Anchor!C215</f>
        <v>0</v>
      </c>
      <c r="G27" s="124" t="n">
        <f aca="false">Anchor!D215</f>
        <v>0</v>
      </c>
      <c r="H27" s="124" t="n">
        <f aca="false">Anchor!E215</f>
        <v>0</v>
      </c>
      <c r="I27" s="125"/>
      <c r="J27" s="123" t="n">
        <f aca="false">Test!B215</f>
        <v>0</v>
      </c>
      <c r="K27" s="124" t="n">
        <f aca="false">Test!C215</f>
        <v>0</v>
      </c>
      <c r="L27" s="124" t="n">
        <f aca="false">Test!D215</f>
        <v>0</v>
      </c>
      <c r="M27" s="124" t="n">
        <f aca="false">Test!E215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215</f>
        <v>0</v>
      </c>
      <c r="U27" s="124" t="n">
        <f aca="false">SingleLayer!C215</f>
        <v>0</v>
      </c>
      <c r="V27" s="124" t="n">
        <f aca="false">SingleLayer!D215</f>
        <v>0</v>
      </c>
      <c r="W27" s="124" t="n">
        <f aca="false">SingleLayer!E215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16</f>
        <v>0</v>
      </c>
      <c r="F28" s="130" t="n">
        <f aca="false">Anchor!C216</f>
        <v>0</v>
      </c>
      <c r="G28" s="130" t="n">
        <f aca="false">Anchor!D216</f>
        <v>0</v>
      </c>
      <c r="H28" s="130" t="n">
        <f aca="false">Anchor!E216</f>
        <v>0</v>
      </c>
      <c r="I28" s="131"/>
      <c r="J28" s="129" t="n">
        <f aca="false">Test!B216</f>
        <v>0</v>
      </c>
      <c r="K28" s="130" t="n">
        <f aca="false">Test!C216</f>
        <v>0</v>
      </c>
      <c r="L28" s="130" t="n">
        <f aca="false">Test!D216</f>
        <v>0</v>
      </c>
      <c r="M28" s="130" t="n">
        <f aca="false">Test!E216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216</f>
        <v>0</v>
      </c>
      <c r="U28" s="130" t="n">
        <f aca="false">SingleLayer!C216</f>
        <v>0</v>
      </c>
      <c r="V28" s="130" t="n">
        <f aca="false">SingleLayer!D216</f>
        <v>0</v>
      </c>
      <c r="W28" s="130" t="n">
        <f aca="false">SingleLayer!E216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17</f>
        <v>0</v>
      </c>
      <c r="F29" s="116" t="n">
        <f aca="false">Anchor!C217</f>
        <v>0</v>
      </c>
      <c r="G29" s="116" t="n">
        <f aca="false">Anchor!D217</f>
        <v>0</v>
      </c>
      <c r="H29" s="116" t="n">
        <f aca="false">Anchor!E217</f>
        <v>0</v>
      </c>
      <c r="I29" s="117"/>
      <c r="J29" s="115" t="n">
        <f aca="false">Test!B217</f>
        <v>0</v>
      </c>
      <c r="K29" s="116" t="n">
        <f aca="false">Test!C217</f>
        <v>0</v>
      </c>
      <c r="L29" s="116" t="n">
        <f aca="false">Test!D217</f>
        <v>0</v>
      </c>
      <c r="M29" s="116" t="n">
        <f aca="false">Test!E217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217</f>
        <v>0</v>
      </c>
      <c r="U29" s="116" t="n">
        <f aca="false">SingleLayer!C217</f>
        <v>0</v>
      </c>
      <c r="V29" s="116" t="n">
        <f aca="false">SingleLayer!D217</f>
        <v>0</v>
      </c>
      <c r="W29" s="116" t="n">
        <f aca="false">SingleLayer!E217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18</f>
        <v>0</v>
      </c>
      <c r="F30" s="124" t="n">
        <f aca="false">Anchor!C218</f>
        <v>0</v>
      </c>
      <c r="G30" s="124" t="n">
        <f aca="false">Anchor!D218</f>
        <v>0</v>
      </c>
      <c r="H30" s="124" t="n">
        <f aca="false">Anchor!E218</f>
        <v>0</v>
      </c>
      <c r="I30" s="125"/>
      <c r="J30" s="123" t="n">
        <f aca="false">Test!B218</f>
        <v>0</v>
      </c>
      <c r="K30" s="124" t="n">
        <f aca="false">Test!C218</f>
        <v>0</v>
      </c>
      <c r="L30" s="124" t="n">
        <f aca="false">Test!D218</f>
        <v>0</v>
      </c>
      <c r="M30" s="124" t="n">
        <f aca="false">Test!E218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218</f>
        <v>0</v>
      </c>
      <c r="U30" s="124" t="n">
        <f aca="false">SingleLayer!C218</f>
        <v>0</v>
      </c>
      <c r="V30" s="124" t="n">
        <f aca="false">SingleLayer!D218</f>
        <v>0</v>
      </c>
      <c r="W30" s="124" t="n">
        <f aca="false">SingleLayer!E218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19</f>
        <v>0</v>
      </c>
      <c r="F31" s="124" t="n">
        <f aca="false">Anchor!C219</f>
        <v>0</v>
      </c>
      <c r="G31" s="124" t="n">
        <f aca="false">Anchor!D219</f>
        <v>0</v>
      </c>
      <c r="H31" s="124" t="n">
        <f aca="false">Anchor!E219</f>
        <v>0</v>
      </c>
      <c r="I31" s="125"/>
      <c r="J31" s="123" t="n">
        <f aca="false">Test!B219</f>
        <v>0</v>
      </c>
      <c r="K31" s="124" t="n">
        <f aca="false">Test!C219</f>
        <v>0</v>
      </c>
      <c r="L31" s="124" t="n">
        <f aca="false">Test!D219</f>
        <v>0</v>
      </c>
      <c r="M31" s="124" t="n">
        <f aca="false">Test!E219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219</f>
        <v>0</v>
      </c>
      <c r="U31" s="124" t="n">
        <f aca="false">SingleLayer!C219</f>
        <v>0</v>
      </c>
      <c r="V31" s="124" t="n">
        <f aca="false">SingleLayer!D219</f>
        <v>0</v>
      </c>
      <c r="W31" s="124" t="n">
        <f aca="false">SingleLayer!E219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20</f>
        <v>0</v>
      </c>
      <c r="F32" s="130" t="n">
        <f aca="false">Anchor!C220</f>
        <v>0</v>
      </c>
      <c r="G32" s="130" t="n">
        <f aca="false">Anchor!D220</f>
        <v>0</v>
      </c>
      <c r="H32" s="130" t="n">
        <f aca="false">Anchor!E220</f>
        <v>0</v>
      </c>
      <c r="I32" s="131"/>
      <c r="J32" s="129" t="n">
        <f aca="false">Test!B220</f>
        <v>0</v>
      </c>
      <c r="K32" s="130" t="n">
        <f aca="false">Test!C220</f>
        <v>0</v>
      </c>
      <c r="L32" s="130" t="n">
        <f aca="false">Test!D220</f>
        <v>0</v>
      </c>
      <c r="M32" s="130" t="n">
        <f aca="false">Test!E220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220</f>
        <v>0</v>
      </c>
      <c r="U32" s="130" t="n">
        <f aca="false">SingleLayer!C220</f>
        <v>0</v>
      </c>
      <c r="V32" s="130" t="n">
        <f aca="false">SingleLayer!D220</f>
        <v>0</v>
      </c>
      <c r="W32" s="130" t="n">
        <f aca="false">SingleLayer!E220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21</f>
        <v>0</v>
      </c>
      <c r="F33" s="116" t="n">
        <f aca="false">Anchor!C221</f>
        <v>0</v>
      </c>
      <c r="G33" s="116" t="n">
        <f aca="false">Anchor!D221</f>
        <v>0</v>
      </c>
      <c r="H33" s="116" t="n">
        <f aca="false">Anchor!E221</f>
        <v>0</v>
      </c>
      <c r="I33" s="117"/>
      <c r="J33" s="115" t="n">
        <f aca="false">Test!B221</f>
        <v>0</v>
      </c>
      <c r="K33" s="116" t="n">
        <f aca="false">Test!C221</f>
        <v>0</v>
      </c>
      <c r="L33" s="116" t="n">
        <f aca="false">Test!D221</f>
        <v>0</v>
      </c>
      <c r="M33" s="116" t="n">
        <f aca="false">Test!E221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221</f>
        <v>0</v>
      </c>
      <c r="U33" s="116" t="n">
        <f aca="false">SingleLayer!C221</f>
        <v>0</v>
      </c>
      <c r="V33" s="116" t="n">
        <f aca="false">SingleLayer!D221</f>
        <v>0</v>
      </c>
      <c r="W33" s="116" t="n">
        <f aca="false">SingleLayer!E221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22</f>
        <v>0</v>
      </c>
      <c r="F34" s="124" t="n">
        <f aca="false">Anchor!C222</f>
        <v>0</v>
      </c>
      <c r="G34" s="124" t="n">
        <f aca="false">Anchor!D222</f>
        <v>0</v>
      </c>
      <c r="H34" s="124" t="n">
        <f aca="false">Anchor!E222</f>
        <v>0</v>
      </c>
      <c r="I34" s="125"/>
      <c r="J34" s="123" t="n">
        <f aca="false">Test!B222</f>
        <v>0</v>
      </c>
      <c r="K34" s="124" t="n">
        <f aca="false">Test!C222</f>
        <v>0</v>
      </c>
      <c r="L34" s="124" t="n">
        <f aca="false">Test!D222</f>
        <v>0</v>
      </c>
      <c r="M34" s="124" t="n">
        <f aca="false">Test!E222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222</f>
        <v>0</v>
      </c>
      <c r="U34" s="124" t="n">
        <f aca="false">SingleLayer!C222</f>
        <v>0</v>
      </c>
      <c r="V34" s="124" t="n">
        <f aca="false">SingleLayer!D222</f>
        <v>0</v>
      </c>
      <c r="W34" s="124" t="n">
        <f aca="false">SingleLayer!E222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23</f>
        <v>0</v>
      </c>
      <c r="F35" s="124" t="n">
        <f aca="false">Anchor!C223</f>
        <v>0</v>
      </c>
      <c r="G35" s="124" t="n">
        <f aca="false">Anchor!D223</f>
        <v>0</v>
      </c>
      <c r="H35" s="124" t="n">
        <f aca="false">Anchor!E223</f>
        <v>0</v>
      </c>
      <c r="I35" s="125"/>
      <c r="J35" s="123" t="n">
        <f aca="false">Test!B223</f>
        <v>0</v>
      </c>
      <c r="K35" s="124" t="n">
        <f aca="false">Test!C223</f>
        <v>0</v>
      </c>
      <c r="L35" s="124" t="n">
        <f aca="false">Test!D223</f>
        <v>0</v>
      </c>
      <c r="M35" s="124" t="n">
        <f aca="false">Test!E223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223</f>
        <v>0</v>
      </c>
      <c r="U35" s="124" t="n">
        <f aca="false">SingleLayer!C223</f>
        <v>0</v>
      </c>
      <c r="V35" s="124" t="n">
        <f aca="false">SingleLayer!D223</f>
        <v>0</v>
      </c>
      <c r="W35" s="124" t="n">
        <f aca="false">SingleLayer!E223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24</f>
        <v>0</v>
      </c>
      <c r="F36" s="130" t="n">
        <f aca="false">Anchor!C224</f>
        <v>0</v>
      </c>
      <c r="G36" s="130" t="n">
        <f aca="false">Anchor!D224</f>
        <v>0</v>
      </c>
      <c r="H36" s="130" t="n">
        <f aca="false">Anchor!E224</f>
        <v>0</v>
      </c>
      <c r="I36" s="131"/>
      <c r="J36" s="129" t="n">
        <f aca="false">Test!B224</f>
        <v>0</v>
      </c>
      <c r="K36" s="130" t="n">
        <f aca="false">Test!C224</f>
        <v>0</v>
      </c>
      <c r="L36" s="130" t="n">
        <f aca="false">Test!D224</f>
        <v>0</v>
      </c>
      <c r="M36" s="130" t="n">
        <f aca="false">Test!E224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224</f>
        <v>0</v>
      </c>
      <c r="U36" s="130" t="n">
        <f aca="false">SingleLayer!C224</f>
        <v>0</v>
      </c>
      <c r="V36" s="130" t="n">
        <f aca="false">SingleLayer!D224</f>
        <v>0</v>
      </c>
      <c r="W36" s="130" t="n">
        <f aca="false">SingleLayer!E224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25</f>
        <v>0</v>
      </c>
      <c r="F37" s="116" t="n">
        <f aca="false">Anchor!C225</f>
        <v>0</v>
      </c>
      <c r="G37" s="116" t="n">
        <f aca="false">Anchor!D225</f>
        <v>0</v>
      </c>
      <c r="H37" s="116" t="n">
        <f aca="false">Anchor!E225</f>
        <v>0</v>
      </c>
      <c r="I37" s="117"/>
      <c r="J37" s="115" t="n">
        <f aca="false">Test!B225</f>
        <v>0</v>
      </c>
      <c r="K37" s="116" t="n">
        <f aca="false">Test!C225</f>
        <v>0</v>
      </c>
      <c r="L37" s="116" t="n">
        <f aca="false">Test!D225</f>
        <v>0</v>
      </c>
      <c r="M37" s="116" t="n">
        <f aca="false">Test!E225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225</f>
        <v>0</v>
      </c>
      <c r="U37" s="116" t="n">
        <f aca="false">SingleLayer!C225</f>
        <v>0</v>
      </c>
      <c r="V37" s="116" t="n">
        <f aca="false">SingleLayer!D225</f>
        <v>0</v>
      </c>
      <c r="W37" s="116" t="n">
        <f aca="false">SingleLayer!E225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26</f>
        <v>0</v>
      </c>
      <c r="F38" s="124" t="n">
        <f aca="false">Anchor!C226</f>
        <v>0</v>
      </c>
      <c r="G38" s="124" t="n">
        <f aca="false">Anchor!D226</f>
        <v>0</v>
      </c>
      <c r="H38" s="124" t="n">
        <f aca="false">Anchor!E226</f>
        <v>0</v>
      </c>
      <c r="I38" s="125"/>
      <c r="J38" s="123" t="n">
        <f aca="false">Test!B226</f>
        <v>0</v>
      </c>
      <c r="K38" s="124" t="n">
        <f aca="false">Test!C226</f>
        <v>0</v>
      </c>
      <c r="L38" s="124" t="n">
        <f aca="false">Test!D226</f>
        <v>0</v>
      </c>
      <c r="M38" s="124" t="n">
        <f aca="false">Test!E226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226</f>
        <v>0</v>
      </c>
      <c r="U38" s="124" t="n">
        <f aca="false">SingleLayer!C226</f>
        <v>0</v>
      </c>
      <c r="V38" s="124" t="n">
        <f aca="false">SingleLayer!D226</f>
        <v>0</v>
      </c>
      <c r="W38" s="124" t="n">
        <f aca="false">SingleLayer!E226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27</f>
        <v>0</v>
      </c>
      <c r="F39" s="124" t="n">
        <f aca="false">Anchor!C227</f>
        <v>0</v>
      </c>
      <c r="G39" s="124" t="n">
        <f aca="false">Anchor!D227</f>
        <v>0</v>
      </c>
      <c r="H39" s="124" t="n">
        <f aca="false">Anchor!E227</f>
        <v>0</v>
      </c>
      <c r="I39" s="125"/>
      <c r="J39" s="123" t="n">
        <f aca="false">Test!B227</f>
        <v>0</v>
      </c>
      <c r="K39" s="124" t="n">
        <f aca="false">Test!C227</f>
        <v>0</v>
      </c>
      <c r="L39" s="124" t="n">
        <f aca="false">Test!D227</f>
        <v>0</v>
      </c>
      <c r="M39" s="124" t="n">
        <f aca="false">Test!E227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227</f>
        <v>0</v>
      </c>
      <c r="U39" s="124" t="n">
        <f aca="false">SingleLayer!C227</f>
        <v>0</v>
      </c>
      <c r="V39" s="124" t="n">
        <f aca="false">SingleLayer!D227</f>
        <v>0</v>
      </c>
      <c r="W39" s="124" t="n">
        <f aca="false">SingleLayer!E227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28</f>
        <v>0</v>
      </c>
      <c r="F40" s="130" t="n">
        <f aca="false">Anchor!C228</f>
        <v>0</v>
      </c>
      <c r="G40" s="130" t="n">
        <f aca="false">Anchor!D228</f>
        <v>0</v>
      </c>
      <c r="H40" s="130" t="n">
        <f aca="false">Anchor!E228</f>
        <v>0</v>
      </c>
      <c r="I40" s="131"/>
      <c r="J40" s="129" t="n">
        <f aca="false">Test!B228</f>
        <v>0</v>
      </c>
      <c r="K40" s="130" t="n">
        <f aca="false">Test!C228</f>
        <v>0</v>
      </c>
      <c r="L40" s="130" t="n">
        <f aca="false">Test!D228</f>
        <v>0</v>
      </c>
      <c r="M40" s="130" t="n">
        <f aca="false">Test!E228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28</f>
        <v>0</v>
      </c>
      <c r="U40" s="130" t="n">
        <f aca="false">SingleLayer!C228</f>
        <v>0</v>
      </c>
      <c r="V40" s="130" t="n">
        <f aca="false">SingleLayer!D228</f>
        <v>0</v>
      </c>
      <c r="W40" s="130" t="n">
        <f aca="false">SingleLayer!E228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29</f>
        <v>0</v>
      </c>
      <c r="F41" s="116" t="n">
        <f aca="false">Anchor!C229</f>
        <v>0</v>
      </c>
      <c r="G41" s="116" t="n">
        <f aca="false">Anchor!D229</f>
        <v>0</v>
      </c>
      <c r="H41" s="116" t="n">
        <f aca="false">Anchor!E229</f>
        <v>0</v>
      </c>
      <c r="I41" s="117"/>
      <c r="J41" s="115" t="n">
        <f aca="false">Test!B229</f>
        <v>0</v>
      </c>
      <c r="K41" s="116" t="n">
        <f aca="false">Test!C229</f>
        <v>0</v>
      </c>
      <c r="L41" s="116" t="n">
        <f aca="false">Test!D229</f>
        <v>0</v>
      </c>
      <c r="M41" s="116" t="n">
        <f aca="false">Test!E229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29</f>
        <v>0</v>
      </c>
      <c r="U41" s="116" t="n">
        <f aca="false">SingleLayer!C229</f>
        <v>0</v>
      </c>
      <c r="V41" s="116" t="n">
        <f aca="false">SingleLayer!D229</f>
        <v>0</v>
      </c>
      <c r="W41" s="116" t="n">
        <f aca="false">SingleLayer!E229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30</f>
        <v>0</v>
      </c>
      <c r="F42" s="124" t="n">
        <f aca="false">Anchor!C230</f>
        <v>0</v>
      </c>
      <c r="G42" s="124" t="n">
        <f aca="false">Anchor!D230</f>
        <v>0</v>
      </c>
      <c r="H42" s="124" t="n">
        <f aca="false">Anchor!E230</f>
        <v>0</v>
      </c>
      <c r="I42" s="125"/>
      <c r="J42" s="123" t="n">
        <f aca="false">Test!B230</f>
        <v>0</v>
      </c>
      <c r="K42" s="124" t="n">
        <f aca="false">Test!C230</f>
        <v>0</v>
      </c>
      <c r="L42" s="124" t="n">
        <f aca="false">Test!D230</f>
        <v>0</v>
      </c>
      <c r="M42" s="124" t="n">
        <f aca="false">Test!E230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30</f>
        <v>0</v>
      </c>
      <c r="U42" s="124" t="n">
        <f aca="false">SingleLayer!C230</f>
        <v>0</v>
      </c>
      <c r="V42" s="124" t="n">
        <f aca="false">SingleLayer!D230</f>
        <v>0</v>
      </c>
      <c r="W42" s="124" t="n">
        <f aca="false">SingleLayer!E230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1</f>
        <v>0</v>
      </c>
      <c r="F43" s="124" t="n">
        <f aca="false">Anchor!C231</f>
        <v>0</v>
      </c>
      <c r="G43" s="124" t="n">
        <f aca="false">Anchor!D231</f>
        <v>0</v>
      </c>
      <c r="H43" s="124" t="n">
        <f aca="false">Anchor!E231</f>
        <v>0</v>
      </c>
      <c r="I43" s="125"/>
      <c r="J43" s="123" t="n">
        <f aca="false">Test!B231</f>
        <v>0</v>
      </c>
      <c r="K43" s="124" t="n">
        <f aca="false">Test!C231</f>
        <v>0</v>
      </c>
      <c r="L43" s="124" t="n">
        <f aca="false">Test!D231</f>
        <v>0</v>
      </c>
      <c r="M43" s="124" t="n">
        <f aca="false">Test!E231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1</f>
        <v>0</v>
      </c>
      <c r="U43" s="124" t="n">
        <f aca="false">SingleLayer!C231</f>
        <v>0</v>
      </c>
      <c r="V43" s="124" t="n">
        <f aca="false">SingleLayer!D231</f>
        <v>0</v>
      </c>
      <c r="W43" s="124" t="n">
        <f aca="false">SingleLayer!E231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32</f>
        <v>0</v>
      </c>
      <c r="F44" s="130" t="n">
        <f aca="false">Anchor!C232</f>
        <v>0</v>
      </c>
      <c r="G44" s="130" t="n">
        <f aca="false">Anchor!D232</f>
        <v>0</v>
      </c>
      <c r="H44" s="130" t="n">
        <f aca="false">Anchor!E232</f>
        <v>0</v>
      </c>
      <c r="I44" s="131"/>
      <c r="J44" s="129" t="n">
        <f aca="false">Test!B232</f>
        <v>0</v>
      </c>
      <c r="K44" s="130" t="n">
        <f aca="false">Test!C232</f>
        <v>0</v>
      </c>
      <c r="L44" s="130" t="n">
        <f aca="false">Test!D232</f>
        <v>0</v>
      </c>
      <c r="M44" s="130" t="n">
        <f aca="false">Test!E232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32</f>
        <v>0</v>
      </c>
      <c r="U44" s="130" t="n">
        <f aca="false">SingleLayer!C232</f>
        <v>0</v>
      </c>
      <c r="V44" s="130" t="n">
        <f aca="false">SingleLayer!D232</f>
        <v>0</v>
      </c>
      <c r="W44" s="130" t="n">
        <f aca="false">SingleLayer!E232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33</f>
        <v>0</v>
      </c>
      <c r="F45" s="116" t="n">
        <f aca="false">Anchor!C233</f>
        <v>0</v>
      </c>
      <c r="G45" s="116" t="n">
        <f aca="false">Anchor!D233</f>
        <v>0</v>
      </c>
      <c r="H45" s="116" t="n">
        <f aca="false">Anchor!E233</f>
        <v>0</v>
      </c>
      <c r="I45" s="117"/>
      <c r="J45" s="115" t="n">
        <f aca="false">Test!B233</f>
        <v>0</v>
      </c>
      <c r="K45" s="116" t="n">
        <f aca="false">Test!C233</f>
        <v>0</v>
      </c>
      <c r="L45" s="116" t="n">
        <f aca="false">Test!D233</f>
        <v>0</v>
      </c>
      <c r="M45" s="116" t="n">
        <f aca="false">Test!E233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33</f>
        <v>0</v>
      </c>
      <c r="U45" s="116" t="n">
        <f aca="false">SingleLayer!C233</f>
        <v>0</v>
      </c>
      <c r="V45" s="116" t="n">
        <f aca="false">SingleLayer!D233</f>
        <v>0</v>
      </c>
      <c r="W45" s="116" t="n">
        <f aca="false">SingleLayer!E233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34</f>
        <v>0</v>
      </c>
      <c r="F46" s="124" t="n">
        <f aca="false">Anchor!C234</f>
        <v>0</v>
      </c>
      <c r="G46" s="124" t="n">
        <f aca="false">Anchor!D234</f>
        <v>0</v>
      </c>
      <c r="H46" s="124" t="n">
        <f aca="false">Anchor!E234</f>
        <v>0</v>
      </c>
      <c r="I46" s="125"/>
      <c r="J46" s="123" t="n">
        <f aca="false">Test!B234</f>
        <v>0</v>
      </c>
      <c r="K46" s="124" t="n">
        <f aca="false">Test!C234</f>
        <v>0</v>
      </c>
      <c r="L46" s="124" t="n">
        <f aca="false">Test!D234</f>
        <v>0</v>
      </c>
      <c r="M46" s="124" t="n">
        <f aca="false">Test!E234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34</f>
        <v>0</v>
      </c>
      <c r="U46" s="124" t="n">
        <f aca="false">SingleLayer!C234</f>
        <v>0</v>
      </c>
      <c r="V46" s="124" t="n">
        <f aca="false">SingleLayer!D234</f>
        <v>0</v>
      </c>
      <c r="W46" s="124" t="n">
        <f aca="false">SingleLayer!E234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35</f>
        <v>0</v>
      </c>
      <c r="F47" s="124" t="n">
        <f aca="false">Anchor!C235</f>
        <v>0</v>
      </c>
      <c r="G47" s="124" t="n">
        <f aca="false">Anchor!D235</f>
        <v>0</v>
      </c>
      <c r="H47" s="124" t="n">
        <f aca="false">Anchor!E235</f>
        <v>0</v>
      </c>
      <c r="I47" s="125"/>
      <c r="J47" s="123" t="n">
        <f aca="false">Test!B235</f>
        <v>0</v>
      </c>
      <c r="K47" s="124" t="n">
        <f aca="false">Test!C235</f>
        <v>0</v>
      </c>
      <c r="L47" s="124" t="n">
        <f aca="false">Test!D235</f>
        <v>0</v>
      </c>
      <c r="M47" s="124" t="n">
        <f aca="false">Test!E235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35</f>
        <v>0</v>
      </c>
      <c r="U47" s="124" t="n">
        <f aca="false">SingleLayer!C235</f>
        <v>0</v>
      </c>
      <c r="V47" s="124" t="n">
        <f aca="false">SingleLayer!D235</f>
        <v>0</v>
      </c>
      <c r="W47" s="124" t="n">
        <f aca="false">SingleLayer!E235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36</f>
        <v>0</v>
      </c>
      <c r="F48" s="130" t="n">
        <f aca="false">Anchor!C236</f>
        <v>0</v>
      </c>
      <c r="G48" s="130" t="n">
        <f aca="false">Anchor!D236</f>
        <v>0</v>
      </c>
      <c r="H48" s="130" t="n">
        <f aca="false">Anchor!E236</f>
        <v>0</v>
      </c>
      <c r="I48" s="131"/>
      <c r="J48" s="129" t="n">
        <f aca="false">Test!B236</f>
        <v>0</v>
      </c>
      <c r="K48" s="130" t="n">
        <f aca="false">Test!C236</f>
        <v>0</v>
      </c>
      <c r="L48" s="130" t="n">
        <f aca="false">Test!D236</f>
        <v>0</v>
      </c>
      <c r="M48" s="130" t="n">
        <f aca="false">Test!E236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36</f>
        <v>0</v>
      </c>
      <c r="U48" s="130" t="n">
        <f aca="false">SingleLayer!C236</f>
        <v>0</v>
      </c>
      <c r="V48" s="130" t="n">
        <f aca="false">SingleLayer!D236</f>
        <v>0</v>
      </c>
      <c r="W48" s="130" t="n">
        <f aca="false">SingleLayer!E236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37</f>
        <v>0</v>
      </c>
      <c r="F49" s="116" t="n">
        <f aca="false">Anchor!C237</f>
        <v>0</v>
      </c>
      <c r="G49" s="116" t="n">
        <f aca="false">Anchor!D237</f>
        <v>0</v>
      </c>
      <c r="H49" s="116" t="n">
        <f aca="false">Anchor!E237</f>
        <v>0</v>
      </c>
      <c r="I49" s="117"/>
      <c r="J49" s="115" t="n">
        <f aca="false">Test!B237</f>
        <v>0</v>
      </c>
      <c r="K49" s="116" t="n">
        <f aca="false">Test!C237</f>
        <v>0</v>
      </c>
      <c r="L49" s="116" t="n">
        <f aca="false">Test!D237</f>
        <v>0</v>
      </c>
      <c r="M49" s="116" t="n">
        <f aca="false">Test!E237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37</f>
        <v>0</v>
      </c>
      <c r="U49" s="116" t="n">
        <f aca="false">SingleLayer!C237</f>
        <v>0</v>
      </c>
      <c r="V49" s="116" t="n">
        <f aca="false">SingleLayer!D237</f>
        <v>0</v>
      </c>
      <c r="W49" s="116" t="n">
        <f aca="false">SingleLayer!E237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38</f>
        <v>0</v>
      </c>
      <c r="F50" s="124" t="n">
        <f aca="false">Anchor!C238</f>
        <v>0</v>
      </c>
      <c r="G50" s="124" t="n">
        <f aca="false">Anchor!D238</f>
        <v>0</v>
      </c>
      <c r="H50" s="124" t="n">
        <f aca="false">Anchor!E238</f>
        <v>0</v>
      </c>
      <c r="I50" s="125"/>
      <c r="J50" s="123" t="n">
        <f aca="false">Test!B238</f>
        <v>0</v>
      </c>
      <c r="K50" s="124" t="n">
        <f aca="false">Test!C238</f>
        <v>0</v>
      </c>
      <c r="L50" s="124" t="n">
        <f aca="false">Test!D238</f>
        <v>0</v>
      </c>
      <c r="M50" s="124" t="n">
        <f aca="false">Test!E238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238</f>
        <v>0</v>
      </c>
      <c r="U50" s="124" t="n">
        <f aca="false">SingleLayer!C238</f>
        <v>0</v>
      </c>
      <c r="V50" s="124" t="n">
        <f aca="false">SingleLayer!D238</f>
        <v>0</v>
      </c>
      <c r="W50" s="124" t="n">
        <f aca="false">SingleLayer!E238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39</f>
        <v>0</v>
      </c>
      <c r="F51" s="124" t="n">
        <f aca="false">Anchor!C239</f>
        <v>0</v>
      </c>
      <c r="G51" s="124" t="n">
        <f aca="false">Anchor!D239</f>
        <v>0</v>
      </c>
      <c r="H51" s="124" t="n">
        <f aca="false">Anchor!E239</f>
        <v>0</v>
      </c>
      <c r="I51" s="125"/>
      <c r="J51" s="123" t="n">
        <f aca="false">Test!B239</f>
        <v>0</v>
      </c>
      <c r="K51" s="124" t="n">
        <f aca="false">Test!C239</f>
        <v>0</v>
      </c>
      <c r="L51" s="124" t="n">
        <f aca="false">Test!D239</f>
        <v>0</v>
      </c>
      <c r="M51" s="124" t="n">
        <f aca="false">Test!E239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239</f>
        <v>0</v>
      </c>
      <c r="U51" s="124" t="n">
        <f aca="false">SingleLayer!C239</f>
        <v>0</v>
      </c>
      <c r="V51" s="124" t="n">
        <f aca="false">SingleLayer!D239</f>
        <v>0</v>
      </c>
      <c r="W51" s="124" t="n">
        <f aca="false">SingleLayer!E239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40</f>
        <v>0</v>
      </c>
      <c r="F52" s="130" t="n">
        <f aca="false">Anchor!C240</f>
        <v>0</v>
      </c>
      <c r="G52" s="130" t="n">
        <f aca="false">Anchor!D240</f>
        <v>0</v>
      </c>
      <c r="H52" s="130" t="n">
        <f aca="false">Anchor!E240</f>
        <v>0</v>
      </c>
      <c r="I52" s="131"/>
      <c r="J52" s="129" t="n">
        <f aca="false">Test!B240</f>
        <v>0</v>
      </c>
      <c r="K52" s="130" t="n">
        <f aca="false">Test!C240</f>
        <v>0</v>
      </c>
      <c r="L52" s="130" t="n">
        <f aca="false">Test!D240</f>
        <v>0</v>
      </c>
      <c r="M52" s="130" t="n">
        <f aca="false">Test!E240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240</f>
        <v>0</v>
      </c>
      <c r="U52" s="130" t="n">
        <f aca="false">SingleLayer!C240</f>
        <v>0</v>
      </c>
      <c r="V52" s="130" t="n">
        <f aca="false">SingleLayer!D240</f>
        <v>0</v>
      </c>
      <c r="W52" s="130" t="n">
        <f aca="false">SingleLayer!E240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41</f>
        <v>0</v>
      </c>
      <c r="F53" s="116" t="n">
        <f aca="false">Anchor!C241</f>
        <v>0</v>
      </c>
      <c r="G53" s="116" t="n">
        <f aca="false">Anchor!D241</f>
        <v>0</v>
      </c>
      <c r="H53" s="116" t="n">
        <f aca="false">Anchor!E241</f>
        <v>0</v>
      </c>
      <c r="I53" s="117"/>
      <c r="J53" s="115" t="n">
        <f aca="false">Test!B241</f>
        <v>0</v>
      </c>
      <c r="K53" s="116" t="n">
        <f aca="false">Test!C241</f>
        <v>0</v>
      </c>
      <c r="L53" s="116" t="n">
        <f aca="false">Test!D241</f>
        <v>0</v>
      </c>
      <c r="M53" s="116" t="n">
        <f aca="false">Test!E241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241</f>
        <v>0</v>
      </c>
      <c r="U53" s="116" t="n">
        <f aca="false">SingleLayer!C241</f>
        <v>0</v>
      </c>
      <c r="V53" s="116" t="n">
        <f aca="false">SingleLayer!D241</f>
        <v>0</v>
      </c>
      <c r="W53" s="116" t="n">
        <f aca="false">SingleLayer!E241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42</f>
        <v>0</v>
      </c>
      <c r="F54" s="124" t="n">
        <f aca="false">Anchor!C242</f>
        <v>0</v>
      </c>
      <c r="G54" s="124" t="n">
        <f aca="false">Anchor!D242</f>
        <v>0</v>
      </c>
      <c r="H54" s="124" t="n">
        <f aca="false">Anchor!E242</f>
        <v>0</v>
      </c>
      <c r="I54" s="125"/>
      <c r="J54" s="123" t="n">
        <f aca="false">Test!B242</f>
        <v>0</v>
      </c>
      <c r="K54" s="124" t="n">
        <f aca="false">Test!C242</f>
        <v>0</v>
      </c>
      <c r="L54" s="124" t="n">
        <f aca="false">Test!D242</f>
        <v>0</v>
      </c>
      <c r="M54" s="124" t="n">
        <f aca="false">Test!E242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242</f>
        <v>0</v>
      </c>
      <c r="U54" s="124" t="n">
        <f aca="false">SingleLayer!C242</f>
        <v>0</v>
      </c>
      <c r="V54" s="124" t="n">
        <f aca="false">SingleLayer!D242</f>
        <v>0</v>
      </c>
      <c r="W54" s="124" t="n">
        <f aca="false">SingleLayer!E242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43</f>
        <v>0</v>
      </c>
      <c r="F55" s="124" t="n">
        <f aca="false">Anchor!C243</f>
        <v>0</v>
      </c>
      <c r="G55" s="124" t="n">
        <f aca="false">Anchor!D243</f>
        <v>0</v>
      </c>
      <c r="H55" s="124" t="n">
        <f aca="false">Anchor!E243</f>
        <v>0</v>
      </c>
      <c r="I55" s="125"/>
      <c r="J55" s="123" t="n">
        <f aca="false">Test!B243</f>
        <v>0</v>
      </c>
      <c r="K55" s="124" t="n">
        <f aca="false">Test!C243</f>
        <v>0</v>
      </c>
      <c r="L55" s="124" t="n">
        <f aca="false">Test!D243</f>
        <v>0</v>
      </c>
      <c r="M55" s="124" t="n">
        <f aca="false">Test!E243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243</f>
        <v>0</v>
      </c>
      <c r="U55" s="124" t="n">
        <f aca="false">SingleLayer!C243</f>
        <v>0</v>
      </c>
      <c r="V55" s="124" t="n">
        <f aca="false">SingleLayer!D243</f>
        <v>0</v>
      </c>
      <c r="W55" s="124" t="n">
        <f aca="false">SingleLayer!E243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244</f>
        <v>0</v>
      </c>
      <c r="F56" s="130" t="n">
        <f aca="false">Anchor!C244</f>
        <v>0</v>
      </c>
      <c r="G56" s="130" t="n">
        <f aca="false">Anchor!D244</f>
        <v>0</v>
      </c>
      <c r="H56" s="130" t="n">
        <f aca="false">Anchor!E244</f>
        <v>0</v>
      </c>
      <c r="I56" s="131"/>
      <c r="J56" s="129" t="n">
        <f aca="false">Test!B244</f>
        <v>0</v>
      </c>
      <c r="K56" s="130" t="n">
        <f aca="false">Test!C244</f>
        <v>0</v>
      </c>
      <c r="L56" s="130" t="n">
        <f aca="false">Test!D244</f>
        <v>0</v>
      </c>
      <c r="M56" s="130" t="n">
        <f aca="false">Test!E244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244</f>
        <v>0</v>
      </c>
      <c r="U56" s="130" t="n">
        <f aca="false">SingleLayer!C244</f>
        <v>0</v>
      </c>
      <c r="V56" s="130" t="n">
        <f aca="false">SingleLayer!D244</f>
        <v>0</v>
      </c>
      <c r="W56" s="130" t="n">
        <f aca="false">SingleLayer!E244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245</f>
        <v>0</v>
      </c>
      <c r="F57" s="116" t="n">
        <f aca="false">Anchor!C245</f>
        <v>0</v>
      </c>
      <c r="G57" s="116" t="n">
        <f aca="false">Anchor!D245</f>
        <v>0</v>
      </c>
      <c r="H57" s="116" t="n">
        <f aca="false">Anchor!E245</f>
        <v>0</v>
      </c>
      <c r="I57" s="117"/>
      <c r="J57" s="115" t="n">
        <f aca="false">Test!B245</f>
        <v>0</v>
      </c>
      <c r="K57" s="116" t="n">
        <f aca="false">Test!C245</f>
        <v>0</v>
      </c>
      <c r="L57" s="116" t="n">
        <f aca="false">Test!D245</f>
        <v>0</v>
      </c>
      <c r="M57" s="116" t="n">
        <f aca="false">Test!E245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245</f>
        <v>0</v>
      </c>
      <c r="U57" s="116" t="n">
        <f aca="false">SingleLayer!C245</f>
        <v>0</v>
      </c>
      <c r="V57" s="116" t="n">
        <f aca="false">SingleLayer!D245</f>
        <v>0</v>
      </c>
      <c r="W57" s="116" t="n">
        <f aca="false">SingleLayer!E245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246</f>
        <v>0</v>
      </c>
      <c r="F58" s="124" t="n">
        <f aca="false">Anchor!C246</f>
        <v>0</v>
      </c>
      <c r="G58" s="124" t="n">
        <f aca="false">Anchor!D246</f>
        <v>0</v>
      </c>
      <c r="H58" s="124" t="n">
        <f aca="false">Anchor!E246</f>
        <v>0</v>
      </c>
      <c r="I58" s="125"/>
      <c r="J58" s="123" t="n">
        <f aca="false">Test!B246</f>
        <v>0</v>
      </c>
      <c r="K58" s="124" t="n">
        <f aca="false">Test!C246</f>
        <v>0</v>
      </c>
      <c r="L58" s="124" t="n">
        <f aca="false">Test!D246</f>
        <v>0</v>
      </c>
      <c r="M58" s="124" t="n">
        <f aca="false">Test!E246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246</f>
        <v>0</v>
      </c>
      <c r="U58" s="124" t="n">
        <f aca="false">SingleLayer!C246</f>
        <v>0</v>
      </c>
      <c r="V58" s="124" t="n">
        <f aca="false">SingleLayer!D246</f>
        <v>0</v>
      </c>
      <c r="W58" s="124" t="n">
        <f aca="false">SingleLayer!E246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247</f>
        <v>0</v>
      </c>
      <c r="F59" s="124" t="n">
        <f aca="false">Anchor!C247</f>
        <v>0</v>
      </c>
      <c r="G59" s="124" t="n">
        <f aca="false">Anchor!D247</f>
        <v>0</v>
      </c>
      <c r="H59" s="124" t="n">
        <f aca="false">Anchor!E247</f>
        <v>0</v>
      </c>
      <c r="I59" s="125"/>
      <c r="J59" s="123" t="n">
        <f aca="false">Test!B247</f>
        <v>0</v>
      </c>
      <c r="K59" s="124" t="n">
        <f aca="false">Test!C247</f>
        <v>0</v>
      </c>
      <c r="L59" s="124" t="n">
        <f aca="false">Test!D247</f>
        <v>0</v>
      </c>
      <c r="M59" s="124" t="n">
        <f aca="false">Test!E247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247</f>
        <v>0</v>
      </c>
      <c r="U59" s="124" t="n">
        <f aca="false">SingleLayer!C247</f>
        <v>0</v>
      </c>
      <c r="V59" s="124" t="n">
        <f aca="false">SingleLayer!D247</f>
        <v>0</v>
      </c>
      <c r="W59" s="124" t="n">
        <f aca="false">SingleLayer!E247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248</f>
        <v>0</v>
      </c>
      <c r="F60" s="130" t="n">
        <f aca="false">Anchor!C248</f>
        <v>0</v>
      </c>
      <c r="G60" s="130" t="n">
        <f aca="false">Anchor!D248</f>
        <v>0</v>
      </c>
      <c r="H60" s="130" t="n">
        <f aca="false">Anchor!E248</f>
        <v>0</v>
      </c>
      <c r="I60" s="131"/>
      <c r="J60" s="129" t="n">
        <f aca="false">Test!B248</f>
        <v>0</v>
      </c>
      <c r="K60" s="130" t="n">
        <f aca="false">Test!C248</f>
        <v>0</v>
      </c>
      <c r="L60" s="130" t="n">
        <f aca="false">Test!D248</f>
        <v>0</v>
      </c>
      <c r="M60" s="130" t="n">
        <f aca="false">Test!E248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248</f>
        <v>0</v>
      </c>
      <c r="U60" s="130" t="n">
        <f aca="false">SingleLayer!C248</f>
        <v>0</v>
      </c>
      <c r="V60" s="130" t="n">
        <f aca="false">SingleLayer!D248</f>
        <v>0</v>
      </c>
      <c r="W60" s="130" t="n">
        <f aca="false">SingleLayer!E248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53</f>
        <v>0</v>
      </c>
      <c r="F21" s="116" t="n">
        <f aca="false">Anchor!C153</f>
        <v>0</v>
      </c>
      <c r="G21" s="116" t="n">
        <f aca="false">Anchor!D153</f>
        <v>0</v>
      </c>
      <c r="H21" s="116" t="n">
        <f aca="false">Anchor!E153</f>
        <v>0</v>
      </c>
      <c r="I21" s="117"/>
      <c r="J21" s="115" t="n">
        <f aca="false">Test!B153</f>
        <v>0</v>
      </c>
      <c r="K21" s="116" t="n">
        <f aca="false">Test!C153</f>
        <v>0</v>
      </c>
      <c r="L21" s="116" t="n">
        <f aca="false">Test!D153</f>
        <v>0</v>
      </c>
      <c r="M21" s="116" t="n">
        <f aca="false">Test!E15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53</f>
        <v>0</v>
      </c>
      <c r="U21" s="116" t="n">
        <f aca="false">SingleLayer!C153</f>
        <v>0</v>
      </c>
      <c r="V21" s="116" t="n">
        <f aca="false">SingleLayer!D153</f>
        <v>0</v>
      </c>
      <c r="W21" s="116" t="n">
        <f aca="false">SingleLayer!E15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54</f>
        <v>0</v>
      </c>
      <c r="F22" s="124" t="n">
        <f aca="false">Anchor!C154</f>
        <v>0</v>
      </c>
      <c r="G22" s="124" t="n">
        <f aca="false">Anchor!D154</f>
        <v>0</v>
      </c>
      <c r="H22" s="124" t="n">
        <f aca="false">Anchor!E154</f>
        <v>0</v>
      </c>
      <c r="I22" s="125"/>
      <c r="J22" s="123" t="n">
        <f aca="false">Test!B154</f>
        <v>0</v>
      </c>
      <c r="K22" s="124" t="n">
        <f aca="false">Test!C154</f>
        <v>0</v>
      </c>
      <c r="L22" s="124" t="n">
        <f aca="false">Test!D154</f>
        <v>0</v>
      </c>
      <c r="M22" s="124" t="n">
        <f aca="false">Test!E15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54</f>
        <v>0</v>
      </c>
      <c r="U22" s="124" t="n">
        <f aca="false">SingleLayer!C154</f>
        <v>0</v>
      </c>
      <c r="V22" s="124" t="n">
        <f aca="false">SingleLayer!D154</f>
        <v>0</v>
      </c>
      <c r="W22" s="124" t="n">
        <f aca="false">SingleLayer!E15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55</f>
        <v>0</v>
      </c>
      <c r="F23" s="124" t="n">
        <f aca="false">Anchor!C155</f>
        <v>0</v>
      </c>
      <c r="G23" s="124" t="n">
        <f aca="false">Anchor!D155</f>
        <v>0</v>
      </c>
      <c r="H23" s="124" t="n">
        <f aca="false">Anchor!E155</f>
        <v>0</v>
      </c>
      <c r="I23" s="125"/>
      <c r="J23" s="123" t="n">
        <f aca="false">Test!B155</f>
        <v>0</v>
      </c>
      <c r="K23" s="124" t="n">
        <f aca="false">Test!C155</f>
        <v>0</v>
      </c>
      <c r="L23" s="124" t="n">
        <f aca="false">Test!D155</f>
        <v>0</v>
      </c>
      <c r="M23" s="124" t="n">
        <f aca="false">Test!E15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55</f>
        <v>0</v>
      </c>
      <c r="U23" s="124" t="n">
        <f aca="false">SingleLayer!C155</f>
        <v>0</v>
      </c>
      <c r="V23" s="124" t="n">
        <f aca="false">SingleLayer!D155</f>
        <v>0</v>
      </c>
      <c r="W23" s="124" t="n">
        <f aca="false">SingleLayer!E15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56</f>
        <v>0</v>
      </c>
      <c r="F24" s="130" t="n">
        <f aca="false">Anchor!C156</f>
        <v>0</v>
      </c>
      <c r="G24" s="130" t="n">
        <f aca="false">Anchor!D156</f>
        <v>0</v>
      </c>
      <c r="H24" s="130" t="n">
        <f aca="false">Anchor!E156</f>
        <v>0</v>
      </c>
      <c r="I24" s="131"/>
      <c r="J24" s="129" t="n">
        <f aca="false">Test!B156</f>
        <v>0</v>
      </c>
      <c r="K24" s="130" t="n">
        <f aca="false">Test!C156</f>
        <v>0</v>
      </c>
      <c r="L24" s="130" t="n">
        <f aca="false">Test!D156</f>
        <v>0</v>
      </c>
      <c r="M24" s="130" t="n">
        <f aca="false">Test!E15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56</f>
        <v>0</v>
      </c>
      <c r="U24" s="130" t="n">
        <f aca="false">SingleLayer!C156</f>
        <v>0</v>
      </c>
      <c r="V24" s="130" t="n">
        <f aca="false">SingleLayer!D156</f>
        <v>0</v>
      </c>
      <c r="W24" s="130" t="n">
        <f aca="false">SingleLayer!E15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57</f>
        <v>0</v>
      </c>
      <c r="F25" s="116" t="n">
        <f aca="false">Anchor!C157</f>
        <v>0</v>
      </c>
      <c r="G25" s="116" t="n">
        <f aca="false">Anchor!D157</f>
        <v>0</v>
      </c>
      <c r="H25" s="116" t="n">
        <f aca="false">Anchor!E157</f>
        <v>0</v>
      </c>
      <c r="I25" s="117"/>
      <c r="J25" s="115" t="n">
        <f aca="false">Test!B157</f>
        <v>0</v>
      </c>
      <c r="K25" s="116" t="n">
        <f aca="false">Test!C157</f>
        <v>0</v>
      </c>
      <c r="L25" s="116" t="n">
        <f aca="false">Test!D157</f>
        <v>0</v>
      </c>
      <c r="M25" s="116" t="n">
        <f aca="false">Test!E15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57</f>
        <v>0</v>
      </c>
      <c r="U25" s="116" t="n">
        <f aca="false">SingleLayer!C157</f>
        <v>0</v>
      </c>
      <c r="V25" s="116" t="n">
        <f aca="false">SingleLayer!D157</f>
        <v>0</v>
      </c>
      <c r="W25" s="116" t="n">
        <f aca="false">SingleLayer!E15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58</f>
        <v>0</v>
      </c>
      <c r="F26" s="124" t="n">
        <f aca="false">Anchor!C158</f>
        <v>0</v>
      </c>
      <c r="G26" s="124" t="n">
        <f aca="false">Anchor!D158</f>
        <v>0</v>
      </c>
      <c r="H26" s="124" t="n">
        <f aca="false">Anchor!E158</f>
        <v>0</v>
      </c>
      <c r="I26" s="125"/>
      <c r="J26" s="123" t="n">
        <f aca="false">Test!B158</f>
        <v>0</v>
      </c>
      <c r="K26" s="124" t="n">
        <f aca="false">Test!C158</f>
        <v>0</v>
      </c>
      <c r="L26" s="124" t="n">
        <f aca="false">Test!D158</f>
        <v>0</v>
      </c>
      <c r="M26" s="124" t="n">
        <f aca="false">Test!E15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58</f>
        <v>0</v>
      </c>
      <c r="U26" s="124" t="n">
        <f aca="false">SingleLayer!C158</f>
        <v>0</v>
      </c>
      <c r="V26" s="124" t="n">
        <f aca="false">SingleLayer!D158</f>
        <v>0</v>
      </c>
      <c r="W26" s="124" t="n">
        <f aca="false">SingleLayer!E15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59</f>
        <v>0</v>
      </c>
      <c r="F27" s="124" t="n">
        <f aca="false">Anchor!C159</f>
        <v>0</v>
      </c>
      <c r="G27" s="124" t="n">
        <f aca="false">Anchor!D159</f>
        <v>0</v>
      </c>
      <c r="H27" s="124" t="n">
        <f aca="false">Anchor!E159</f>
        <v>0</v>
      </c>
      <c r="I27" s="125"/>
      <c r="J27" s="123" t="n">
        <f aca="false">Test!B159</f>
        <v>0</v>
      </c>
      <c r="K27" s="124" t="n">
        <f aca="false">Test!C159</f>
        <v>0</v>
      </c>
      <c r="L27" s="124" t="n">
        <f aca="false">Test!D159</f>
        <v>0</v>
      </c>
      <c r="M27" s="124" t="n">
        <f aca="false">Test!E15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59</f>
        <v>0</v>
      </c>
      <c r="U27" s="124" t="n">
        <f aca="false">SingleLayer!C159</f>
        <v>0</v>
      </c>
      <c r="V27" s="124" t="n">
        <f aca="false">SingleLayer!D159</f>
        <v>0</v>
      </c>
      <c r="W27" s="124" t="n">
        <f aca="false">SingleLayer!E15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60</f>
        <v>0</v>
      </c>
      <c r="F28" s="130" t="n">
        <f aca="false">Anchor!C160</f>
        <v>0</v>
      </c>
      <c r="G28" s="130" t="n">
        <f aca="false">Anchor!D160</f>
        <v>0</v>
      </c>
      <c r="H28" s="130" t="n">
        <f aca="false">Anchor!E160</f>
        <v>0</v>
      </c>
      <c r="I28" s="131"/>
      <c r="J28" s="129" t="n">
        <f aca="false">Test!B160</f>
        <v>0</v>
      </c>
      <c r="K28" s="130" t="n">
        <f aca="false">Test!C160</f>
        <v>0</v>
      </c>
      <c r="L28" s="130" t="n">
        <f aca="false">Test!D160</f>
        <v>0</v>
      </c>
      <c r="M28" s="130" t="n">
        <f aca="false">Test!E16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60</f>
        <v>0</v>
      </c>
      <c r="U28" s="130" t="n">
        <f aca="false">SingleLayer!C160</f>
        <v>0</v>
      </c>
      <c r="V28" s="130" t="n">
        <f aca="false">SingleLayer!D160</f>
        <v>0</v>
      </c>
      <c r="W28" s="130" t="n">
        <f aca="false">SingleLayer!E16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61</f>
        <v>0</v>
      </c>
      <c r="F29" s="116" t="n">
        <f aca="false">Anchor!C161</f>
        <v>0</v>
      </c>
      <c r="G29" s="116" t="n">
        <f aca="false">Anchor!D161</f>
        <v>0</v>
      </c>
      <c r="H29" s="116" t="n">
        <f aca="false">Anchor!E161</f>
        <v>0</v>
      </c>
      <c r="I29" s="117"/>
      <c r="J29" s="115" t="n">
        <f aca="false">Test!B161</f>
        <v>0</v>
      </c>
      <c r="K29" s="116" t="n">
        <f aca="false">Test!C161</f>
        <v>0</v>
      </c>
      <c r="L29" s="116" t="n">
        <f aca="false">Test!D161</f>
        <v>0</v>
      </c>
      <c r="M29" s="116" t="n">
        <f aca="false">Test!E16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61</f>
        <v>0</v>
      </c>
      <c r="U29" s="116" t="n">
        <f aca="false">SingleLayer!C161</f>
        <v>0</v>
      </c>
      <c r="V29" s="116" t="n">
        <f aca="false">SingleLayer!D161</f>
        <v>0</v>
      </c>
      <c r="W29" s="116" t="n">
        <f aca="false">SingleLayer!E16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62</f>
        <v>0</v>
      </c>
      <c r="F30" s="124" t="n">
        <f aca="false">Anchor!C162</f>
        <v>0</v>
      </c>
      <c r="G30" s="124" t="n">
        <f aca="false">Anchor!D162</f>
        <v>0</v>
      </c>
      <c r="H30" s="124" t="n">
        <f aca="false">Anchor!E162</f>
        <v>0</v>
      </c>
      <c r="I30" s="125"/>
      <c r="J30" s="123" t="n">
        <f aca="false">Test!B162</f>
        <v>0</v>
      </c>
      <c r="K30" s="124" t="n">
        <f aca="false">Test!C162</f>
        <v>0</v>
      </c>
      <c r="L30" s="124" t="n">
        <f aca="false">Test!D162</f>
        <v>0</v>
      </c>
      <c r="M30" s="124" t="n">
        <f aca="false">Test!E16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62</f>
        <v>0</v>
      </c>
      <c r="U30" s="124" t="n">
        <f aca="false">SingleLayer!C162</f>
        <v>0</v>
      </c>
      <c r="V30" s="124" t="n">
        <f aca="false">SingleLayer!D162</f>
        <v>0</v>
      </c>
      <c r="W30" s="124" t="n">
        <f aca="false">SingleLayer!E16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63</f>
        <v>0</v>
      </c>
      <c r="F31" s="124" t="n">
        <f aca="false">Anchor!C163</f>
        <v>0</v>
      </c>
      <c r="G31" s="124" t="n">
        <f aca="false">Anchor!D163</f>
        <v>0</v>
      </c>
      <c r="H31" s="124" t="n">
        <f aca="false">Anchor!E163</f>
        <v>0</v>
      </c>
      <c r="I31" s="125"/>
      <c r="J31" s="123" t="n">
        <f aca="false">Test!B163</f>
        <v>0</v>
      </c>
      <c r="K31" s="124" t="n">
        <f aca="false">Test!C163</f>
        <v>0</v>
      </c>
      <c r="L31" s="124" t="n">
        <f aca="false">Test!D163</f>
        <v>0</v>
      </c>
      <c r="M31" s="124" t="n">
        <f aca="false">Test!E16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63</f>
        <v>0</v>
      </c>
      <c r="U31" s="124" t="n">
        <f aca="false">SingleLayer!C163</f>
        <v>0</v>
      </c>
      <c r="V31" s="124" t="n">
        <f aca="false">SingleLayer!D163</f>
        <v>0</v>
      </c>
      <c r="W31" s="124" t="n">
        <f aca="false">SingleLayer!E16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64</f>
        <v>0</v>
      </c>
      <c r="F32" s="130" t="n">
        <f aca="false">Anchor!C164</f>
        <v>0</v>
      </c>
      <c r="G32" s="130" t="n">
        <f aca="false">Anchor!D164</f>
        <v>0</v>
      </c>
      <c r="H32" s="130" t="n">
        <f aca="false">Anchor!E164</f>
        <v>0</v>
      </c>
      <c r="I32" s="131"/>
      <c r="J32" s="129" t="n">
        <f aca="false">Test!B164</f>
        <v>0</v>
      </c>
      <c r="K32" s="130" t="n">
        <f aca="false">Test!C164</f>
        <v>0</v>
      </c>
      <c r="L32" s="130" t="n">
        <f aca="false">Test!D164</f>
        <v>0</v>
      </c>
      <c r="M32" s="130" t="n">
        <f aca="false">Test!E16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64</f>
        <v>0</v>
      </c>
      <c r="U32" s="130" t="n">
        <f aca="false">SingleLayer!C164</f>
        <v>0</v>
      </c>
      <c r="V32" s="130" t="n">
        <f aca="false">SingleLayer!D164</f>
        <v>0</v>
      </c>
      <c r="W32" s="130" t="n">
        <f aca="false">SingleLayer!E16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65</f>
        <v>0</v>
      </c>
      <c r="F33" s="116" t="n">
        <f aca="false">Anchor!C165</f>
        <v>0</v>
      </c>
      <c r="G33" s="116" t="n">
        <f aca="false">Anchor!D165</f>
        <v>0</v>
      </c>
      <c r="H33" s="116" t="n">
        <f aca="false">Anchor!E165</f>
        <v>0</v>
      </c>
      <c r="I33" s="117"/>
      <c r="J33" s="115" t="n">
        <f aca="false">Test!B165</f>
        <v>0</v>
      </c>
      <c r="K33" s="116" t="n">
        <f aca="false">Test!C165</f>
        <v>0</v>
      </c>
      <c r="L33" s="116" t="n">
        <f aca="false">Test!D165</f>
        <v>0</v>
      </c>
      <c r="M33" s="116" t="n">
        <f aca="false">Test!E16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65</f>
        <v>0</v>
      </c>
      <c r="U33" s="116" t="n">
        <f aca="false">SingleLayer!C165</f>
        <v>0</v>
      </c>
      <c r="V33" s="116" t="n">
        <f aca="false">SingleLayer!D165</f>
        <v>0</v>
      </c>
      <c r="W33" s="116" t="n">
        <f aca="false">SingleLayer!E16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66</f>
        <v>0</v>
      </c>
      <c r="F34" s="124" t="n">
        <f aca="false">Anchor!C166</f>
        <v>0</v>
      </c>
      <c r="G34" s="124" t="n">
        <f aca="false">Anchor!D166</f>
        <v>0</v>
      </c>
      <c r="H34" s="124" t="n">
        <f aca="false">Anchor!E166</f>
        <v>0</v>
      </c>
      <c r="I34" s="125"/>
      <c r="J34" s="123" t="n">
        <f aca="false">Test!B166</f>
        <v>0</v>
      </c>
      <c r="K34" s="124" t="n">
        <f aca="false">Test!C166</f>
        <v>0</v>
      </c>
      <c r="L34" s="124" t="n">
        <f aca="false">Test!D166</f>
        <v>0</v>
      </c>
      <c r="M34" s="124" t="n">
        <f aca="false">Test!E16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66</f>
        <v>0</v>
      </c>
      <c r="U34" s="124" t="n">
        <f aca="false">SingleLayer!C166</f>
        <v>0</v>
      </c>
      <c r="V34" s="124" t="n">
        <f aca="false">SingleLayer!D166</f>
        <v>0</v>
      </c>
      <c r="W34" s="124" t="n">
        <f aca="false">SingleLayer!E16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67</f>
        <v>0</v>
      </c>
      <c r="F35" s="124" t="n">
        <f aca="false">Anchor!C167</f>
        <v>0</v>
      </c>
      <c r="G35" s="124" t="n">
        <f aca="false">Anchor!D167</f>
        <v>0</v>
      </c>
      <c r="H35" s="124" t="n">
        <f aca="false">Anchor!E167</f>
        <v>0</v>
      </c>
      <c r="I35" s="125"/>
      <c r="J35" s="123" t="n">
        <f aca="false">Test!B167</f>
        <v>0</v>
      </c>
      <c r="K35" s="124" t="n">
        <f aca="false">Test!C167</f>
        <v>0</v>
      </c>
      <c r="L35" s="124" t="n">
        <f aca="false">Test!D167</f>
        <v>0</v>
      </c>
      <c r="M35" s="124" t="n">
        <f aca="false">Test!E16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67</f>
        <v>0</v>
      </c>
      <c r="U35" s="124" t="n">
        <f aca="false">SingleLayer!C167</f>
        <v>0</v>
      </c>
      <c r="V35" s="124" t="n">
        <f aca="false">SingleLayer!D167</f>
        <v>0</v>
      </c>
      <c r="W35" s="124" t="n">
        <f aca="false">SingleLayer!E16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8</f>
        <v>0</v>
      </c>
      <c r="F36" s="130" t="n">
        <f aca="false">Anchor!C168</f>
        <v>0</v>
      </c>
      <c r="G36" s="130" t="n">
        <f aca="false">Anchor!D168</f>
        <v>0</v>
      </c>
      <c r="H36" s="130" t="n">
        <f aca="false">Anchor!E168</f>
        <v>0</v>
      </c>
      <c r="I36" s="131"/>
      <c r="J36" s="129" t="n">
        <f aca="false">Test!B168</f>
        <v>0</v>
      </c>
      <c r="K36" s="130" t="n">
        <f aca="false">Test!C168</f>
        <v>0</v>
      </c>
      <c r="L36" s="130" t="n">
        <f aca="false">Test!D168</f>
        <v>0</v>
      </c>
      <c r="M36" s="130" t="n">
        <f aca="false">Test!E16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8</f>
        <v>0</v>
      </c>
      <c r="U36" s="130" t="n">
        <f aca="false">SingleLayer!C168</f>
        <v>0</v>
      </c>
      <c r="V36" s="130" t="n">
        <f aca="false">SingleLayer!D168</f>
        <v>0</v>
      </c>
      <c r="W36" s="130" t="n">
        <f aca="false">SingleLayer!E16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69</f>
        <v>0</v>
      </c>
      <c r="F37" s="116" t="n">
        <f aca="false">Anchor!C169</f>
        <v>0</v>
      </c>
      <c r="G37" s="116" t="n">
        <f aca="false">Anchor!D169</f>
        <v>0</v>
      </c>
      <c r="H37" s="116" t="n">
        <f aca="false">Anchor!E169</f>
        <v>0</v>
      </c>
      <c r="I37" s="117"/>
      <c r="J37" s="115" t="n">
        <f aca="false">Test!B169</f>
        <v>0</v>
      </c>
      <c r="K37" s="116" t="n">
        <f aca="false">Test!C169</f>
        <v>0</v>
      </c>
      <c r="L37" s="116" t="n">
        <f aca="false">Test!D169</f>
        <v>0</v>
      </c>
      <c r="M37" s="116" t="n">
        <f aca="false">Test!E16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69</f>
        <v>0</v>
      </c>
      <c r="U37" s="116" t="n">
        <f aca="false">SingleLayer!C169</f>
        <v>0</v>
      </c>
      <c r="V37" s="116" t="n">
        <f aca="false">SingleLayer!D169</f>
        <v>0</v>
      </c>
      <c r="W37" s="116" t="n">
        <f aca="false">SingleLayer!E16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70</f>
        <v>0</v>
      </c>
      <c r="F38" s="124" t="n">
        <f aca="false">Anchor!C170</f>
        <v>0</v>
      </c>
      <c r="G38" s="124" t="n">
        <f aca="false">Anchor!D170</f>
        <v>0</v>
      </c>
      <c r="H38" s="124" t="n">
        <f aca="false">Anchor!E170</f>
        <v>0</v>
      </c>
      <c r="I38" s="125"/>
      <c r="J38" s="123" t="n">
        <f aca="false">Test!B170</f>
        <v>0</v>
      </c>
      <c r="K38" s="124" t="n">
        <f aca="false">Test!C170</f>
        <v>0</v>
      </c>
      <c r="L38" s="124" t="n">
        <f aca="false">Test!D170</f>
        <v>0</v>
      </c>
      <c r="M38" s="124" t="n">
        <f aca="false">Test!E17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70</f>
        <v>0</v>
      </c>
      <c r="U38" s="124" t="n">
        <f aca="false">SingleLayer!C170</f>
        <v>0</v>
      </c>
      <c r="V38" s="124" t="n">
        <f aca="false">SingleLayer!D170</f>
        <v>0</v>
      </c>
      <c r="W38" s="124" t="n">
        <f aca="false">SingleLayer!E17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71</f>
        <v>0</v>
      </c>
      <c r="F39" s="124" t="n">
        <f aca="false">Anchor!C171</f>
        <v>0</v>
      </c>
      <c r="G39" s="124" t="n">
        <f aca="false">Anchor!D171</f>
        <v>0</v>
      </c>
      <c r="H39" s="124" t="n">
        <f aca="false">Anchor!E171</f>
        <v>0</v>
      </c>
      <c r="I39" s="125"/>
      <c r="J39" s="123" t="n">
        <f aca="false">Test!B171</f>
        <v>0</v>
      </c>
      <c r="K39" s="124" t="n">
        <f aca="false">Test!C171</f>
        <v>0</v>
      </c>
      <c r="L39" s="124" t="n">
        <f aca="false">Test!D171</f>
        <v>0</v>
      </c>
      <c r="M39" s="124" t="n">
        <f aca="false">Test!E17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71</f>
        <v>0</v>
      </c>
      <c r="U39" s="124" t="n">
        <f aca="false">SingleLayer!C171</f>
        <v>0</v>
      </c>
      <c r="V39" s="124" t="n">
        <f aca="false">SingleLayer!D171</f>
        <v>0</v>
      </c>
      <c r="W39" s="124" t="n">
        <f aca="false">SingleLayer!E17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72</f>
        <v>0</v>
      </c>
      <c r="F40" s="130" t="n">
        <f aca="false">Anchor!C172</f>
        <v>0</v>
      </c>
      <c r="G40" s="130" t="n">
        <f aca="false">Anchor!D172</f>
        <v>0</v>
      </c>
      <c r="H40" s="130" t="n">
        <f aca="false">Anchor!E172</f>
        <v>0</v>
      </c>
      <c r="I40" s="131"/>
      <c r="J40" s="129" t="n">
        <f aca="false">Test!B172</f>
        <v>0</v>
      </c>
      <c r="K40" s="130" t="n">
        <f aca="false">Test!C172</f>
        <v>0</v>
      </c>
      <c r="L40" s="130" t="n">
        <f aca="false">Test!D172</f>
        <v>0</v>
      </c>
      <c r="M40" s="130" t="n">
        <f aca="false">Test!E17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72</f>
        <v>0</v>
      </c>
      <c r="U40" s="130" t="n">
        <f aca="false">SingleLayer!C172</f>
        <v>0</v>
      </c>
      <c r="V40" s="130" t="n">
        <f aca="false">SingleLayer!D172</f>
        <v>0</v>
      </c>
      <c r="W40" s="130" t="n">
        <f aca="false">SingleLayer!E17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73</f>
        <v>0</v>
      </c>
      <c r="F41" s="116" t="n">
        <f aca="false">Anchor!C173</f>
        <v>0</v>
      </c>
      <c r="G41" s="116" t="n">
        <f aca="false">Anchor!D173</f>
        <v>0</v>
      </c>
      <c r="H41" s="116" t="n">
        <f aca="false">Anchor!E173</f>
        <v>0</v>
      </c>
      <c r="I41" s="117"/>
      <c r="J41" s="115" t="n">
        <f aca="false">Test!B173</f>
        <v>0</v>
      </c>
      <c r="K41" s="116" t="n">
        <f aca="false">Test!C173</f>
        <v>0</v>
      </c>
      <c r="L41" s="116" t="n">
        <f aca="false">Test!D173</f>
        <v>0</v>
      </c>
      <c r="M41" s="116" t="n">
        <f aca="false">Test!E17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73</f>
        <v>0</v>
      </c>
      <c r="U41" s="116" t="n">
        <f aca="false">SingleLayer!C173</f>
        <v>0</v>
      </c>
      <c r="V41" s="116" t="n">
        <f aca="false">SingleLayer!D173</f>
        <v>0</v>
      </c>
      <c r="W41" s="116" t="n">
        <f aca="false">SingleLayer!E17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74</f>
        <v>0</v>
      </c>
      <c r="F42" s="124" t="n">
        <f aca="false">Anchor!C174</f>
        <v>0</v>
      </c>
      <c r="G42" s="124" t="n">
        <f aca="false">Anchor!D174</f>
        <v>0</v>
      </c>
      <c r="H42" s="124" t="n">
        <f aca="false">Anchor!E174</f>
        <v>0</v>
      </c>
      <c r="I42" s="125"/>
      <c r="J42" s="123" t="n">
        <f aca="false">Test!B174</f>
        <v>0</v>
      </c>
      <c r="K42" s="124" t="n">
        <f aca="false">Test!C174</f>
        <v>0</v>
      </c>
      <c r="L42" s="124" t="n">
        <f aca="false">Test!D174</f>
        <v>0</v>
      </c>
      <c r="M42" s="124" t="n">
        <f aca="false">Test!E17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74</f>
        <v>0</v>
      </c>
      <c r="U42" s="124" t="n">
        <f aca="false">SingleLayer!C174</f>
        <v>0</v>
      </c>
      <c r="V42" s="124" t="n">
        <f aca="false">SingleLayer!D174</f>
        <v>0</v>
      </c>
      <c r="W42" s="124" t="n">
        <f aca="false">SingleLayer!E17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75</f>
        <v>0</v>
      </c>
      <c r="F43" s="124" t="n">
        <f aca="false">Anchor!C175</f>
        <v>0</v>
      </c>
      <c r="G43" s="124" t="n">
        <f aca="false">Anchor!D175</f>
        <v>0</v>
      </c>
      <c r="H43" s="124" t="n">
        <f aca="false">Anchor!E175</f>
        <v>0</v>
      </c>
      <c r="I43" s="125"/>
      <c r="J43" s="123" t="n">
        <f aca="false">Test!B175</f>
        <v>0</v>
      </c>
      <c r="K43" s="124" t="n">
        <f aca="false">Test!C175</f>
        <v>0</v>
      </c>
      <c r="L43" s="124" t="n">
        <f aca="false">Test!D175</f>
        <v>0</v>
      </c>
      <c r="M43" s="124" t="n">
        <f aca="false">Test!E17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75</f>
        <v>0</v>
      </c>
      <c r="U43" s="124" t="n">
        <f aca="false">SingleLayer!C175</f>
        <v>0</v>
      </c>
      <c r="V43" s="124" t="n">
        <f aca="false">SingleLayer!D175</f>
        <v>0</v>
      </c>
      <c r="W43" s="124" t="n">
        <f aca="false">SingleLayer!E17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76</f>
        <v>0</v>
      </c>
      <c r="F44" s="130" t="n">
        <f aca="false">Anchor!C176</f>
        <v>0</v>
      </c>
      <c r="G44" s="130" t="n">
        <f aca="false">Anchor!D176</f>
        <v>0</v>
      </c>
      <c r="H44" s="130" t="n">
        <f aca="false">Anchor!E176</f>
        <v>0</v>
      </c>
      <c r="I44" s="131"/>
      <c r="J44" s="129" t="n">
        <f aca="false">Test!B176</f>
        <v>0</v>
      </c>
      <c r="K44" s="130" t="n">
        <f aca="false">Test!C176</f>
        <v>0</v>
      </c>
      <c r="L44" s="130" t="n">
        <f aca="false">Test!D176</f>
        <v>0</v>
      </c>
      <c r="M44" s="130" t="n">
        <f aca="false">Test!E17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76</f>
        <v>0</v>
      </c>
      <c r="U44" s="130" t="n">
        <f aca="false">SingleLayer!C176</f>
        <v>0</v>
      </c>
      <c r="V44" s="130" t="n">
        <f aca="false">SingleLayer!D176</f>
        <v>0</v>
      </c>
      <c r="W44" s="130" t="n">
        <f aca="false">SingleLayer!E17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77</f>
        <v>0</v>
      </c>
      <c r="F45" s="116" t="n">
        <f aca="false">Anchor!C177</f>
        <v>0</v>
      </c>
      <c r="G45" s="116" t="n">
        <f aca="false">Anchor!D177</f>
        <v>0</v>
      </c>
      <c r="H45" s="116" t="n">
        <f aca="false">Anchor!E177</f>
        <v>0</v>
      </c>
      <c r="I45" s="117"/>
      <c r="J45" s="115" t="n">
        <f aca="false">Test!B177</f>
        <v>0</v>
      </c>
      <c r="K45" s="116" t="n">
        <f aca="false">Test!C177</f>
        <v>0</v>
      </c>
      <c r="L45" s="116" t="n">
        <f aca="false">Test!D177</f>
        <v>0</v>
      </c>
      <c r="M45" s="116" t="n">
        <f aca="false">Test!E17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77</f>
        <v>0</v>
      </c>
      <c r="U45" s="116" t="n">
        <f aca="false">SingleLayer!C177</f>
        <v>0</v>
      </c>
      <c r="V45" s="116" t="n">
        <f aca="false">SingleLayer!D177</f>
        <v>0</v>
      </c>
      <c r="W45" s="116" t="n">
        <f aca="false">SingleLayer!E17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78</f>
        <v>0</v>
      </c>
      <c r="F46" s="124" t="n">
        <f aca="false">Anchor!C178</f>
        <v>0</v>
      </c>
      <c r="G46" s="124" t="n">
        <f aca="false">Anchor!D178</f>
        <v>0</v>
      </c>
      <c r="H46" s="124" t="n">
        <f aca="false">Anchor!E178</f>
        <v>0</v>
      </c>
      <c r="I46" s="125"/>
      <c r="J46" s="123" t="n">
        <f aca="false">Test!B178</f>
        <v>0</v>
      </c>
      <c r="K46" s="124" t="n">
        <f aca="false">Test!C178</f>
        <v>0</v>
      </c>
      <c r="L46" s="124" t="n">
        <f aca="false">Test!D178</f>
        <v>0</v>
      </c>
      <c r="M46" s="124" t="n">
        <f aca="false">Test!E17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78</f>
        <v>0</v>
      </c>
      <c r="U46" s="124" t="n">
        <f aca="false">SingleLayer!C178</f>
        <v>0</v>
      </c>
      <c r="V46" s="124" t="n">
        <f aca="false">SingleLayer!D178</f>
        <v>0</v>
      </c>
      <c r="W46" s="124" t="n">
        <f aca="false">SingleLayer!E17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79</f>
        <v>0</v>
      </c>
      <c r="F47" s="124" t="n">
        <f aca="false">Anchor!C179</f>
        <v>0</v>
      </c>
      <c r="G47" s="124" t="n">
        <f aca="false">Anchor!D179</f>
        <v>0</v>
      </c>
      <c r="H47" s="124" t="n">
        <f aca="false">Anchor!E179</f>
        <v>0</v>
      </c>
      <c r="I47" s="125"/>
      <c r="J47" s="123" t="n">
        <f aca="false">Test!B179</f>
        <v>0</v>
      </c>
      <c r="K47" s="124" t="n">
        <f aca="false">Test!C179</f>
        <v>0</v>
      </c>
      <c r="L47" s="124" t="n">
        <f aca="false">Test!D179</f>
        <v>0</v>
      </c>
      <c r="M47" s="124" t="n">
        <f aca="false">Test!E17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79</f>
        <v>0</v>
      </c>
      <c r="U47" s="124" t="n">
        <f aca="false">SingleLayer!C179</f>
        <v>0</v>
      </c>
      <c r="V47" s="124" t="n">
        <f aca="false">SingleLayer!D179</f>
        <v>0</v>
      </c>
      <c r="W47" s="124" t="n">
        <f aca="false">SingleLayer!E17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80</f>
        <v>0</v>
      </c>
      <c r="F48" s="130" t="n">
        <f aca="false">Anchor!C180</f>
        <v>0</v>
      </c>
      <c r="G48" s="130" t="n">
        <f aca="false">Anchor!D180</f>
        <v>0</v>
      </c>
      <c r="H48" s="130" t="n">
        <f aca="false">Anchor!E180</f>
        <v>0</v>
      </c>
      <c r="I48" s="131"/>
      <c r="J48" s="129" t="n">
        <f aca="false">Test!B180</f>
        <v>0</v>
      </c>
      <c r="K48" s="130" t="n">
        <f aca="false">Test!C180</f>
        <v>0</v>
      </c>
      <c r="L48" s="130" t="n">
        <f aca="false">Test!D180</f>
        <v>0</v>
      </c>
      <c r="M48" s="130" t="n">
        <f aca="false">Test!E18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80</f>
        <v>0</v>
      </c>
      <c r="U48" s="130" t="n">
        <f aca="false">SingleLayer!C180</f>
        <v>0</v>
      </c>
      <c r="V48" s="130" t="n">
        <f aca="false">SingleLayer!D180</f>
        <v>0</v>
      </c>
      <c r="W48" s="130" t="n">
        <f aca="false">SingleLayer!E18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81</f>
        <v>0</v>
      </c>
      <c r="F49" s="116" t="n">
        <f aca="false">Anchor!C181</f>
        <v>0</v>
      </c>
      <c r="G49" s="116" t="n">
        <f aca="false">Anchor!D181</f>
        <v>0</v>
      </c>
      <c r="H49" s="116" t="n">
        <f aca="false">Anchor!E181</f>
        <v>0</v>
      </c>
      <c r="I49" s="117"/>
      <c r="J49" s="115" t="n">
        <f aca="false">Test!B181</f>
        <v>0</v>
      </c>
      <c r="K49" s="116" t="n">
        <f aca="false">Test!C181</f>
        <v>0</v>
      </c>
      <c r="L49" s="116" t="n">
        <f aca="false">Test!D181</f>
        <v>0</v>
      </c>
      <c r="M49" s="116" t="n">
        <f aca="false">Test!E18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81</f>
        <v>0</v>
      </c>
      <c r="U49" s="116" t="n">
        <f aca="false">SingleLayer!C181</f>
        <v>0</v>
      </c>
      <c r="V49" s="116" t="n">
        <f aca="false">SingleLayer!D181</f>
        <v>0</v>
      </c>
      <c r="W49" s="116" t="n">
        <f aca="false">SingleLayer!E18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82</f>
        <v>0</v>
      </c>
      <c r="F50" s="124" t="n">
        <f aca="false">Anchor!C182</f>
        <v>0</v>
      </c>
      <c r="G50" s="124" t="n">
        <f aca="false">Anchor!D182</f>
        <v>0</v>
      </c>
      <c r="H50" s="124" t="n">
        <f aca="false">Anchor!E182</f>
        <v>0</v>
      </c>
      <c r="I50" s="125"/>
      <c r="J50" s="123" t="n">
        <f aca="false">Test!B182</f>
        <v>0</v>
      </c>
      <c r="K50" s="124" t="n">
        <f aca="false">Test!C182</f>
        <v>0</v>
      </c>
      <c r="L50" s="124" t="n">
        <f aca="false">Test!D182</f>
        <v>0</v>
      </c>
      <c r="M50" s="124" t="n">
        <f aca="false">Test!E18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82</f>
        <v>0</v>
      </c>
      <c r="U50" s="124" t="n">
        <f aca="false">SingleLayer!C182</f>
        <v>0</v>
      </c>
      <c r="V50" s="124" t="n">
        <f aca="false">SingleLayer!D182</f>
        <v>0</v>
      </c>
      <c r="W50" s="124" t="n">
        <f aca="false">SingleLayer!E18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83</f>
        <v>0</v>
      </c>
      <c r="F51" s="124" t="n">
        <f aca="false">Anchor!C183</f>
        <v>0</v>
      </c>
      <c r="G51" s="124" t="n">
        <f aca="false">Anchor!D183</f>
        <v>0</v>
      </c>
      <c r="H51" s="124" t="n">
        <f aca="false">Anchor!E183</f>
        <v>0</v>
      </c>
      <c r="I51" s="125"/>
      <c r="J51" s="123" t="n">
        <f aca="false">Test!B183</f>
        <v>0</v>
      </c>
      <c r="K51" s="124" t="n">
        <f aca="false">Test!C183</f>
        <v>0</v>
      </c>
      <c r="L51" s="124" t="n">
        <f aca="false">Test!D183</f>
        <v>0</v>
      </c>
      <c r="M51" s="124" t="n">
        <f aca="false">Test!E18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83</f>
        <v>0</v>
      </c>
      <c r="U51" s="124" t="n">
        <f aca="false">SingleLayer!C183</f>
        <v>0</v>
      </c>
      <c r="V51" s="124" t="n">
        <f aca="false">SingleLayer!D183</f>
        <v>0</v>
      </c>
      <c r="W51" s="124" t="n">
        <f aca="false">SingleLayer!E18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84</f>
        <v>0</v>
      </c>
      <c r="F52" s="130" t="n">
        <f aca="false">Anchor!C184</f>
        <v>0</v>
      </c>
      <c r="G52" s="130" t="n">
        <f aca="false">Anchor!D184</f>
        <v>0</v>
      </c>
      <c r="H52" s="130" t="n">
        <f aca="false">Anchor!E184</f>
        <v>0</v>
      </c>
      <c r="I52" s="131"/>
      <c r="J52" s="129" t="n">
        <f aca="false">Test!B184</f>
        <v>0</v>
      </c>
      <c r="K52" s="130" t="n">
        <f aca="false">Test!C184</f>
        <v>0</v>
      </c>
      <c r="L52" s="130" t="n">
        <f aca="false">Test!D184</f>
        <v>0</v>
      </c>
      <c r="M52" s="130" t="n">
        <f aca="false">Test!E18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84</f>
        <v>0</v>
      </c>
      <c r="U52" s="130" t="n">
        <f aca="false">SingleLayer!C184</f>
        <v>0</v>
      </c>
      <c r="V52" s="130" t="n">
        <f aca="false">SingleLayer!D184</f>
        <v>0</v>
      </c>
      <c r="W52" s="130" t="n">
        <f aca="false">SingleLayer!E18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85</f>
        <v>0</v>
      </c>
      <c r="F53" s="116" t="n">
        <f aca="false">Anchor!C185</f>
        <v>0</v>
      </c>
      <c r="G53" s="116" t="n">
        <f aca="false">Anchor!D185</f>
        <v>0</v>
      </c>
      <c r="H53" s="116" t="n">
        <f aca="false">Anchor!E185</f>
        <v>0</v>
      </c>
      <c r="I53" s="117"/>
      <c r="J53" s="115" t="n">
        <f aca="false">Test!B185</f>
        <v>0</v>
      </c>
      <c r="K53" s="116" t="n">
        <f aca="false">Test!C185</f>
        <v>0</v>
      </c>
      <c r="L53" s="116" t="n">
        <f aca="false">Test!D185</f>
        <v>0</v>
      </c>
      <c r="M53" s="116" t="n">
        <f aca="false">Test!E18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85</f>
        <v>0</v>
      </c>
      <c r="U53" s="116" t="n">
        <f aca="false">SingleLayer!C185</f>
        <v>0</v>
      </c>
      <c r="V53" s="116" t="n">
        <f aca="false">SingleLayer!D185</f>
        <v>0</v>
      </c>
      <c r="W53" s="116" t="n">
        <f aca="false">SingleLayer!E18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86</f>
        <v>0</v>
      </c>
      <c r="F54" s="124" t="n">
        <f aca="false">Anchor!C186</f>
        <v>0</v>
      </c>
      <c r="G54" s="124" t="n">
        <f aca="false">Anchor!D186</f>
        <v>0</v>
      </c>
      <c r="H54" s="124" t="n">
        <f aca="false">Anchor!E186</f>
        <v>0</v>
      </c>
      <c r="I54" s="125"/>
      <c r="J54" s="123" t="n">
        <f aca="false">Test!B186</f>
        <v>0</v>
      </c>
      <c r="K54" s="124" t="n">
        <f aca="false">Test!C186</f>
        <v>0</v>
      </c>
      <c r="L54" s="124" t="n">
        <f aca="false">Test!D186</f>
        <v>0</v>
      </c>
      <c r="M54" s="124" t="n">
        <f aca="false">Test!E18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86</f>
        <v>0</v>
      </c>
      <c r="U54" s="124" t="n">
        <f aca="false">SingleLayer!C186</f>
        <v>0</v>
      </c>
      <c r="V54" s="124" t="n">
        <f aca="false">SingleLayer!D186</f>
        <v>0</v>
      </c>
      <c r="W54" s="124" t="n">
        <f aca="false">SingleLayer!E18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87</f>
        <v>0</v>
      </c>
      <c r="F55" s="124" t="n">
        <f aca="false">Anchor!C187</f>
        <v>0</v>
      </c>
      <c r="G55" s="124" t="n">
        <f aca="false">Anchor!D187</f>
        <v>0</v>
      </c>
      <c r="H55" s="124" t="n">
        <f aca="false">Anchor!E187</f>
        <v>0</v>
      </c>
      <c r="I55" s="125"/>
      <c r="J55" s="123" t="n">
        <f aca="false">Test!B187</f>
        <v>0</v>
      </c>
      <c r="K55" s="124" t="n">
        <f aca="false">Test!C187</f>
        <v>0</v>
      </c>
      <c r="L55" s="124" t="n">
        <f aca="false">Test!D187</f>
        <v>0</v>
      </c>
      <c r="M55" s="124" t="n">
        <f aca="false">Test!E18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87</f>
        <v>0</v>
      </c>
      <c r="U55" s="124" t="n">
        <f aca="false">SingleLayer!C187</f>
        <v>0</v>
      </c>
      <c r="V55" s="124" t="n">
        <f aca="false">SingleLayer!D187</f>
        <v>0</v>
      </c>
      <c r="W55" s="124" t="n">
        <f aca="false">SingleLayer!E18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88</f>
        <v>0</v>
      </c>
      <c r="F56" s="130" t="n">
        <f aca="false">Anchor!C188</f>
        <v>0</v>
      </c>
      <c r="G56" s="130" t="n">
        <f aca="false">Anchor!D188</f>
        <v>0</v>
      </c>
      <c r="H56" s="130" t="n">
        <f aca="false">Anchor!E188</f>
        <v>0</v>
      </c>
      <c r="I56" s="131"/>
      <c r="J56" s="129" t="n">
        <f aca="false">Test!B188</f>
        <v>0</v>
      </c>
      <c r="K56" s="130" t="n">
        <f aca="false">Test!C188</f>
        <v>0</v>
      </c>
      <c r="L56" s="130" t="n">
        <f aca="false">Test!D188</f>
        <v>0</v>
      </c>
      <c r="M56" s="130" t="n">
        <f aca="false">Test!E18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88</f>
        <v>0</v>
      </c>
      <c r="U56" s="130" t="n">
        <f aca="false">SingleLayer!C188</f>
        <v>0</v>
      </c>
      <c r="V56" s="130" t="n">
        <f aca="false">SingleLayer!D188</f>
        <v>0</v>
      </c>
      <c r="W56" s="130" t="n">
        <f aca="false">SingleLayer!E18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89</f>
        <v>0</v>
      </c>
      <c r="F57" s="116" t="n">
        <f aca="false">Anchor!C189</f>
        <v>0</v>
      </c>
      <c r="G57" s="116" t="n">
        <f aca="false">Anchor!D189</f>
        <v>0</v>
      </c>
      <c r="H57" s="116" t="n">
        <f aca="false">Anchor!E189</f>
        <v>0</v>
      </c>
      <c r="I57" s="117"/>
      <c r="J57" s="115" t="n">
        <f aca="false">Test!B189</f>
        <v>0</v>
      </c>
      <c r="K57" s="116" t="n">
        <f aca="false">Test!C189</f>
        <v>0</v>
      </c>
      <c r="L57" s="116" t="n">
        <f aca="false">Test!D189</f>
        <v>0</v>
      </c>
      <c r="M57" s="116" t="n">
        <f aca="false">Test!E18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89</f>
        <v>0</v>
      </c>
      <c r="U57" s="116" t="n">
        <f aca="false">SingleLayer!C189</f>
        <v>0</v>
      </c>
      <c r="V57" s="116" t="n">
        <f aca="false">SingleLayer!D189</f>
        <v>0</v>
      </c>
      <c r="W57" s="116" t="n">
        <f aca="false">SingleLayer!E18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90</f>
        <v>0</v>
      </c>
      <c r="F58" s="124" t="n">
        <f aca="false">Anchor!C190</f>
        <v>0</v>
      </c>
      <c r="G58" s="124" t="n">
        <f aca="false">Anchor!D190</f>
        <v>0</v>
      </c>
      <c r="H58" s="124" t="n">
        <f aca="false">Anchor!E190</f>
        <v>0</v>
      </c>
      <c r="I58" s="125"/>
      <c r="J58" s="123" t="n">
        <f aca="false">Test!B190</f>
        <v>0</v>
      </c>
      <c r="K58" s="124" t="n">
        <f aca="false">Test!C190</f>
        <v>0</v>
      </c>
      <c r="L58" s="124" t="n">
        <f aca="false">Test!D190</f>
        <v>0</v>
      </c>
      <c r="M58" s="124" t="n">
        <f aca="false">Test!E19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90</f>
        <v>0</v>
      </c>
      <c r="U58" s="124" t="n">
        <f aca="false">SingleLayer!C190</f>
        <v>0</v>
      </c>
      <c r="V58" s="124" t="n">
        <f aca="false">SingleLayer!D190</f>
        <v>0</v>
      </c>
      <c r="W58" s="124" t="n">
        <f aca="false">SingleLayer!E19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91</f>
        <v>0</v>
      </c>
      <c r="F59" s="124" t="n">
        <f aca="false">Anchor!C191</f>
        <v>0</v>
      </c>
      <c r="G59" s="124" t="n">
        <f aca="false">Anchor!D191</f>
        <v>0</v>
      </c>
      <c r="H59" s="124" t="n">
        <f aca="false">Anchor!E191</f>
        <v>0</v>
      </c>
      <c r="I59" s="125"/>
      <c r="J59" s="123" t="n">
        <f aca="false">Test!B191</f>
        <v>0</v>
      </c>
      <c r="K59" s="124" t="n">
        <f aca="false">Test!C191</f>
        <v>0</v>
      </c>
      <c r="L59" s="124" t="n">
        <f aca="false">Test!D191</f>
        <v>0</v>
      </c>
      <c r="M59" s="124" t="n">
        <f aca="false">Test!E19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91</f>
        <v>0</v>
      </c>
      <c r="U59" s="124" t="n">
        <f aca="false">SingleLayer!C191</f>
        <v>0</v>
      </c>
      <c r="V59" s="124" t="n">
        <f aca="false">SingleLayer!D191</f>
        <v>0</v>
      </c>
      <c r="W59" s="124" t="n">
        <f aca="false">SingleLayer!E19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92</f>
        <v>0</v>
      </c>
      <c r="F60" s="130" t="n">
        <f aca="false">Anchor!C192</f>
        <v>0</v>
      </c>
      <c r="G60" s="130" t="n">
        <f aca="false">Anchor!D192</f>
        <v>0</v>
      </c>
      <c r="H60" s="130" t="n">
        <f aca="false">Anchor!E192</f>
        <v>0</v>
      </c>
      <c r="I60" s="131"/>
      <c r="J60" s="129" t="n">
        <f aca="false">Test!B192</f>
        <v>0</v>
      </c>
      <c r="K60" s="130" t="n">
        <f aca="false">Test!C192</f>
        <v>0</v>
      </c>
      <c r="L60" s="130" t="n">
        <f aca="false">Test!D192</f>
        <v>0</v>
      </c>
      <c r="M60" s="130" t="n">
        <f aca="false">Test!E19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92</f>
        <v>0</v>
      </c>
      <c r="U60" s="130" t="n">
        <f aca="false">SingleLayer!C192</f>
        <v>0</v>
      </c>
      <c r="V60" s="130" t="n">
        <f aca="false">SingleLayer!D192</f>
        <v>0</v>
      </c>
      <c r="W60" s="130" t="n">
        <f aca="false">SingleLayer!E19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97</f>
        <v>0</v>
      </c>
      <c r="F5" s="116" t="n">
        <f aca="false">Anchor!C97</f>
        <v>0</v>
      </c>
      <c r="G5" s="116" t="n">
        <f aca="false">Anchor!D97</f>
        <v>0</v>
      </c>
      <c r="H5" s="116" t="n">
        <f aca="false">Anchor!E97</f>
        <v>0</v>
      </c>
      <c r="I5" s="117"/>
      <c r="J5" s="115" t="n">
        <f aca="false">Test!B97</f>
        <v>0</v>
      </c>
      <c r="K5" s="116" t="n">
        <f aca="false">Test!C97</f>
        <v>0</v>
      </c>
      <c r="L5" s="116" t="n">
        <f aca="false">Test!D97</f>
        <v>0</v>
      </c>
      <c r="M5" s="116" t="n">
        <f aca="false">Test!E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97</f>
        <v>16857272</v>
      </c>
      <c r="U5" s="116" t="n">
        <f aca="false">SingleLayer!C97</f>
        <v>26769281</v>
      </c>
      <c r="V5" s="116" t="n">
        <f aca="false">SingleLayer!D97</f>
        <v>31475095</v>
      </c>
      <c r="W5" s="116" t="n">
        <f aca="false">SingleLayer!E97</f>
        <v>49175237.12</v>
      </c>
      <c r="X5" s="117"/>
      <c r="Y5" s="118" t="n">
        <f aca="false">E5/T5</f>
        <v>0</v>
      </c>
      <c r="Z5" s="119" t="n">
        <f aca="false">F5/U5</f>
        <v>0</v>
      </c>
      <c r="AA5" s="119" t="n">
        <f aca="false">G5/V5</f>
        <v>0</v>
      </c>
      <c r="AB5" s="119" t="n">
        <f aca="false">H5/W5</f>
        <v>0</v>
      </c>
      <c r="AC5" s="117"/>
      <c r="AD5" s="118" t="n">
        <f aca="false">J5/T5</f>
        <v>0</v>
      </c>
      <c r="AE5" s="119" t="n">
        <f aca="false">K5/U5</f>
        <v>0</v>
      </c>
      <c r="AF5" s="119" t="n">
        <f aca="false">L5/V5</f>
        <v>0</v>
      </c>
      <c r="AG5" s="119" t="n">
        <f aca="false">M5/W5</f>
        <v>0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98</f>
        <v>0</v>
      </c>
      <c r="F6" s="124" t="n">
        <f aca="false">Anchor!C98</f>
        <v>0</v>
      </c>
      <c r="G6" s="124" t="n">
        <f aca="false">Anchor!D98</f>
        <v>0</v>
      </c>
      <c r="H6" s="124" t="n">
        <f aca="false">Anchor!E98</f>
        <v>0</v>
      </c>
      <c r="I6" s="125"/>
      <c r="J6" s="123" t="n">
        <f aca="false">Test!B98</f>
        <v>0</v>
      </c>
      <c r="K6" s="124" t="n">
        <f aca="false">Test!C98</f>
        <v>0</v>
      </c>
      <c r="L6" s="124" t="n">
        <f aca="false">Test!D98</f>
        <v>0</v>
      </c>
      <c r="M6" s="124" t="n">
        <f aca="false">Test!E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98</f>
        <v>15674127</v>
      </c>
      <c r="U6" s="124" t="n">
        <f aca="false">SingleLayer!C98</f>
        <v>22709764</v>
      </c>
      <c r="V6" s="124" t="n">
        <f aca="false">SingleLayer!D98</f>
        <v>26338140</v>
      </c>
      <c r="W6" s="124" t="n">
        <f aca="false">SingleLayer!E98</f>
        <v>49682973.546667</v>
      </c>
      <c r="X6" s="125"/>
      <c r="Y6" s="126" t="n">
        <f aca="false">E6/T6</f>
        <v>0</v>
      </c>
      <c r="Z6" s="127" t="n">
        <f aca="false">F6/U6</f>
        <v>0</v>
      </c>
      <c r="AA6" s="127" t="n">
        <f aca="false">G6/V6</f>
        <v>0</v>
      </c>
      <c r="AB6" s="127" t="n">
        <f aca="false">H6/W6</f>
        <v>0</v>
      </c>
      <c r="AC6" s="125"/>
      <c r="AD6" s="126" t="n">
        <f aca="false">J6/T6</f>
        <v>0</v>
      </c>
      <c r="AE6" s="127" t="n">
        <f aca="false">K6/U6</f>
        <v>0</v>
      </c>
      <c r="AF6" s="127" t="n">
        <f aca="false">L6/V6</f>
        <v>0</v>
      </c>
      <c r="AG6" s="127" t="n">
        <f aca="false">M6/W6</f>
        <v>0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99</f>
        <v>0</v>
      </c>
      <c r="F7" s="124" t="n">
        <f aca="false">Anchor!C99</f>
        <v>0</v>
      </c>
      <c r="G7" s="124" t="n">
        <f aca="false">Anchor!D99</f>
        <v>0</v>
      </c>
      <c r="H7" s="124" t="n">
        <f aca="false">Anchor!E99</f>
        <v>0</v>
      </c>
      <c r="I7" s="125"/>
      <c r="J7" s="123" t="n">
        <f aca="false">Test!B99</f>
        <v>0</v>
      </c>
      <c r="K7" s="124" t="n">
        <f aca="false">Test!C99</f>
        <v>0</v>
      </c>
      <c r="L7" s="124" t="n">
        <f aca="false">Test!D99</f>
        <v>0</v>
      </c>
      <c r="M7" s="124" t="n">
        <f aca="false">Test!E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99</f>
        <v>14838626</v>
      </c>
      <c r="U7" s="124" t="n">
        <f aca="false">SingleLayer!C99</f>
        <v>20013842</v>
      </c>
      <c r="V7" s="124" t="n">
        <f aca="false">SingleLayer!D99</f>
        <v>22910284</v>
      </c>
      <c r="W7" s="124" t="n">
        <f aca="false">SingleLayer!E99</f>
        <v>49276175.146667</v>
      </c>
      <c r="X7" s="125"/>
      <c r="Y7" s="126" t="n">
        <f aca="false">E7/T7</f>
        <v>0</v>
      </c>
      <c r="Z7" s="127" t="n">
        <f aca="false">F7/U7</f>
        <v>0</v>
      </c>
      <c r="AA7" s="127" t="n">
        <f aca="false">G7/V7</f>
        <v>0</v>
      </c>
      <c r="AB7" s="127" t="n">
        <f aca="false">H7/W7</f>
        <v>0</v>
      </c>
      <c r="AC7" s="125"/>
      <c r="AD7" s="126" t="n">
        <f aca="false">J7/T7</f>
        <v>0</v>
      </c>
      <c r="AE7" s="127" t="n">
        <f aca="false">K7/U7</f>
        <v>0</v>
      </c>
      <c r="AF7" s="127" t="n">
        <f aca="false">L7/V7</f>
        <v>0</v>
      </c>
      <c r="AG7" s="127" t="n">
        <f aca="false">M7/W7</f>
        <v>0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00</f>
        <v>0</v>
      </c>
      <c r="F8" s="130" t="n">
        <f aca="false">Anchor!C100</f>
        <v>0</v>
      </c>
      <c r="G8" s="130" t="n">
        <f aca="false">Anchor!D100</f>
        <v>0</v>
      </c>
      <c r="H8" s="130" t="n">
        <f aca="false">Anchor!E100</f>
        <v>0</v>
      </c>
      <c r="I8" s="131"/>
      <c r="J8" s="129" t="n">
        <f aca="false">Test!B100</f>
        <v>0</v>
      </c>
      <c r="K8" s="130" t="n">
        <f aca="false">Test!C100</f>
        <v>0</v>
      </c>
      <c r="L8" s="130" t="n">
        <f aca="false">Test!D100</f>
        <v>0</v>
      </c>
      <c r="M8" s="130" t="n">
        <f aca="false">Test!E1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00</f>
        <v>14241009</v>
      </c>
      <c r="U8" s="130" t="n">
        <f aca="false">SingleLayer!C100</f>
        <v>18183655</v>
      </c>
      <c r="V8" s="130" t="n">
        <f aca="false">SingleLayer!D100</f>
        <v>20540440</v>
      </c>
      <c r="W8" s="130" t="n">
        <f aca="false">SingleLayer!E100</f>
        <v>47027341.653333</v>
      </c>
      <c r="X8" s="131"/>
      <c r="Y8" s="132" t="n">
        <f aca="false">E8/T8</f>
        <v>0</v>
      </c>
      <c r="Z8" s="133" t="n">
        <f aca="false">F8/U8</f>
        <v>0</v>
      </c>
      <c r="AA8" s="133" t="n">
        <f aca="false">G8/V8</f>
        <v>0</v>
      </c>
      <c r="AB8" s="133" t="n">
        <f aca="false">H8/W8</f>
        <v>0</v>
      </c>
      <c r="AC8" s="131"/>
      <c r="AD8" s="132" t="n">
        <f aca="false">J8/T8</f>
        <v>0</v>
      </c>
      <c r="AE8" s="133" t="n">
        <f aca="false">K8/U8</f>
        <v>0</v>
      </c>
      <c r="AF8" s="133" t="n">
        <f aca="false">L8/V8</f>
        <v>0</v>
      </c>
      <c r="AG8" s="133" t="n">
        <f aca="false">M8/W8</f>
        <v>0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01</f>
        <v>0</v>
      </c>
      <c r="F9" s="116" t="n">
        <f aca="false">Anchor!C101</f>
        <v>0</v>
      </c>
      <c r="G9" s="116" t="n">
        <f aca="false">Anchor!D101</f>
        <v>0</v>
      </c>
      <c r="H9" s="116" t="n">
        <f aca="false">Anchor!E101</f>
        <v>0</v>
      </c>
      <c r="I9" s="117"/>
      <c r="J9" s="115" t="n">
        <f aca="false">Test!B101</f>
        <v>0</v>
      </c>
      <c r="K9" s="116" t="n">
        <f aca="false">Test!C101</f>
        <v>0</v>
      </c>
      <c r="L9" s="116" t="n">
        <f aca="false">Test!D101</f>
        <v>0</v>
      </c>
      <c r="M9" s="116" t="n">
        <f aca="false">Test!E1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01</f>
        <v>16250496</v>
      </c>
      <c r="U9" s="116" t="n">
        <f aca="false">SingleLayer!C101</f>
        <v>24650144</v>
      </c>
      <c r="V9" s="116" t="n">
        <f aca="false">SingleLayer!D101</f>
        <v>28795895</v>
      </c>
      <c r="W9" s="116" t="n">
        <f aca="false">SingleLayer!E101</f>
        <v>49542222.4</v>
      </c>
      <c r="X9" s="117"/>
      <c r="Y9" s="118" t="n">
        <f aca="false">E9/T9</f>
        <v>0</v>
      </c>
      <c r="Z9" s="119" t="n">
        <f aca="false">F9/U9</f>
        <v>0</v>
      </c>
      <c r="AA9" s="119" t="n">
        <f aca="false">G9/V9</f>
        <v>0</v>
      </c>
      <c r="AB9" s="119" t="n">
        <f aca="false">H9/W9</f>
        <v>0</v>
      </c>
      <c r="AC9" s="117"/>
      <c r="AD9" s="118" t="n">
        <f aca="false">J9/T9</f>
        <v>0</v>
      </c>
      <c r="AE9" s="119" t="n">
        <f aca="false">K9/U9</f>
        <v>0</v>
      </c>
      <c r="AF9" s="119" t="n">
        <f aca="false">L9/V9</f>
        <v>0</v>
      </c>
      <c r="AG9" s="119" t="n">
        <f aca="false">M9/W9</f>
        <v>0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02</f>
        <v>0</v>
      </c>
      <c r="F10" s="124" t="n">
        <f aca="false">Anchor!C102</f>
        <v>0</v>
      </c>
      <c r="G10" s="124" t="n">
        <f aca="false">Anchor!D102</f>
        <v>0</v>
      </c>
      <c r="H10" s="124" t="n">
        <f aca="false">Anchor!E102</f>
        <v>0</v>
      </c>
      <c r="I10" s="125"/>
      <c r="J10" s="123" t="n">
        <f aca="false">Test!B102</f>
        <v>0</v>
      </c>
      <c r="K10" s="124" t="n">
        <f aca="false">Test!C102</f>
        <v>0</v>
      </c>
      <c r="L10" s="124" t="n">
        <f aca="false">Test!D102</f>
        <v>0</v>
      </c>
      <c r="M10" s="124" t="n">
        <f aca="false">Test!E1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02</f>
        <v>15202500</v>
      </c>
      <c r="U10" s="124" t="n">
        <f aca="false">SingleLayer!C102</f>
        <v>21166685</v>
      </c>
      <c r="V10" s="124" t="n">
        <f aca="false">SingleLayer!D102</f>
        <v>24386533</v>
      </c>
      <c r="W10" s="124" t="n">
        <f aca="false">SingleLayer!E102</f>
        <v>49568145.066667</v>
      </c>
      <c r="X10" s="125"/>
      <c r="Y10" s="126" t="n">
        <f aca="false">E10/T10</f>
        <v>0</v>
      </c>
      <c r="Z10" s="127" t="n">
        <f aca="false">F10/U10</f>
        <v>0</v>
      </c>
      <c r="AA10" s="127" t="n">
        <f aca="false">G10/V10</f>
        <v>0</v>
      </c>
      <c r="AB10" s="127" t="n">
        <f aca="false">H10/W10</f>
        <v>0</v>
      </c>
      <c r="AC10" s="125"/>
      <c r="AD10" s="126" t="n">
        <f aca="false">J10/T10</f>
        <v>0</v>
      </c>
      <c r="AE10" s="127" t="n">
        <f aca="false">K10/U10</f>
        <v>0</v>
      </c>
      <c r="AF10" s="127" t="n">
        <f aca="false">L10/V10</f>
        <v>0</v>
      </c>
      <c r="AG10" s="127" t="n">
        <f aca="false">M10/W10</f>
        <v>0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03</f>
        <v>0</v>
      </c>
      <c r="F11" s="124" t="n">
        <f aca="false">Anchor!C103</f>
        <v>0</v>
      </c>
      <c r="G11" s="124" t="n">
        <f aca="false">Anchor!D103</f>
        <v>0</v>
      </c>
      <c r="H11" s="124" t="n">
        <f aca="false">Anchor!E103</f>
        <v>0</v>
      </c>
      <c r="I11" s="125"/>
      <c r="J11" s="123" t="n">
        <f aca="false">Test!B103</f>
        <v>0</v>
      </c>
      <c r="K11" s="124" t="n">
        <f aca="false">Test!C103</f>
        <v>0</v>
      </c>
      <c r="L11" s="124" t="n">
        <f aca="false">Test!D103</f>
        <v>0</v>
      </c>
      <c r="M11" s="124" t="n">
        <f aca="false">Test!E1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03</f>
        <v>14513989</v>
      </c>
      <c r="U11" s="124" t="n">
        <f aca="false">SingleLayer!C103</f>
        <v>19021988</v>
      </c>
      <c r="V11" s="124" t="n">
        <f aca="false">SingleLayer!D103</f>
        <v>21630383</v>
      </c>
      <c r="W11" s="124" t="n">
        <f aca="false">SingleLayer!E103</f>
        <v>48097590.613333</v>
      </c>
      <c r="X11" s="125"/>
      <c r="Y11" s="126" t="n">
        <f aca="false">E11/T11</f>
        <v>0</v>
      </c>
      <c r="Z11" s="127" t="n">
        <f aca="false">F11/U11</f>
        <v>0</v>
      </c>
      <c r="AA11" s="127" t="n">
        <f aca="false">G11/V11</f>
        <v>0</v>
      </c>
      <c r="AB11" s="127" t="n">
        <f aca="false">H11/W11</f>
        <v>0</v>
      </c>
      <c r="AC11" s="125"/>
      <c r="AD11" s="126" t="n">
        <f aca="false">J11/T11</f>
        <v>0</v>
      </c>
      <c r="AE11" s="127" t="n">
        <f aca="false">K11/U11</f>
        <v>0</v>
      </c>
      <c r="AF11" s="127" t="n">
        <f aca="false">L11/V11</f>
        <v>0</v>
      </c>
      <c r="AG11" s="127" t="n">
        <f aca="false">M11/W11</f>
        <v>0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104</f>
        <v>0</v>
      </c>
      <c r="F12" s="130" t="n">
        <f aca="false">Anchor!C104</f>
        <v>0</v>
      </c>
      <c r="G12" s="130" t="n">
        <f aca="false">Anchor!D104</f>
        <v>0</v>
      </c>
      <c r="H12" s="130" t="n">
        <f aca="false">Anchor!E104</f>
        <v>0</v>
      </c>
      <c r="I12" s="131"/>
      <c r="J12" s="129" t="n">
        <f aca="false">Test!B104</f>
        <v>0</v>
      </c>
      <c r="K12" s="130" t="n">
        <f aca="false">Test!C104</f>
        <v>0</v>
      </c>
      <c r="L12" s="130" t="n">
        <f aca="false">Test!D104</f>
        <v>0</v>
      </c>
      <c r="M12" s="130" t="n">
        <f aca="false">Test!E1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104</f>
        <v>13999685</v>
      </c>
      <c r="U12" s="130" t="n">
        <f aca="false">SingleLayer!C104</f>
        <v>17471547</v>
      </c>
      <c r="V12" s="130" t="n">
        <f aca="false">SingleLayer!D104</f>
        <v>19600982</v>
      </c>
      <c r="W12" s="130" t="n">
        <f aca="false">SingleLayer!E104</f>
        <v>45020066.666667</v>
      </c>
      <c r="X12" s="131"/>
      <c r="Y12" s="132" t="n">
        <f aca="false">E12/T12</f>
        <v>0</v>
      </c>
      <c r="Z12" s="133" t="n">
        <f aca="false">F12/U12</f>
        <v>0</v>
      </c>
      <c r="AA12" s="133" t="n">
        <f aca="false">G12/V12</f>
        <v>0</v>
      </c>
      <c r="AB12" s="133" t="n">
        <f aca="false">H12/W12</f>
        <v>0</v>
      </c>
      <c r="AC12" s="131"/>
      <c r="AD12" s="132" t="n">
        <f aca="false">J12/T12</f>
        <v>0</v>
      </c>
      <c r="AE12" s="133" t="n">
        <f aca="false">K12/U12</f>
        <v>0</v>
      </c>
      <c r="AF12" s="133" t="n">
        <f aca="false">L12/V12</f>
        <v>0</v>
      </c>
      <c r="AG12" s="133" t="n">
        <f aca="false">M12/W12</f>
        <v>0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105</f>
        <v>0</v>
      </c>
      <c r="F13" s="116" t="n">
        <f aca="false">Anchor!C105</f>
        <v>0</v>
      </c>
      <c r="G13" s="116" t="n">
        <f aca="false">Anchor!D105</f>
        <v>0</v>
      </c>
      <c r="H13" s="116" t="n">
        <f aca="false">Anchor!E105</f>
        <v>0</v>
      </c>
      <c r="I13" s="117"/>
      <c r="J13" s="115" t="n">
        <f aca="false">Test!B105</f>
        <v>0</v>
      </c>
      <c r="K13" s="116" t="n">
        <f aca="false">Test!C105</f>
        <v>0</v>
      </c>
      <c r="L13" s="116" t="n">
        <f aca="false">Test!D105</f>
        <v>0</v>
      </c>
      <c r="M13" s="116" t="n">
        <f aca="false">Test!E1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105</f>
        <v>16644972</v>
      </c>
      <c r="U13" s="116" t="n">
        <f aca="false">SingleLayer!C105</f>
        <v>29285542</v>
      </c>
      <c r="V13" s="116" t="n">
        <f aca="false">SingleLayer!D105</f>
        <v>34477899</v>
      </c>
      <c r="W13" s="116" t="n">
        <f aca="false">SingleLayer!E105</f>
        <v>41577880.96</v>
      </c>
      <c r="X13" s="117"/>
      <c r="Y13" s="118" t="n">
        <f aca="false">E13/T13</f>
        <v>0</v>
      </c>
      <c r="Z13" s="119" t="n">
        <f aca="false">F13/U13</f>
        <v>0</v>
      </c>
      <c r="AA13" s="119" t="n">
        <f aca="false">G13/V13</f>
        <v>0</v>
      </c>
      <c r="AB13" s="119" t="n">
        <f aca="false">H13/W13</f>
        <v>0</v>
      </c>
      <c r="AC13" s="117"/>
      <c r="AD13" s="118" t="n">
        <f aca="false">J13/T13</f>
        <v>0</v>
      </c>
      <c r="AE13" s="119" t="n">
        <f aca="false">K13/U13</f>
        <v>0</v>
      </c>
      <c r="AF13" s="119" t="n">
        <f aca="false">L13/V13</f>
        <v>0</v>
      </c>
      <c r="AG13" s="119" t="n">
        <f aca="false">M13/W13</f>
        <v>0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106</f>
        <v>0</v>
      </c>
      <c r="F14" s="124" t="n">
        <f aca="false">Anchor!C106</f>
        <v>0</v>
      </c>
      <c r="G14" s="124" t="n">
        <f aca="false">Anchor!D106</f>
        <v>0</v>
      </c>
      <c r="H14" s="124" t="n">
        <f aca="false">Anchor!E106</f>
        <v>0</v>
      </c>
      <c r="I14" s="125"/>
      <c r="J14" s="123" t="n">
        <f aca="false">Test!B106</f>
        <v>0</v>
      </c>
      <c r="K14" s="124" t="n">
        <f aca="false">Test!C106</f>
        <v>0</v>
      </c>
      <c r="L14" s="124" t="n">
        <f aca="false">Test!D106</f>
        <v>0</v>
      </c>
      <c r="M14" s="124" t="n">
        <f aca="false">Test!E1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106</f>
        <v>16591669</v>
      </c>
      <c r="U14" s="124" t="n">
        <f aca="false">SingleLayer!C106</f>
        <v>27727432</v>
      </c>
      <c r="V14" s="124" t="n">
        <f aca="false">SingleLayer!D106</f>
        <v>32442787</v>
      </c>
      <c r="W14" s="124" t="n">
        <f aca="false">SingleLayer!E106</f>
        <v>43673377.28</v>
      </c>
      <c r="X14" s="125"/>
      <c r="Y14" s="126" t="n">
        <f aca="false">E14/T14</f>
        <v>0</v>
      </c>
      <c r="Z14" s="127" t="n">
        <f aca="false">F14/U14</f>
        <v>0</v>
      </c>
      <c r="AA14" s="127" t="n">
        <f aca="false">G14/V14</f>
        <v>0</v>
      </c>
      <c r="AB14" s="127" t="n">
        <f aca="false">H14/W14</f>
        <v>0</v>
      </c>
      <c r="AC14" s="125"/>
      <c r="AD14" s="126" t="n">
        <f aca="false">J14/T14</f>
        <v>0</v>
      </c>
      <c r="AE14" s="127" t="n">
        <f aca="false">K14/U14</f>
        <v>0</v>
      </c>
      <c r="AF14" s="127" t="n">
        <f aca="false">L14/V14</f>
        <v>0</v>
      </c>
      <c r="AG14" s="127" t="n">
        <f aca="false">M14/W14</f>
        <v>0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107</f>
        <v>0</v>
      </c>
      <c r="F15" s="124" t="n">
        <f aca="false">Anchor!C107</f>
        <v>0</v>
      </c>
      <c r="G15" s="124" t="n">
        <f aca="false">Anchor!D107</f>
        <v>0</v>
      </c>
      <c r="H15" s="124" t="n">
        <f aca="false">Anchor!E107</f>
        <v>0</v>
      </c>
      <c r="I15" s="125"/>
      <c r="J15" s="123" t="n">
        <f aca="false">Test!B107</f>
        <v>0</v>
      </c>
      <c r="K15" s="124" t="n">
        <f aca="false">Test!C107</f>
        <v>0</v>
      </c>
      <c r="L15" s="124" t="n">
        <f aca="false">Test!D107</f>
        <v>0</v>
      </c>
      <c r="M15" s="124" t="n">
        <f aca="false">Test!E1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107</f>
        <v>16330872</v>
      </c>
      <c r="U15" s="124" t="n">
        <f aca="false">SingleLayer!C107</f>
        <v>26125093</v>
      </c>
      <c r="V15" s="124" t="n">
        <f aca="false">SingleLayer!D107</f>
        <v>30554417</v>
      </c>
      <c r="W15" s="124" t="n">
        <f aca="false">SingleLayer!E107</f>
        <v>45493943.04</v>
      </c>
      <c r="X15" s="125"/>
      <c r="Y15" s="126" t="n">
        <f aca="false">E15/T15</f>
        <v>0</v>
      </c>
      <c r="Z15" s="127" t="n">
        <f aca="false">F15/U15</f>
        <v>0</v>
      </c>
      <c r="AA15" s="127" t="n">
        <f aca="false">G15/V15</f>
        <v>0</v>
      </c>
      <c r="AB15" s="127" t="n">
        <f aca="false">H15/W15</f>
        <v>0</v>
      </c>
      <c r="AC15" s="125"/>
      <c r="AD15" s="126" t="n">
        <f aca="false">J15/T15</f>
        <v>0</v>
      </c>
      <c r="AE15" s="127" t="n">
        <f aca="false">K15/U15</f>
        <v>0</v>
      </c>
      <c r="AF15" s="127" t="n">
        <f aca="false">L15/V15</f>
        <v>0</v>
      </c>
      <c r="AG15" s="127" t="n">
        <f aca="false">M15/W15</f>
        <v>0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108</f>
        <v>0</v>
      </c>
      <c r="F16" s="130" t="n">
        <f aca="false">Anchor!C108</f>
        <v>0</v>
      </c>
      <c r="G16" s="130" t="n">
        <f aca="false">Anchor!D108</f>
        <v>0</v>
      </c>
      <c r="H16" s="130" t="n">
        <f aca="false">Anchor!E108</f>
        <v>0</v>
      </c>
      <c r="I16" s="131"/>
      <c r="J16" s="129" t="n">
        <f aca="false">Test!B108</f>
        <v>0</v>
      </c>
      <c r="K16" s="130" t="n">
        <f aca="false">Test!C108</f>
        <v>0</v>
      </c>
      <c r="L16" s="130" t="n">
        <f aca="false">Test!D108</f>
        <v>0</v>
      </c>
      <c r="M16" s="130" t="n">
        <f aca="false">Test!E1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108</f>
        <v>15889892</v>
      </c>
      <c r="U16" s="130" t="n">
        <f aca="false">SingleLayer!C108</f>
        <v>24205512</v>
      </c>
      <c r="V16" s="130" t="n">
        <f aca="false">SingleLayer!D108</f>
        <v>28342835</v>
      </c>
      <c r="W16" s="130" t="n">
        <f aca="false">SingleLayer!E108</f>
        <v>47331686.506667</v>
      </c>
      <c r="X16" s="131"/>
      <c r="Y16" s="132" t="n">
        <f aca="false">E16/T16</f>
        <v>0</v>
      </c>
      <c r="Z16" s="133" t="n">
        <f aca="false">F16/U16</f>
        <v>0</v>
      </c>
      <c r="AA16" s="133" t="n">
        <f aca="false">G16/V16</f>
        <v>0</v>
      </c>
      <c r="AB16" s="133" t="n">
        <f aca="false">H16/W16</f>
        <v>0</v>
      </c>
      <c r="AC16" s="131"/>
      <c r="AD16" s="132" t="n">
        <f aca="false">J16/T16</f>
        <v>0</v>
      </c>
      <c r="AE16" s="133" t="n">
        <f aca="false">K16/U16</f>
        <v>0</v>
      </c>
      <c r="AF16" s="133" t="n">
        <f aca="false">L16/V16</f>
        <v>0</v>
      </c>
      <c r="AG16" s="133" t="n">
        <f aca="false">M16/W16</f>
        <v>0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109</f>
        <v>0</v>
      </c>
      <c r="F17" s="116" t="n">
        <f aca="false">Anchor!C109</f>
        <v>0</v>
      </c>
      <c r="G17" s="116" t="n">
        <f aca="false">Anchor!D109</f>
        <v>0</v>
      </c>
      <c r="H17" s="116" t="n">
        <f aca="false">Anchor!E109</f>
        <v>0</v>
      </c>
      <c r="I17" s="117"/>
      <c r="J17" s="115" t="n">
        <f aca="false">Test!B109</f>
        <v>0</v>
      </c>
      <c r="K17" s="116" t="n">
        <f aca="false">Test!C109</f>
        <v>0</v>
      </c>
      <c r="L17" s="116" t="n">
        <f aca="false">Test!D109</f>
        <v>0</v>
      </c>
      <c r="M17" s="116" t="n">
        <f aca="false">Test!E1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109</f>
        <v>16660796</v>
      </c>
      <c r="U17" s="116" t="n">
        <f aca="false">SingleLayer!C109</f>
        <v>28571524</v>
      </c>
      <c r="V17" s="116" t="n">
        <f aca="false">SingleLayer!D109</f>
        <v>33543301</v>
      </c>
      <c r="W17" s="116" t="n">
        <f aca="false">SingleLayer!E109</f>
        <v>42711129.813333</v>
      </c>
      <c r="X17" s="117"/>
      <c r="Y17" s="118" t="n">
        <f aca="false">E17/T17</f>
        <v>0</v>
      </c>
      <c r="Z17" s="119" t="n">
        <f aca="false">F17/U17</f>
        <v>0</v>
      </c>
      <c r="AA17" s="119" t="n">
        <f aca="false">G17/V17</f>
        <v>0</v>
      </c>
      <c r="AB17" s="119" t="n">
        <f aca="false">H17/W17</f>
        <v>0</v>
      </c>
      <c r="AC17" s="117"/>
      <c r="AD17" s="118" t="n">
        <f aca="false">J17/T17</f>
        <v>0</v>
      </c>
      <c r="AE17" s="119" t="n">
        <f aca="false">K17/U17</f>
        <v>0</v>
      </c>
      <c r="AF17" s="119" t="n">
        <f aca="false">L17/V17</f>
        <v>0</v>
      </c>
      <c r="AG17" s="119" t="n">
        <f aca="false">M17/W17</f>
        <v>0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110</f>
        <v>0</v>
      </c>
      <c r="F18" s="124" t="n">
        <f aca="false">Anchor!C110</f>
        <v>0</v>
      </c>
      <c r="G18" s="124" t="n">
        <f aca="false">Anchor!D110</f>
        <v>0</v>
      </c>
      <c r="H18" s="124" t="n">
        <f aca="false">Anchor!E110</f>
        <v>0</v>
      </c>
      <c r="I18" s="125"/>
      <c r="J18" s="123" t="n">
        <f aca="false">Test!B110</f>
        <v>0</v>
      </c>
      <c r="K18" s="124" t="n">
        <f aca="false">Test!C110</f>
        <v>0</v>
      </c>
      <c r="L18" s="124" t="n">
        <f aca="false">Test!D110</f>
        <v>0</v>
      </c>
      <c r="M18" s="124" t="n">
        <f aca="false">Test!E1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110</f>
        <v>16462191</v>
      </c>
      <c r="U18" s="124" t="n">
        <f aca="false">SingleLayer!C110</f>
        <v>26895495</v>
      </c>
      <c r="V18" s="124" t="n">
        <f aca="false">SingleLayer!D110</f>
        <v>31447147</v>
      </c>
      <c r="W18" s="124" t="n">
        <f aca="false">SingleLayer!E110</f>
        <v>44498802.986667</v>
      </c>
      <c r="X18" s="125"/>
      <c r="Y18" s="126" t="n">
        <f aca="false">E18/T18</f>
        <v>0</v>
      </c>
      <c r="Z18" s="127" t="n">
        <f aca="false">F18/U18</f>
        <v>0</v>
      </c>
      <c r="AA18" s="127" t="n">
        <f aca="false">G18/V18</f>
        <v>0</v>
      </c>
      <c r="AB18" s="127" t="n">
        <f aca="false">H18/W18</f>
        <v>0</v>
      </c>
      <c r="AC18" s="125"/>
      <c r="AD18" s="126" t="n">
        <f aca="false">J18/T18</f>
        <v>0</v>
      </c>
      <c r="AE18" s="127" t="n">
        <f aca="false">K18/U18</f>
        <v>0</v>
      </c>
      <c r="AF18" s="127" t="n">
        <f aca="false">L18/V18</f>
        <v>0</v>
      </c>
      <c r="AG18" s="127" t="n">
        <f aca="false">M18/W18</f>
        <v>0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111</f>
        <v>0</v>
      </c>
      <c r="F19" s="124" t="n">
        <f aca="false">Anchor!C111</f>
        <v>0</v>
      </c>
      <c r="G19" s="124" t="n">
        <f aca="false">Anchor!D111</f>
        <v>0</v>
      </c>
      <c r="H19" s="124" t="n">
        <f aca="false">Anchor!E111</f>
        <v>0</v>
      </c>
      <c r="I19" s="125"/>
      <c r="J19" s="123" t="n">
        <f aca="false">Test!B111</f>
        <v>0</v>
      </c>
      <c r="K19" s="124" t="n">
        <f aca="false">Test!C111</f>
        <v>0</v>
      </c>
      <c r="L19" s="124" t="n">
        <f aca="false">Test!D111</f>
        <v>0</v>
      </c>
      <c r="M19" s="124" t="n">
        <f aca="false">Test!E1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111</f>
        <v>16120546</v>
      </c>
      <c r="U19" s="124" t="n">
        <f aca="false">SingleLayer!C111</f>
        <v>25191531</v>
      </c>
      <c r="V19" s="124" t="n">
        <f aca="false">SingleLayer!D111</f>
        <v>29484884</v>
      </c>
      <c r="W19" s="124" t="n">
        <f aca="false">SingleLayer!E111</f>
        <v>46211367.68</v>
      </c>
      <c r="X19" s="125"/>
      <c r="Y19" s="126" t="n">
        <f aca="false">E19/T19</f>
        <v>0</v>
      </c>
      <c r="Z19" s="127" t="n">
        <f aca="false">F19/U19</f>
        <v>0</v>
      </c>
      <c r="AA19" s="127" t="n">
        <f aca="false">G19/V19</f>
        <v>0</v>
      </c>
      <c r="AB19" s="127" t="n">
        <f aca="false">H19/W19</f>
        <v>0</v>
      </c>
      <c r="AC19" s="125"/>
      <c r="AD19" s="126" t="n">
        <f aca="false">J19/T19</f>
        <v>0</v>
      </c>
      <c r="AE19" s="127" t="n">
        <f aca="false">K19/U19</f>
        <v>0</v>
      </c>
      <c r="AF19" s="127" t="n">
        <f aca="false">L19/V19</f>
        <v>0</v>
      </c>
      <c r="AG19" s="127" t="n">
        <f aca="false">M19/W19</f>
        <v>0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112</f>
        <v>0</v>
      </c>
      <c r="F20" s="130" t="n">
        <f aca="false">Anchor!C112</f>
        <v>0</v>
      </c>
      <c r="G20" s="130" t="n">
        <f aca="false">Anchor!D112</f>
        <v>0</v>
      </c>
      <c r="H20" s="130" t="n">
        <f aca="false">Anchor!E112</f>
        <v>0</v>
      </c>
      <c r="I20" s="131"/>
      <c r="J20" s="129" t="n">
        <f aca="false">Test!B112</f>
        <v>0</v>
      </c>
      <c r="K20" s="130" t="n">
        <f aca="false">Test!C112</f>
        <v>0</v>
      </c>
      <c r="L20" s="130" t="n">
        <f aca="false">Test!D112</f>
        <v>0</v>
      </c>
      <c r="M20" s="130" t="n">
        <f aca="false">Test!E1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112</f>
        <v>15653286</v>
      </c>
      <c r="U20" s="130" t="n">
        <f aca="false">SingleLayer!C112</f>
        <v>23257856</v>
      </c>
      <c r="V20" s="130" t="n">
        <f aca="false">SingleLayer!D112</f>
        <v>27220223</v>
      </c>
      <c r="W20" s="130" t="n">
        <f aca="false">SingleLayer!E112</f>
        <v>48603184.64</v>
      </c>
      <c r="X20" s="131"/>
      <c r="Y20" s="132" t="n">
        <f aca="false">E20/T20</f>
        <v>0</v>
      </c>
      <c r="Z20" s="133" t="n">
        <f aca="false">F20/U20</f>
        <v>0</v>
      </c>
      <c r="AA20" s="133" t="n">
        <f aca="false">G20/V20</f>
        <v>0</v>
      </c>
      <c r="AB20" s="133" t="n">
        <f aca="false">H20/W20</f>
        <v>0</v>
      </c>
      <c r="AC20" s="131"/>
      <c r="AD20" s="132" t="n">
        <f aca="false">J20/T20</f>
        <v>0</v>
      </c>
      <c r="AE20" s="133" t="n">
        <f aca="false">K20/U20</f>
        <v>0</v>
      </c>
      <c r="AF20" s="133" t="n">
        <f aca="false">L20/V20</f>
        <v>0</v>
      </c>
      <c r="AG20" s="133" t="n">
        <f aca="false">M20/W20</f>
        <v>0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13</f>
        <v>0</v>
      </c>
      <c r="F21" s="116" t="n">
        <f aca="false">Anchor!C113</f>
        <v>0</v>
      </c>
      <c r="G21" s="116" t="n">
        <f aca="false">Anchor!D113</f>
        <v>0</v>
      </c>
      <c r="H21" s="116" t="n">
        <f aca="false">Anchor!E113</f>
        <v>0</v>
      </c>
      <c r="I21" s="117"/>
      <c r="J21" s="115" t="n">
        <f aca="false">Test!B113</f>
        <v>0</v>
      </c>
      <c r="K21" s="116" t="n">
        <f aca="false">Test!C113</f>
        <v>0</v>
      </c>
      <c r="L21" s="116" t="n">
        <f aca="false">Test!D113</f>
        <v>0</v>
      </c>
      <c r="M21" s="116" t="n">
        <f aca="false">Test!E1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13</f>
        <v>8247452</v>
      </c>
      <c r="U21" s="116" t="n">
        <f aca="false">SingleLayer!C113</f>
        <v>12576133</v>
      </c>
      <c r="V21" s="116" t="n">
        <f aca="false">SingleLayer!D113</f>
        <v>14773094</v>
      </c>
      <c r="W21" s="116" t="n">
        <f aca="false">SingleLayer!E113</f>
        <v>32800705.066667</v>
      </c>
      <c r="X21" s="117"/>
      <c r="Y21" s="118" t="n">
        <f aca="false">E21/T21</f>
        <v>0</v>
      </c>
      <c r="Z21" s="119" t="n">
        <f aca="false">F21/U21</f>
        <v>0</v>
      </c>
      <c r="AA21" s="119" t="n">
        <f aca="false">G21/V21</f>
        <v>0</v>
      </c>
      <c r="AB21" s="119" t="n">
        <f aca="false">H21/W21</f>
        <v>0</v>
      </c>
      <c r="AC21" s="117"/>
      <c r="AD21" s="118" t="n">
        <f aca="false">J21/T21</f>
        <v>0</v>
      </c>
      <c r="AE21" s="119" t="n">
        <f aca="false">K21/U21</f>
        <v>0</v>
      </c>
      <c r="AF21" s="119" t="n">
        <f aca="false">L21/V21</f>
        <v>0</v>
      </c>
      <c r="AG21" s="119" t="n">
        <f aca="false">M21/W21</f>
        <v>0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14</f>
        <v>0</v>
      </c>
      <c r="F22" s="124" t="n">
        <f aca="false">Anchor!C114</f>
        <v>0</v>
      </c>
      <c r="G22" s="124" t="n">
        <f aca="false">Anchor!D114</f>
        <v>0</v>
      </c>
      <c r="H22" s="124" t="n">
        <f aca="false">Anchor!E114</f>
        <v>0</v>
      </c>
      <c r="I22" s="125"/>
      <c r="J22" s="123" t="n">
        <f aca="false">Test!B114</f>
        <v>0</v>
      </c>
      <c r="K22" s="124" t="n">
        <f aca="false">Test!C114</f>
        <v>0</v>
      </c>
      <c r="L22" s="124" t="n">
        <f aca="false">Test!D114</f>
        <v>0</v>
      </c>
      <c r="M22" s="124" t="n">
        <f aca="false">Test!E1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14</f>
        <v>7772158</v>
      </c>
      <c r="U22" s="124" t="n">
        <f aca="false">SingleLayer!C114</f>
        <v>10958540</v>
      </c>
      <c r="V22" s="124" t="n">
        <f aca="false">SingleLayer!D114</f>
        <v>12757510</v>
      </c>
      <c r="W22" s="124" t="n">
        <f aca="false">SingleLayer!E114</f>
        <v>32966063.133333</v>
      </c>
      <c r="X22" s="125"/>
      <c r="Y22" s="126" t="n">
        <f aca="false">E22/T22</f>
        <v>0</v>
      </c>
      <c r="Z22" s="127" t="n">
        <f aca="false">F22/U22</f>
        <v>0</v>
      </c>
      <c r="AA22" s="127" t="n">
        <f aca="false">G22/V22</f>
        <v>0</v>
      </c>
      <c r="AB22" s="127" t="n">
        <f aca="false">H22/W22</f>
        <v>0</v>
      </c>
      <c r="AC22" s="125"/>
      <c r="AD22" s="126" t="n">
        <f aca="false">J22/T22</f>
        <v>0</v>
      </c>
      <c r="AE22" s="127" t="n">
        <f aca="false">K22/U22</f>
        <v>0</v>
      </c>
      <c r="AF22" s="127" t="n">
        <f aca="false">L22/V22</f>
        <v>0</v>
      </c>
      <c r="AG22" s="127" t="n">
        <f aca="false">M22/W22</f>
        <v>0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15</f>
        <v>0</v>
      </c>
      <c r="F23" s="124" t="n">
        <f aca="false">Anchor!C115</f>
        <v>0</v>
      </c>
      <c r="G23" s="124" t="n">
        <f aca="false">Anchor!D115</f>
        <v>0</v>
      </c>
      <c r="H23" s="124" t="n">
        <f aca="false">Anchor!E115</f>
        <v>0</v>
      </c>
      <c r="I23" s="125"/>
      <c r="J23" s="123" t="n">
        <f aca="false">Test!B115</f>
        <v>0</v>
      </c>
      <c r="K23" s="124" t="n">
        <f aca="false">Test!C115</f>
        <v>0</v>
      </c>
      <c r="L23" s="124" t="n">
        <f aca="false">Test!D115</f>
        <v>0</v>
      </c>
      <c r="M23" s="124" t="n">
        <f aca="false">Test!E1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15</f>
        <v>7520947</v>
      </c>
      <c r="U23" s="124" t="n">
        <f aca="false">SingleLayer!C115</f>
        <v>10144050</v>
      </c>
      <c r="V23" s="124" t="n">
        <f aca="false">SingleLayer!D115</f>
        <v>11706113</v>
      </c>
      <c r="W23" s="124" t="n">
        <f aca="false">SingleLayer!E115</f>
        <v>32791428.8</v>
      </c>
      <c r="X23" s="125"/>
      <c r="Y23" s="126" t="n">
        <f aca="false">E23/T23</f>
        <v>0</v>
      </c>
      <c r="Z23" s="127" t="n">
        <f aca="false">F23/U23</f>
        <v>0</v>
      </c>
      <c r="AA23" s="127" t="n">
        <f aca="false">G23/V23</f>
        <v>0</v>
      </c>
      <c r="AB23" s="127" t="n">
        <f aca="false">H23/W23</f>
        <v>0</v>
      </c>
      <c r="AC23" s="125"/>
      <c r="AD23" s="126" t="n">
        <f aca="false">J23/T23</f>
        <v>0</v>
      </c>
      <c r="AE23" s="127" t="n">
        <f aca="false">K23/U23</f>
        <v>0</v>
      </c>
      <c r="AF23" s="127" t="n">
        <f aca="false">L23/V23</f>
        <v>0</v>
      </c>
      <c r="AG23" s="127" t="n">
        <f aca="false">M23/W23</f>
        <v>0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16</f>
        <v>0</v>
      </c>
      <c r="F24" s="130" t="n">
        <f aca="false">Anchor!C116</f>
        <v>0</v>
      </c>
      <c r="G24" s="130" t="n">
        <f aca="false">Anchor!D116</f>
        <v>0</v>
      </c>
      <c r="H24" s="130" t="n">
        <f aca="false">Anchor!E116</f>
        <v>0</v>
      </c>
      <c r="I24" s="131"/>
      <c r="J24" s="129" t="n">
        <f aca="false">Test!B116</f>
        <v>0</v>
      </c>
      <c r="K24" s="130" t="n">
        <f aca="false">Test!C116</f>
        <v>0</v>
      </c>
      <c r="L24" s="130" t="n">
        <f aca="false">Test!D116</f>
        <v>0</v>
      </c>
      <c r="M24" s="130" t="n">
        <f aca="false">Test!E1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16</f>
        <v>7291525</v>
      </c>
      <c r="U24" s="130" t="n">
        <f aca="false">SingleLayer!C116</f>
        <v>9490414</v>
      </c>
      <c r="V24" s="130" t="n">
        <f aca="false">SingleLayer!D116</f>
        <v>10851273</v>
      </c>
      <c r="W24" s="130" t="n">
        <f aca="false">SingleLayer!E116</f>
        <v>32027855.333333</v>
      </c>
      <c r="X24" s="131"/>
      <c r="Y24" s="132" t="n">
        <f aca="false">E24/T24</f>
        <v>0</v>
      </c>
      <c r="Z24" s="133" t="n">
        <f aca="false">F24/U24</f>
        <v>0</v>
      </c>
      <c r="AA24" s="133" t="n">
        <f aca="false">G24/V24</f>
        <v>0</v>
      </c>
      <c r="AB24" s="133" t="n">
        <f aca="false">H24/W24</f>
        <v>0</v>
      </c>
      <c r="AC24" s="131"/>
      <c r="AD24" s="132" t="n">
        <f aca="false">J24/T24</f>
        <v>0</v>
      </c>
      <c r="AE24" s="133" t="n">
        <f aca="false">K24/U24</f>
        <v>0</v>
      </c>
      <c r="AF24" s="133" t="n">
        <f aca="false">L24/V24</f>
        <v>0</v>
      </c>
      <c r="AG24" s="133" t="n">
        <f aca="false">M24/W24</f>
        <v>0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17</f>
        <v>0</v>
      </c>
      <c r="F25" s="116" t="n">
        <f aca="false">Anchor!C117</f>
        <v>0</v>
      </c>
      <c r="G25" s="116" t="n">
        <f aca="false">Anchor!D117</f>
        <v>0</v>
      </c>
      <c r="H25" s="116" t="n">
        <f aca="false">Anchor!E117</f>
        <v>0</v>
      </c>
      <c r="I25" s="117"/>
      <c r="J25" s="115" t="n">
        <f aca="false">Test!B117</f>
        <v>0</v>
      </c>
      <c r="K25" s="116" t="n">
        <f aca="false">Test!C117</f>
        <v>0</v>
      </c>
      <c r="L25" s="116" t="n">
        <f aca="false">Test!D117</f>
        <v>0</v>
      </c>
      <c r="M25" s="116" t="n">
        <f aca="false">Test!E1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17</f>
        <v>7959223</v>
      </c>
      <c r="U25" s="116" t="n">
        <f aca="false">SingleLayer!C117</f>
        <v>11592738</v>
      </c>
      <c r="V25" s="116" t="n">
        <f aca="false">SingleLayer!D117</f>
        <v>13561438</v>
      </c>
      <c r="W25" s="116" t="n">
        <f aca="false">SingleLayer!E117</f>
        <v>32833360.8</v>
      </c>
      <c r="X25" s="117"/>
      <c r="Y25" s="118" t="n">
        <f aca="false">E25/T25</f>
        <v>0</v>
      </c>
      <c r="Z25" s="119" t="n">
        <f aca="false">F25/U25</f>
        <v>0</v>
      </c>
      <c r="AA25" s="119" t="n">
        <f aca="false">G25/V25</f>
        <v>0</v>
      </c>
      <c r="AB25" s="119" t="n">
        <f aca="false">H25/W25</f>
        <v>0</v>
      </c>
      <c r="AC25" s="117"/>
      <c r="AD25" s="118" t="n">
        <f aca="false">J25/T25</f>
        <v>0</v>
      </c>
      <c r="AE25" s="119" t="n">
        <f aca="false">K25/U25</f>
        <v>0</v>
      </c>
      <c r="AF25" s="119" t="n">
        <f aca="false">L25/V25</f>
        <v>0</v>
      </c>
      <c r="AG25" s="119" t="n">
        <f aca="false">M25/W25</f>
        <v>0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18</f>
        <v>0</v>
      </c>
      <c r="F26" s="124" t="n">
        <f aca="false">Anchor!C118</f>
        <v>0</v>
      </c>
      <c r="G26" s="124" t="n">
        <f aca="false">Anchor!D118</f>
        <v>0</v>
      </c>
      <c r="H26" s="124" t="n">
        <f aca="false">Anchor!E118</f>
        <v>0</v>
      </c>
      <c r="I26" s="125"/>
      <c r="J26" s="123" t="n">
        <f aca="false">Test!B118</f>
        <v>0</v>
      </c>
      <c r="K26" s="124" t="n">
        <f aca="false">Test!C118</f>
        <v>0</v>
      </c>
      <c r="L26" s="124" t="n">
        <f aca="false">Test!D118</f>
        <v>0</v>
      </c>
      <c r="M26" s="124" t="n">
        <f aca="false">Test!E1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18</f>
        <v>7624142</v>
      </c>
      <c r="U26" s="124" t="n">
        <f aca="false">SingleLayer!C118</f>
        <v>10475043</v>
      </c>
      <c r="V26" s="124" t="n">
        <f aca="false">SingleLayer!D118</f>
        <v>12140148</v>
      </c>
      <c r="W26" s="124" t="n">
        <f aca="false">SingleLayer!E118</f>
        <v>32877667.8</v>
      </c>
      <c r="X26" s="125"/>
      <c r="Y26" s="126" t="n">
        <f aca="false">E26/T26</f>
        <v>0</v>
      </c>
      <c r="Z26" s="127" t="n">
        <f aca="false">F26/U26</f>
        <v>0</v>
      </c>
      <c r="AA26" s="127" t="n">
        <f aca="false">G26/V26</f>
        <v>0</v>
      </c>
      <c r="AB26" s="127" t="n">
        <f aca="false">H26/W26</f>
        <v>0</v>
      </c>
      <c r="AC26" s="125"/>
      <c r="AD26" s="126" t="n">
        <f aca="false">J26/T26</f>
        <v>0</v>
      </c>
      <c r="AE26" s="127" t="n">
        <f aca="false">K26/U26</f>
        <v>0</v>
      </c>
      <c r="AF26" s="127" t="n">
        <f aca="false">L26/V26</f>
        <v>0</v>
      </c>
      <c r="AG26" s="127" t="n">
        <f aca="false">M26/W26</f>
        <v>0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19</f>
        <v>0</v>
      </c>
      <c r="F27" s="124" t="n">
        <f aca="false">Anchor!C119</f>
        <v>0</v>
      </c>
      <c r="G27" s="124" t="n">
        <f aca="false">Anchor!D119</f>
        <v>0</v>
      </c>
      <c r="H27" s="124" t="n">
        <f aca="false">Anchor!E119</f>
        <v>0</v>
      </c>
      <c r="I27" s="125"/>
      <c r="J27" s="123" t="n">
        <f aca="false">Test!B119</f>
        <v>0</v>
      </c>
      <c r="K27" s="124" t="n">
        <f aca="false">Test!C119</f>
        <v>0</v>
      </c>
      <c r="L27" s="124" t="n">
        <f aca="false">Test!D119</f>
        <v>0</v>
      </c>
      <c r="M27" s="124" t="n">
        <f aca="false">Test!E1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19</f>
        <v>7403222</v>
      </c>
      <c r="U27" s="124" t="n">
        <f aca="false">SingleLayer!C119</f>
        <v>9800879</v>
      </c>
      <c r="V27" s="124" t="n">
        <f aca="false">SingleLayer!D119</f>
        <v>11259283</v>
      </c>
      <c r="W27" s="124" t="n">
        <f aca="false">SingleLayer!E119</f>
        <v>32533339.866667</v>
      </c>
      <c r="X27" s="125"/>
      <c r="Y27" s="126" t="n">
        <f aca="false">E27/T27</f>
        <v>0</v>
      </c>
      <c r="Z27" s="127" t="n">
        <f aca="false">F27/U27</f>
        <v>0</v>
      </c>
      <c r="AA27" s="127" t="n">
        <f aca="false">G27/V27</f>
        <v>0</v>
      </c>
      <c r="AB27" s="127" t="n">
        <f aca="false">H27/W27</f>
        <v>0</v>
      </c>
      <c r="AC27" s="125"/>
      <c r="AD27" s="126" t="n">
        <f aca="false">J27/T27</f>
        <v>0</v>
      </c>
      <c r="AE27" s="127" t="n">
        <f aca="false">K27/U27</f>
        <v>0</v>
      </c>
      <c r="AF27" s="127" t="n">
        <f aca="false">L27/V27</f>
        <v>0</v>
      </c>
      <c r="AG27" s="127" t="n">
        <f aca="false">M27/W27</f>
        <v>0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20</f>
        <v>0</v>
      </c>
      <c r="F28" s="130" t="n">
        <f aca="false">Anchor!C120</f>
        <v>0</v>
      </c>
      <c r="G28" s="130" t="n">
        <f aca="false">Anchor!D120</f>
        <v>0</v>
      </c>
      <c r="H28" s="130" t="n">
        <f aca="false">Anchor!E120</f>
        <v>0</v>
      </c>
      <c r="I28" s="131"/>
      <c r="J28" s="129" t="n">
        <f aca="false">Test!B120</f>
        <v>0</v>
      </c>
      <c r="K28" s="130" t="n">
        <f aca="false">Test!C120</f>
        <v>0</v>
      </c>
      <c r="L28" s="130" t="n">
        <f aca="false">Test!D120</f>
        <v>0</v>
      </c>
      <c r="M28" s="130" t="n">
        <f aca="false">Test!E1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20</f>
        <v>7199575</v>
      </c>
      <c r="U28" s="130" t="n">
        <f aca="false">SingleLayer!C120</f>
        <v>9213259</v>
      </c>
      <c r="V28" s="130" t="n">
        <f aca="false">SingleLayer!D120</f>
        <v>10481425</v>
      </c>
      <c r="W28" s="130" t="n">
        <f aca="false">SingleLayer!E120</f>
        <v>31478858.066667</v>
      </c>
      <c r="X28" s="131"/>
      <c r="Y28" s="132" t="n">
        <f aca="false">E28/T28</f>
        <v>0</v>
      </c>
      <c r="Z28" s="133" t="n">
        <f aca="false">F28/U28</f>
        <v>0</v>
      </c>
      <c r="AA28" s="133" t="n">
        <f aca="false">G28/V28</f>
        <v>0</v>
      </c>
      <c r="AB28" s="133" t="n">
        <f aca="false">H28/W28</f>
        <v>0</v>
      </c>
      <c r="AC28" s="131"/>
      <c r="AD28" s="132" t="n">
        <f aca="false">J28/T28</f>
        <v>0</v>
      </c>
      <c r="AE28" s="133" t="n">
        <f aca="false">K28/U28</f>
        <v>0</v>
      </c>
      <c r="AF28" s="133" t="n">
        <f aca="false">L28/V28</f>
        <v>0</v>
      </c>
      <c r="AG28" s="133" t="n">
        <f aca="false">M28/W28</f>
        <v>0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21</f>
        <v>0</v>
      </c>
      <c r="F29" s="116" t="n">
        <f aca="false">Anchor!C121</f>
        <v>0</v>
      </c>
      <c r="G29" s="116" t="n">
        <f aca="false">Anchor!D121</f>
        <v>0</v>
      </c>
      <c r="H29" s="116" t="n">
        <f aca="false">Anchor!E121</f>
        <v>0</v>
      </c>
      <c r="I29" s="117"/>
      <c r="J29" s="115" t="n">
        <f aca="false">Test!B121</f>
        <v>0</v>
      </c>
      <c r="K29" s="116" t="n">
        <f aca="false">Test!C121</f>
        <v>0</v>
      </c>
      <c r="L29" s="116" t="n">
        <f aca="false">Test!D121</f>
        <v>0</v>
      </c>
      <c r="M29" s="116" t="n">
        <f aca="false">Test!E1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21</f>
        <v>9693355</v>
      </c>
      <c r="U29" s="116" t="n">
        <f aca="false">SingleLayer!C121</f>
        <v>16774284</v>
      </c>
      <c r="V29" s="116" t="n">
        <f aca="false">SingleLayer!D121</f>
        <v>19506798</v>
      </c>
      <c r="W29" s="116" t="n">
        <f aca="false">SingleLayer!E121</f>
        <v>36818368.6</v>
      </c>
      <c r="X29" s="117"/>
      <c r="Y29" s="118" t="n">
        <f aca="false">E29/T29</f>
        <v>0</v>
      </c>
      <c r="Z29" s="119" t="n">
        <f aca="false">F29/U29</f>
        <v>0</v>
      </c>
      <c r="AA29" s="119" t="n">
        <f aca="false">G29/V29</f>
        <v>0</v>
      </c>
      <c r="AB29" s="119" t="n">
        <f aca="false">H29/W29</f>
        <v>0</v>
      </c>
      <c r="AC29" s="117"/>
      <c r="AD29" s="118" t="n">
        <f aca="false">J29/T29</f>
        <v>0</v>
      </c>
      <c r="AE29" s="119" t="n">
        <f aca="false">K29/U29</f>
        <v>0</v>
      </c>
      <c r="AF29" s="119" t="n">
        <f aca="false">L29/V29</f>
        <v>0</v>
      </c>
      <c r="AG29" s="119" t="n">
        <f aca="false">M29/W29</f>
        <v>0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22</f>
        <v>0</v>
      </c>
      <c r="F30" s="124" t="n">
        <f aca="false">Anchor!C122</f>
        <v>0</v>
      </c>
      <c r="G30" s="124" t="n">
        <f aca="false">Anchor!D122</f>
        <v>0</v>
      </c>
      <c r="H30" s="124" t="n">
        <f aca="false">Anchor!E122</f>
        <v>0</v>
      </c>
      <c r="I30" s="125"/>
      <c r="J30" s="123" t="n">
        <f aca="false">Test!B122</f>
        <v>0</v>
      </c>
      <c r="K30" s="124" t="n">
        <f aca="false">Test!C122</f>
        <v>0</v>
      </c>
      <c r="L30" s="124" t="n">
        <f aca="false">Test!D122</f>
        <v>0</v>
      </c>
      <c r="M30" s="124" t="n">
        <f aca="false">Test!E1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22</f>
        <v>8757478</v>
      </c>
      <c r="U30" s="124" t="n">
        <f aca="false">SingleLayer!C122</f>
        <v>13833570</v>
      </c>
      <c r="V30" s="124" t="n">
        <f aca="false">SingleLayer!D122</f>
        <v>16088837</v>
      </c>
      <c r="W30" s="124" t="n">
        <f aca="false">SingleLayer!E122</f>
        <v>35351648.133333</v>
      </c>
      <c r="X30" s="125"/>
      <c r="Y30" s="126" t="n">
        <f aca="false">E30/T30</f>
        <v>0</v>
      </c>
      <c r="Z30" s="127" t="n">
        <f aca="false">F30/U30</f>
        <v>0</v>
      </c>
      <c r="AA30" s="127" t="n">
        <f aca="false">G30/V30</f>
        <v>0</v>
      </c>
      <c r="AB30" s="127" t="n">
        <f aca="false">H30/W30</f>
        <v>0</v>
      </c>
      <c r="AC30" s="125"/>
      <c r="AD30" s="126" t="n">
        <f aca="false">J30/T30</f>
        <v>0</v>
      </c>
      <c r="AE30" s="127" t="n">
        <f aca="false">K30/U30</f>
        <v>0</v>
      </c>
      <c r="AF30" s="127" t="n">
        <f aca="false">L30/V30</f>
        <v>0</v>
      </c>
      <c r="AG30" s="127" t="n">
        <f aca="false">M30/W30</f>
        <v>0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23</f>
        <v>0</v>
      </c>
      <c r="F31" s="124" t="n">
        <f aca="false">Anchor!C123</f>
        <v>0</v>
      </c>
      <c r="G31" s="124" t="n">
        <f aca="false">Anchor!D123</f>
        <v>0</v>
      </c>
      <c r="H31" s="124" t="n">
        <f aca="false">Anchor!E123</f>
        <v>0</v>
      </c>
      <c r="I31" s="125"/>
      <c r="J31" s="123" t="n">
        <f aca="false">Test!B123</f>
        <v>0</v>
      </c>
      <c r="K31" s="124" t="n">
        <f aca="false">Test!C123</f>
        <v>0</v>
      </c>
      <c r="L31" s="124" t="n">
        <f aca="false">Test!D123</f>
        <v>0</v>
      </c>
      <c r="M31" s="124" t="n">
        <f aca="false">Test!E1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23</f>
        <v>8104037</v>
      </c>
      <c r="U31" s="124" t="n">
        <f aca="false">SingleLayer!C123</f>
        <v>11808495</v>
      </c>
      <c r="V31" s="124" t="n">
        <f aca="false">SingleLayer!D123</f>
        <v>13645424</v>
      </c>
      <c r="W31" s="124" t="n">
        <f aca="false">SingleLayer!E123</f>
        <v>34374409.733333</v>
      </c>
      <c r="X31" s="125"/>
      <c r="Y31" s="126" t="n">
        <f aca="false">E31/T31</f>
        <v>0</v>
      </c>
      <c r="Z31" s="127" t="n">
        <f aca="false">F31/U31</f>
        <v>0</v>
      </c>
      <c r="AA31" s="127" t="n">
        <f aca="false">G31/V31</f>
        <v>0</v>
      </c>
      <c r="AB31" s="127" t="n">
        <f aca="false">H31/W31</f>
        <v>0</v>
      </c>
      <c r="AC31" s="125"/>
      <c r="AD31" s="126" t="n">
        <f aca="false">J31/T31</f>
        <v>0</v>
      </c>
      <c r="AE31" s="127" t="n">
        <f aca="false">K31/U31</f>
        <v>0</v>
      </c>
      <c r="AF31" s="127" t="n">
        <f aca="false">L31/V31</f>
        <v>0</v>
      </c>
      <c r="AG31" s="127" t="n">
        <f aca="false">M31/W31</f>
        <v>0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4</f>
        <v>0</v>
      </c>
      <c r="F32" s="130" t="n">
        <f aca="false">Anchor!C124</f>
        <v>0</v>
      </c>
      <c r="G32" s="130" t="n">
        <f aca="false">Anchor!D124</f>
        <v>0</v>
      </c>
      <c r="H32" s="130" t="n">
        <f aca="false">Anchor!E124</f>
        <v>0</v>
      </c>
      <c r="I32" s="131"/>
      <c r="J32" s="129" t="n">
        <f aca="false">Test!B124</f>
        <v>0</v>
      </c>
      <c r="K32" s="130" t="n">
        <f aca="false">Test!C124</f>
        <v>0</v>
      </c>
      <c r="L32" s="130" t="n">
        <f aca="false">Test!D124</f>
        <v>0</v>
      </c>
      <c r="M32" s="130" t="n">
        <f aca="false">Test!E1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4</f>
        <v>7641127</v>
      </c>
      <c r="U32" s="130" t="n">
        <f aca="false">SingleLayer!C124</f>
        <v>10407576</v>
      </c>
      <c r="V32" s="130" t="n">
        <f aca="false">SingleLayer!D124</f>
        <v>11898180</v>
      </c>
      <c r="W32" s="130" t="n">
        <f aca="false">SingleLayer!E124</f>
        <v>33375901.133333</v>
      </c>
      <c r="X32" s="131"/>
      <c r="Y32" s="132" t="n">
        <f aca="false">E32/T32</f>
        <v>0</v>
      </c>
      <c r="Z32" s="133" t="n">
        <f aca="false">F32/U32</f>
        <v>0</v>
      </c>
      <c r="AA32" s="133" t="n">
        <f aca="false">G32/V32</f>
        <v>0</v>
      </c>
      <c r="AB32" s="133" t="n">
        <f aca="false">H32/W32</f>
        <v>0</v>
      </c>
      <c r="AC32" s="131"/>
      <c r="AD32" s="132" t="n">
        <f aca="false">J32/T32</f>
        <v>0</v>
      </c>
      <c r="AE32" s="133" t="n">
        <f aca="false">K32/U32</f>
        <v>0</v>
      </c>
      <c r="AF32" s="133" t="n">
        <f aca="false">L32/V32</f>
        <v>0</v>
      </c>
      <c r="AG32" s="133" t="n">
        <f aca="false">M32/W32</f>
        <v>0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25</f>
        <v>0</v>
      </c>
      <c r="F33" s="116" t="n">
        <f aca="false">Anchor!C125</f>
        <v>0</v>
      </c>
      <c r="G33" s="116" t="n">
        <f aca="false">Anchor!D125</f>
        <v>0</v>
      </c>
      <c r="H33" s="116" t="n">
        <f aca="false">Anchor!E125</f>
        <v>0</v>
      </c>
      <c r="I33" s="117"/>
      <c r="J33" s="115" t="n">
        <f aca="false">Test!B125</f>
        <v>0</v>
      </c>
      <c r="K33" s="116" t="n">
        <f aca="false">Test!C125</f>
        <v>0</v>
      </c>
      <c r="L33" s="116" t="n">
        <f aca="false">Test!D125</f>
        <v>0</v>
      </c>
      <c r="M33" s="116" t="n">
        <f aca="false">Test!E1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25</f>
        <v>9202401</v>
      </c>
      <c r="U33" s="116" t="n">
        <f aca="false">SingleLayer!C125</f>
        <v>15224472</v>
      </c>
      <c r="V33" s="116" t="n">
        <f aca="false">SingleLayer!D125</f>
        <v>17717849</v>
      </c>
      <c r="W33" s="116" t="n">
        <f aca="false">SingleLayer!E125</f>
        <v>36080348.666667</v>
      </c>
      <c r="X33" s="117"/>
      <c r="Y33" s="118" t="n">
        <f aca="false">E33/T33</f>
        <v>0</v>
      </c>
      <c r="Z33" s="119" t="n">
        <f aca="false">F33/U33</f>
        <v>0</v>
      </c>
      <c r="AA33" s="119" t="n">
        <f aca="false">G33/V33</f>
        <v>0</v>
      </c>
      <c r="AB33" s="119" t="n">
        <f aca="false">H33/W33</f>
        <v>0</v>
      </c>
      <c r="AC33" s="117"/>
      <c r="AD33" s="118" t="n">
        <f aca="false">J33/T33</f>
        <v>0</v>
      </c>
      <c r="AE33" s="119" t="n">
        <f aca="false">K33/U33</f>
        <v>0</v>
      </c>
      <c r="AF33" s="119" t="n">
        <f aca="false">L33/V33</f>
        <v>0</v>
      </c>
      <c r="AG33" s="119" t="n">
        <f aca="false">M33/W33</f>
        <v>0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26</f>
        <v>0</v>
      </c>
      <c r="F34" s="124" t="n">
        <f aca="false">Anchor!C126</f>
        <v>0</v>
      </c>
      <c r="G34" s="124" t="n">
        <f aca="false">Anchor!D126</f>
        <v>0</v>
      </c>
      <c r="H34" s="124" t="n">
        <f aca="false">Anchor!E126</f>
        <v>0</v>
      </c>
      <c r="I34" s="125"/>
      <c r="J34" s="123" t="n">
        <f aca="false">Test!B126</f>
        <v>0</v>
      </c>
      <c r="K34" s="124" t="n">
        <f aca="false">Test!C126</f>
        <v>0</v>
      </c>
      <c r="L34" s="124" t="n">
        <f aca="false">Test!D126</f>
        <v>0</v>
      </c>
      <c r="M34" s="124" t="n">
        <f aca="false">Test!E1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26</f>
        <v>8396975</v>
      </c>
      <c r="U34" s="124" t="n">
        <f aca="false">SingleLayer!C126</f>
        <v>12699268</v>
      </c>
      <c r="V34" s="124" t="n">
        <f aca="false">SingleLayer!D126</f>
        <v>14733066</v>
      </c>
      <c r="W34" s="124" t="n">
        <f aca="false">SingleLayer!E126</f>
        <v>35051427.8</v>
      </c>
      <c r="X34" s="125"/>
      <c r="Y34" s="126" t="n">
        <f aca="false">E34/T34</f>
        <v>0</v>
      </c>
      <c r="Z34" s="127" t="n">
        <f aca="false">F34/U34</f>
        <v>0</v>
      </c>
      <c r="AA34" s="127" t="n">
        <f aca="false">G34/V34</f>
        <v>0</v>
      </c>
      <c r="AB34" s="127" t="n">
        <f aca="false">H34/W34</f>
        <v>0</v>
      </c>
      <c r="AC34" s="125"/>
      <c r="AD34" s="126" t="n">
        <f aca="false">J34/T34</f>
        <v>0</v>
      </c>
      <c r="AE34" s="127" t="n">
        <f aca="false">K34/U34</f>
        <v>0</v>
      </c>
      <c r="AF34" s="127" t="n">
        <f aca="false">L34/V34</f>
        <v>0</v>
      </c>
      <c r="AG34" s="127" t="n">
        <f aca="false">M34/W34</f>
        <v>0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27</f>
        <v>0</v>
      </c>
      <c r="F35" s="124" t="n">
        <f aca="false">Anchor!C127</f>
        <v>0</v>
      </c>
      <c r="G35" s="124" t="n">
        <f aca="false">Anchor!D127</f>
        <v>0</v>
      </c>
      <c r="H35" s="124" t="n">
        <f aca="false">Anchor!E127</f>
        <v>0</v>
      </c>
      <c r="I35" s="125"/>
      <c r="J35" s="123" t="n">
        <f aca="false">Test!B127</f>
        <v>0</v>
      </c>
      <c r="K35" s="124" t="n">
        <f aca="false">Test!C127</f>
        <v>0</v>
      </c>
      <c r="L35" s="124" t="n">
        <f aca="false">Test!D127</f>
        <v>0</v>
      </c>
      <c r="M35" s="124" t="n">
        <f aca="false">Test!E1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27</f>
        <v>7854721</v>
      </c>
      <c r="U35" s="124" t="n">
        <f aca="false">SingleLayer!C127</f>
        <v>11053408</v>
      </c>
      <c r="V35" s="124" t="n">
        <f aca="false">SingleLayer!D127</f>
        <v>12702323</v>
      </c>
      <c r="W35" s="124" t="n">
        <f aca="false">SingleLayer!E127</f>
        <v>33830402.733333</v>
      </c>
      <c r="X35" s="125"/>
      <c r="Y35" s="126" t="n">
        <f aca="false">E35/T35</f>
        <v>0</v>
      </c>
      <c r="Z35" s="127" t="n">
        <f aca="false">F35/U35</f>
        <v>0</v>
      </c>
      <c r="AA35" s="127" t="n">
        <f aca="false">G35/V35</f>
        <v>0</v>
      </c>
      <c r="AB35" s="127" t="n">
        <f aca="false">H35/W35</f>
        <v>0</v>
      </c>
      <c r="AC35" s="125"/>
      <c r="AD35" s="126" t="n">
        <f aca="false">J35/T35</f>
        <v>0</v>
      </c>
      <c r="AE35" s="127" t="n">
        <f aca="false">K35/U35</f>
        <v>0</v>
      </c>
      <c r="AF35" s="127" t="n">
        <f aca="false">L35/V35</f>
        <v>0</v>
      </c>
      <c r="AG35" s="127" t="n">
        <f aca="false">M35/W35</f>
        <v>0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28</f>
        <v>0</v>
      </c>
      <c r="F36" s="130" t="n">
        <f aca="false">Anchor!C128</f>
        <v>0</v>
      </c>
      <c r="G36" s="130" t="n">
        <f aca="false">Anchor!D128</f>
        <v>0</v>
      </c>
      <c r="H36" s="130" t="n">
        <f aca="false">Anchor!E128</f>
        <v>0</v>
      </c>
      <c r="I36" s="131"/>
      <c r="J36" s="129" t="n">
        <f aca="false">Test!B128</f>
        <v>0</v>
      </c>
      <c r="K36" s="130" t="n">
        <f aca="false">Test!C128</f>
        <v>0</v>
      </c>
      <c r="L36" s="130" t="n">
        <f aca="false">Test!D128</f>
        <v>0</v>
      </c>
      <c r="M36" s="130" t="n">
        <f aca="false">Test!E1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28</f>
        <v>7467612</v>
      </c>
      <c r="U36" s="130" t="n">
        <f aca="false">SingleLayer!C128</f>
        <v>9879882</v>
      </c>
      <c r="V36" s="130" t="n">
        <f aca="false">SingleLayer!D128</f>
        <v>11231068</v>
      </c>
      <c r="W36" s="130" t="n">
        <f aca="false">SingleLayer!E128</f>
        <v>32977791.066667</v>
      </c>
      <c r="X36" s="131"/>
      <c r="Y36" s="132" t="n">
        <f aca="false">E36/T36</f>
        <v>0</v>
      </c>
      <c r="Z36" s="133" t="n">
        <f aca="false">F36/U36</f>
        <v>0</v>
      </c>
      <c r="AA36" s="133" t="n">
        <f aca="false">G36/V36</f>
        <v>0</v>
      </c>
      <c r="AB36" s="133" t="n">
        <f aca="false">H36/W36</f>
        <v>0</v>
      </c>
      <c r="AC36" s="131"/>
      <c r="AD36" s="132" t="n">
        <f aca="false">J36/T36</f>
        <v>0</v>
      </c>
      <c r="AE36" s="133" t="n">
        <f aca="false">K36/U36</f>
        <v>0</v>
      </c>
      <c r="AF36" s="133" t="n">
        <f aca="false">L36/V36</f>
        <v>0</v>
      </c>
      <c r="AG36" s="133" t="n">
        <f aca="false">M36/W36</f>
        <v>0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29</f>
        <v>0</v>
      </c>
      <c r="F37" s="116" t="n">
        <f aca="false">Anchor!C129</f>
        <v>0</v>
      </c>
      <c r="G37" s="116" t="n">
        <f aca="false">Anchor!D129</f>
        <v>0</v>
      </c>
      <c r="H37" s="116" t="n">
        <f aca="false">Anchor!E129</f>
        <v>0</v>
      </c>
      <c r="I37" s="117"/>
      <c r="J37" s="115" t="n">
        <f aca="false">Test!B129</f>
        <v>0</v>
      </c>
      <c r="K37" s="116" t="n">
        <f aca="false">Test!C129</f>
        <v>0</v>
      </c>
      <c r="L37" s="116" t="n">
        <f aca="false">Test!D129</f>
        <v>0</v>
      </c>
      <c r="M37" s="116" t="n">
        <f aca="false">Test!E1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29</f>
        <v>8368923</v>
      </c>
      <c r="U37" s="116" t="n">
        <f aca="false">SingleLayer!C129</f>
        <v>14154152</v>
      </c>
      <c r="V37" s="116" t="n">
        <f aca="false">SingleLayer!D129</f>
        <v>16881410</v>
      </c>
      <c r="W37" s="116" t="n">
        <f aca="false">SingleLayer!E129</f>
        <v>19966700.736</v>
      </c>
      <c r="X37" s="117"/>
      <c r="Y37" s="118" t="n">
        <f aca="false">E37/T37</f>
        <v>0</v>
      </c>
      <c r="Z37" s="119" t="n">
        <f aca="false">F37/U37</f>
        <v>0</v>
      </c>
      <c r="AA37" s="119" t="n">
        <f aca="false">G37/V37</f>
        <v>0</v>
      </c>
      <c r="AB37" s="119" t="n">
        <f aca="false">H37/W37</f>
        <v>0</v>
      </c>
      <c r="AC37" s="117"/>
      <c r="AD37" s="118" t="n">
        <f aca="false">J37/T37</f>
        <v>0</v>
      </c>
      <c r="AE37" s="119" t="n">
        <f aca="false">K37/U37</f>
        <v>0</v>
      </c>
      <c r="AF37" s="119" t="n">
        <f aca="false">L37/V37</f>
        <v>0</v>
      </c>
      <c r="AG37" s="119" t="n">
        <f aca="false">M37/W37</f>
        <v>0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30</f>
        <v>0</v>
      </c>
      <c r="F38" s="124" t="n">
        <f aca="false">Anchor!C130</f>
        <v>0</v>
      </c>
      <c r="G38" s="124" t="n">
        <f aca="false">Anchor!D130</f>
        <v>0</v>
      </c>
      <c r="H38" s="124" t="n">
        <f aca="false">Anchor!E130</f>
        <v>0</v>
      </c>
      <c r="I38" s="125"/>
      <c r="J38" s="123" t="n">
        <f aca="false">Test!B130</f>
        <v>0</v>
      </c>
      <c r="K38" s="124" t="n">
        <f aca="false">Test!C130</f>
        <v>0</v>
      </c>
      <c r="L38" s="124" t="n">
        <f aca="false">Test!D130</f>
        <v>0</v>
      </c>
      <c r="M38" s="124" t="n">
        <f aca="false">Test!E1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30</f>
        <v>7471331</v>
      </c>
      <c r="U38" s="124" t="n">
        <f aca="false">SingleLayer!C130</f>
        <v>10688704</v>
      </c>
      <c r="V38" s="124" t="n">
        <f aca="false">SingleLayer!D130</f>
        <v>12362772</v>
      </c>
      <c r="W38" s="124" t="n">
        <f aca="false">SingleLayer!E130</f>
        <v>14429461.376</v>
      </c>
      <c r="X38" s="125"/>
      <c r="Y38" s="126" t="n">
        <f aca="false">E38/T38</f>
        <v>0</v>
      </c>
      <c r="Z38" s="127" t="n">
        <f aca="false">F38/U38</f>
        <v>0</v>
      </c>
      <c r="AA38" s="127" t="n">
        <f aca="false">G38/V38</f>
        <v>0</v>
      </c>
      <c r="AB38" s="127" t="n">
        <f aca="false">H38/W38</f>
        <v>0</v>
      </c>
      <c r="AC38" s="125"/>
      <c r="AD38" s="126" t="n">
        <f aca="false">J38/T38</f>
        <v>0</v>
      </c>
      <c r="AE38" s="127" t="n">
        <f aca="false">K38/U38</f>
        <v>0</v>
      </c>
      <c r="AF38" s="127" t="n">
        <f aca="false">L38/V38</f>
        <v>0</v>
      </c>
      <c r="AG38" s="127" t="n">
        <f aca="false">M38/W38</f>
        <v>0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31</f>
        <v>0</v>
      </c>
      <c r="F39" s="124" t="n">
        <f aca="false">Anchor!C131</f>
        <v>0</v>
      </c>
      <c r="G39" s="124" t="n">
        <f aca="false">Anchor!D131</f>
        <v>0</v>
      </c>
      <c r="H39" s="124" t="n">
        <f aca="false">Anchor!E131</f>
        <v>0</v>
      </c>
      <c r="I39" s="125"/>
      <c r="J39" s="123" t="n">
        <f aca="false">Test!B131</f>
        <v>0</v>
      </c>
      <c r="K39" s="124" t="n">
        <f aca="false">Test!C131</f>
        <v>0</v>
      </c>
      <c r="L39" s="124" t="n">
        <f aca="false">Test!D131</f>
        <v>0</v>
      </c>
      <c r="M39" s="124" t="n">
        <f aca="false">Test!E1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31</f>
        <v>7161748</v>
      </c>
      <c r="U39" s="124" t="n">
        <f aca="false">SingleLayer!C131</f>
        <v>9537067</v>
      </c>
      <c r="V39" s="124" t="n">
        <f aca="false">SingleLayer!D131</f>
        <v>10874477</v>
      </c>
      <c r="W39" s="124" t="n">
        <f aca="false">SingleLayer!E131</f>
        <v>13602112.8</v>
      </c>
      <c r="X39" s="125"/>
      <c r="Y39" s="126" t="n">
        <f aca="false">E39/T39</f>
        <v>0</v>
      </c>
      <c r="Z39" s="127" t="n">
        <f aca="false">F39/U39</f>
        <v>0</v>
      </c>
      <c r="AA39" s="127" t="n">
        <f aca="false">G39/V39</f>
        <v>0</v>
      </c>
      <c r="AB39" s="127" t="n">
        <f aca="false">H39/W39</f>
        <v>0</v>
      </c>
      <c r="AC39" s="125"/>
      <c r="AD39" s="126" t="n">
        <f aca="false">J39/T39</f>
        <v>0</v>
      </c>
      <c r="AE39" s="127" t="n">
        <f aca="false">K39/U39</f>
        <v>0</v>
      </c>
      <c r="AF39" s="127" t="n">
        <f aca="false">L39/V39</f>
        <v>0</v>
      </c>
      <c r="AG39" s="127" t="n">
        <f aca="false">M39/W39</f>
        <v>0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32</f>
        <v>0</v>
      </c>
      <c r="F40" s="130" t="n">
        <f aca="false">Anchor!C132</f>
        <v>0</v>
      </c>
      <c r="G40" s="130" t="n">
        <f aca="false">Anchor!D132</f>
        <v>0</v>
      </c>
      <c r="H40" s="130" t="n">
        <f aca="false">Anchor!E132</f>
        <v>0</v>
      </c>
      <c r="I40" s="131"/>
      <c r="J40" s="129" t="n">
        <f aca="false">Test!B132</f>
        <v>0</v>
      </c>
      <c r="K40" s="130" t="n">
        <f aca="false">Test!C132</f>
        <v>0</v>
      </c>
      <c r="L40" s="130" t="n">
        <f aca="false">Test!D132</f>
        <v>0</v>
      </c>
      <c r="M40" s="130" t="n">
        <f aca="false">Test!E1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32</f>
        <v>6961604</v>
      </c>
      <c r="U40" s="130" t="n">
        <f aca="false">SingleLayer!C132</f>
        <v>8882689</v>
      </c>
      <c r="V40" s="130" t="n">
        <f aca="false">SingleLayer!D132</f>
        <v>10055584</v>
      </c>
      <c r="W40" s="130" t="n">
        <f aca="false">SingleLayer!E132</f>
        <v>13131096.512</v>
      </c>
      <c r="X40" s="131"/>
      <c r="Y40" s="132" t="n">
        <f aca="false">E40/T40</f>
        <v>0</v>
      </c>
      <c r="Z40" s="133" t="n">
        <f aca="false">F40/U40</f>
        <v>0</v>
      </c>
      <c r="AA40" s="133" t="n">
        <f aca="false">G40/V40</f>
        <v>0</v>
      </c>
      <c r="AB40" s="133" t="n">
        <f aca="false">H40/W40</f>
        <v>0</v>
      </c>
      <c r="AC40" s="131"/>
      <c r="AD40" s="132" t="n">
        <f aca="false">J40/T40</f>
        <v>0</v>
      </c>
      <c r="AE40" s="133" t="n">
        <f aca="false">K40/U40</f>
        <v>0</v>
      </c>
      <c r="AF40" s="133" t="n">
        <f aca="false">L40/V40</f>
        <v>0</v>
      </c>
      <c r="AG40" s="133" t="n">
        <f aca="false">M40/W40</f>
        <v>0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33</f>
        <v>0</v>
      </c>
      <c r="F41" s="116" t="n">
        <f aca="false">Anchor!C133</f>
        <v>0</v>
      </c>
      <c r="G41" s="116" t="n">
        <f aca="false">Anchor!D133</f>
        <v>0</v>
      </c>
      <c r="H41" s="116" t="n">
        <f aca="false">Anchor!E133</f>
        <v>0</v>
      </c>
      <c r="I41" s="117"/>
      <c r="J41" s="115" t="n">
        <f aca="false">Test!B133</f>
        <v>0</v>
      </c>
      <c r="K41" s="116" t="n">
        <f aca="false">Test!C133</f>
        <v>0</v>
      </c>
      <c r="L41" s="116" t="n">
        <f aca="false">Test!D133</f>
        <v>0</v>
      </c>
      <c r="M41" s="116" t="n">
        <f aca="false">Test!E1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33</f>
        <v>7803956</v>
      </c>
      <c r="U41" s="116" t="n">
        <f aca="false">SingleLayer!C133</f>
        <v>12004710</v>
      </c>
      <c r="V41" s="116" t="n">
        <f aca="false">SingleLayer!D133</f>
        <v>14093888</v>
      </c>
      <c r="W41" s="116" t="n">
        <f aca="false">SingleLayer!E133</f>
        <v>15959370.976</v>
      </c>
      <c r="X41" s="117"/>
      <c r="Y41" s="118" t="n">
        <f aca="false">E41/T41</f>
        <v>0</v>
      </c>
      <c r="Z41" s="119" t="n">
        <f aca="false">F41/U41</f>
        <v>0</v>
      </c>
      <c r="AA41" s="119" t="n">
        <f aca="false">G41/V41</f>
        <v>0</v>
      </c>
      <c r="AB41" s="119" t="n">
        <f aca="false">H41/W41</f>
        <v>0</v>
      </c>
      <c r="AC41" s="117"/>
      <c r="AD41" s="118" t="n">
        <f aca="false">J41/T41</f>
        <v>0</v>
      </c>
      <c r="AE41" s="119" t="n">
        <f aca="false">K41/U41</f>
        <v>0</v>
      </c>
      <c r="AF41" s="119" t="n">
        <f aca="false">L41/V41</f>
        <v>0</v>
      </c>
      <c r="AG41" s="119" t="n">
        <f aca="false">M41/W41</f>
        <v>0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34</f>
        <v>0</v>
      </c>
      <c r="F42" s="124" t="n">
        <f aca="false">Anchor!C134</f>
        <v>0</v>
      </c>
      <c r="G42" s="124" t="n">
        <f aca="false">Anchor!D134</f>
        <v>0</v>
      </c>
      <c r="H42" s="124" t="n">
        <f aca="false">Anchor!E134</f>
        <v>0</v>
      </c>
      <c r="I42" s="125"/>
      <c r="J42" s="123" t="n">
        <f aca="false">Test!B134</f>
        <v>0</v>
      </c>
      <c r="K42" s="124" t="n">
        <f aca="false">Test!C134</f>
        <v>0</v>
      </c>
      <c r="L42" s="124" t="n">
        <f aca="false">Test!D134</f>
        <v>0</v>
      </c>
      <c r="M42" s="124" t="n">
        <f aca="false">Test!E1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34</f>
        <v>7281147</v>
      </c>
      <c r="U42" s="124" t="n">
        <f aca="false">SingleLayer!C134</f>
        <v>9958398</v>
      </c>
      <c r="V42" s="124" t="n">
        <f aca="false">SingleLayer!D134</f>
        <v>11410564</v>
      </c>
      <c r="W42" s="124" t="n">
        <f aca="false">SingleLayer!E134</f>
        <v>13840341.92</v>
      </c>
      <c r="X42" s="125"/>
      <c r="Y42" s="126" t="n">
        <f aca="false">E42/T42</f>
        <v>0</v>
      </c>
      <c r="Z42" s="127" t="n">
        <f aca="false">F42/U42</f>
        <v>0</v>
      </c>
      <c r="AA42" s="127" t="n">
        <f aca="false">G42/V42</f>
        <v>0</v>
      </c>
      <c r="AB42" s="127" t="n">
        <f aca="false">H42/W42</f>
        <v>0</v>
      </c>
      <c r="AC42" s="125"/>
      <c r="AD42" s="126" t="n">
        <f aca="false">J42/T42</f>
        <v>0</v>
      </c>
      <c r="AE42" s="127" t="n">
        <f aca="false">K42/U42</f>
        <v>0</v>
      </c>
      <c r="AF42" s="127" t="n">
        <f aca="false">L42/V42</f>
        <v>0</v>
      </c>
      <c r="AG42" s="127" t="n">
        <f aca="false">M42/W42</f>
        <v>0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35</f>
        <v>0</v>
      </c>
      <c r="F43" s="124" t="n">
        <f aca="false">Anchor!C135</f>
        <v>0</v>
      </c>
      <c r="G43" s="124" t="n">
        <f aca="false">Anchor!D135</f>
        <v>0</v>
      </c>
      <c r="H43" s="124" t="n">
        <f aca="false">Anchor!E135</f>
        <v>0</v>
      </c>
      <c r="I43" s="125"/>
      <c r="J43" s="123" t="n">
        <f aca="false">Test!B135</f>
        <v>0</v>
      </c>
      <c r="K43" s="124" t="n">
        <f aca="false">Test!C135</f>
        <v>0</v>
      </c>
      <c r="L43" s="124" t="n">
        <f aca="false">Test!D135</f>
        <v>0</v>
      </c>
      <c r="M43" s="124" t="n">
        <f aca="false">Test!E1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35</f>
        <v>7053620</v>
      </c>
      <c r="U43" s="124" t="n">
        <f aca="false">SingleLayer!C135</f>
        <v>9183740</v>
      </c>
      <c r="V43" s="124" t="n">
        <f aca="false">SingleLayer!D135</f>
        <v>10435857</v>
      </c>
      <c r="W43" s="124" t="n">
        <f aca="false">SingleLayer!E135</f>
        <v>13375371.68</v>
      </c>
      <c r="X43" s="125"/>
      <c r="Y43" s="126" t="n">
        <f aca="false">E43/T43</f>
        <v>0</v>
      </c>
      <c r="Z43" s="127" t="n">
        <f aca="false">F43/U43</f>
        <v>0</v>
      </c>
      <c r="AA43" s="127" t="n">
        <f aca="false">G43/V43</f>
        <v>0</v>
      </c>
      <c r="AB43" s="127" t="n">
        <f aca="false">H43/W43</f>
        <v>0</v>
      </c>
      <c r="AC43" s="125"/>
      <c r="AD43" s="126" t="n">
        <f aca="false">J43/T43</f>
        <v>0</v>
      </c>
      <c r="AE43" s="127" t="n">
        <f aca="false">K43/U43</f>
        <v>0</v>
      </c>
      <c r="AF43" s="127" t="n">
        <f aca="false">L43/V43</f>
        <v>0</v>
      </c>
      <c r="AG43" s="127" t="n">
        <f aca="false">M43/W43</f>
        <v>0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36</f>
        <v>0</v>
      </c>
      <c r="F44" s="130" t="n">
        <f aca="false">Anchor!C136</f>
        <v>0</v>
      </c>
      <c r="G44" s="130" t="n">
        <f aca="false">Anchor!D136</f>
        <v>0</v>
      </c>
      <c r="H44" s="130" t="n">
        <f aca="false">Anchor!E136</f>
        <v>0</v>
      </c>
      <c r="I44" s="131"/>
      <c r="J44" s="129" t="n">
        <f aca="false">Test!B136</f>
        <v>0</v>
      </c>
      <c r="K44" s="130" t="n">
        <f aca="false">Test!C136</f>
        <v>0</v>
      </c>
      <c r="L44" s="130" t="n">
        <f aca="false">Test!D136</f>
        <v>0</v>
      </c>
      <c r="M44" s="130" t="n">
        <f aca="false">Test!E1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36</f>
        <v>6874632</v>
      </c>
      <c r="U44" s="130" t="n">
        <f aca="false">SingleLayer!C136</f>
        <v>8609740</v>
      </c>
      <c r="V44" s="130" t="n">
        <f aca="false">SingleLayer!D136</f>
        <v>9708614</v>
      </c>
      <c r="W44" s="130" t="n">
        <f aca="false">SingleLayer!E136</f>
        <v>12817551.136</v>
      </c>
      <c r="X44" s="131"/>
      <c r="Y44" s="132" t="n">
        <f aca="false">E44/T44</f>
        <v>0</v>
      </c>
      <c r="Z44" s="133" t="n">
        <f aca="false">F44/U44</f>
        <v>0</v>
      </c>
      <c r="AA44" s="133" t="n">
        <f aca="false">G44/V44</f>
        <v>0</v>
      </c>
      <c r="AB44" s="133" t="n">
        <f aca="false">H44/W44</f>
        <v>0</v>
      </c>
      <c r="AC44" s="131"/>
      <c r="AD44" s="132" t="n">
        <f aca="false">J44/T44</f>
        <v>0</v>
      </c>
      <c r="AE44" s="133" t="n">
        <f aca="false">K44/U44</f>
        <v>0</v>
      </c>
      <c r="AF44" s="133" t="n">
        <f aca="false">L44/V44</f>
        <v>0</v>
      </c>
      <c r="AG44" s="133" t="n">
        <f aca="false">M44/W44</f>
        <v>0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37</f>
        <v>0</v>
      </c>
      <c r="F45" s="116" t="n">
        <f aca="false">Anchor!C137</f>
        <v>0</v>
      </c>
      <c r="G45" s="116" t="n">
        <f aca="false">Anchor!D137</f>
        <v>0</v>
      </c>
      <c r="H45" s="116" t="n">
        <f aca="false">Anchor!E137</f>
        <v>0</v>
      </c>
      <c r="I45" s="117"/>
      <c r="J45" s="115" t="n">
        <f aca="false">Test!B137</f>
        <v>0</v>
      </c>
      <c r="K45" s="116" t="n">
        <f aca="false">Test!C137</f>
        <v>0</v>
      </c>
      <c r="L45" s="116" t="n">
        <f aca="false">Test!D137</f>
        <v>0</v>
      </c>
      <c r="M45" s="116" t="n">
        <f aca="false">Test!E1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37</f>
        <v>8486206</v>
      </c>
      <c r="U45" s="116" t="n">
        <f aca="false">SingleLayer!C137</f>
        <v>14234816</v>
      </c>
      <c r="V45" s="116" t="n">
        <f aca="false">SingleLayer!D137</f>
        <v>16524915</v>
      </c>
      <c r="W45" s="116" t="n">
        <f aca="false">SingleLayer!E137</f>
        <v>32488482.784</v>
      </c>
      <c r="X45" s="117"/>
      <c r="Y45" s="118" t="n">
        <f aca="false">E45/T45</f>
        <v>0</v>
      </c>
      <c r="Z45" s="119" t="n">
        <f aca="false">F45/U45</f>
        <v>0</v>
      </c>
      <c r="AA45" s="119" t="n">
        <f aca="false">G45/V45</f>
        <v>0</v>
      </c>
      <c r="AB45" s="119" t="n">
        <f aca="false">H45/W45</f>
        <v>0</v>
      </c>
      <c r="AC45" s="117"/>
      <c r="AD45" s="118" t="n">
        <f aca="false">J45/T45</f>
        <v>0</v>
      </c>
      <c r="AE45" s="119" t="n">
        <f aca="false">K45/U45</f>
        <v>0</v>
      </c>
      <c r="AF45" s="119" t="n">
        <f aca="false">L45/V45</f>
        <v>0</v>
      </c>
      <c r="AG45" s="119" t="n">
        <f aca="false">M45/W45</f>
        <v>0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38</f>
        <v>0</v>
      </c>
      <c r="F46" s="124" t="n">
        <f aca="false">Anchor!C138</f>
        <v>0</v>
      </c>
      <c r="G46" s="124" t="n">
        <f aca="false">Anchor!D138</f>
        <v>0</v>
      </c>
      <c r="H46" s="124" t="n">
        <f aca="false">Anchor!E138</f>
        <v>0</v>
      </c>
      <c r="I46" s="125"/>
      <c r="J46" s="123" t="n">
        <f aca="false">Test!B138</f>
        <v>0</v>
      </c>
      <c r="K46" s="124" t="n">
        <f aca="false">Test!C138</f>
        <v>0</v>
      </c>
      <c r="L46" s="124" t="n">
        <f aca="false">Test!D138</f>
        <v>0</v>
      </c>
      <c r="M46" s="124" t="n">
        <f aca="false">Test!E1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38</f>
        <v>7667907</v>
      </c>
      <c r="U46" s="124" t="n">
        <f aca="false">SingleLayer!C138</f>
        <v>11191122</v>
      </c>
      <c r="V46" s="124" t="n">
        <f aca="false">SingleLayer!D138</f>
        <v>12917384</v>
      </c>
      <c r="W46" s="124" t="n">
        <f aca="false">SingleLayer!E138</f>
        <v>31289256.448</v>
      </c>
      <c r="X46" s="125"/>
      <c r="Y46" s="126" t="n">
        <f aca="false">E46/T46</f>
        <v>0</v>
      </c>
      <c r="Z46" s="127" t="n">
        <f aca="false">F46/U46</f>
        <v>0</v>
      </c>
      <c r="AA46" s="127" t="n">
        <f aca="false">G46/V46</f>
        <v>0</v>
      </c>
      <c r="AB46" s="127" t="n">
        <f aca="false">H46/W46</f>
        <v>0</v>
      </c>
      <c r="AC46" s="125"/>
      <c r="AD46" s="126" t="n">
        <f aca="false">J46/T46</f>
        <v>0</v>
      </c>
      <c r="AE46" s="127" t="n">
        <f aca="false">K46/U46</f>
        <v>0</v>
      </c>
      <c r="AF46" s="127" t="n">
        <f aca="false">L46/V46</f>
        <v>0</v>
      </c>
      <c r="AG46" s="127" t="n">
        <f aca="false">M46/W46</f>
        <v>0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39</f>
        <v>0</v>
      </c>
      <c r="F47" s="124" t="n">
        <f aca="false">Anchor!C139</f>
        <v>0</v>
      </c>
      <c r="G47" s="124" t="n">
        <f aca="false">Anchor!D139</f>
        <v>0</v>
      </c>
      <c r="H47" s="124" t="n">
        <f aca="false">Anchor!E139</f>
        <v>0</v>
      </c>
      <c r="I47" s="125"/>
      <c r="J47" s="123" t="n">
        <f aca="false">Test!B139</f>
        <v>0</v>
      </c>
      <c r="K47" s="124" t="n">
        <f aca="false">Test!C139</f>
        <v>0</v>
      </c>
      <c r="L47" s="124" t="n">
        <f aca="false">Test!D139</f>
        <v>0</v>
      </c>
      <c r="M47" s="124" t="n">
        <f aca="false">Test!E1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39</f>
        <v>7370421</v>
      </c>
      <c r="U47" s="124" t="n">
        <f aca="false">SingleLayer!C139</f>
        <v>10174661</v>
      </c>
      <c r="V47" s="124" t="n">
        <f aca="false">SingleLayer!D139</f>
        <v>11669705</v>
      </c>
      <c r="W47" s="124" t="n">
        <f aca="false">SingleLayer!E139</f>
        <v>30737100.512</v>
      </c>
      <c r="X47" s="125"/>
      <c r="Y47" s="126" t="n">
        <f aca="false">E47/T47</f>
        <v>0</v>
      </c>
      <c r="Z47" s="127" t="n">
        <f aca="false">F47/U47</f>
        <v>0</v>
      </c>
      <c r="AA47" s="127" t="n">
        <f aca="false">G47/V47</f>
        <v>0</v>
      </c>
      <c r="AB47" s="127" t="n">
        <f aca="false">H47/W47</f>
        <v>0</v>
      </c>
      <c r="AC47" s="125"/>
      <c r="AD47" s="126" t="n">
        <f aca="false">J47/T47</f>
        <v>0</v>
      </c>
      <c r="AE47" s="127" t="n">
        <f aca="false">K47/U47</f>
        <v>0</v>
      </c>
      <c r="AF47" s="127" t="n">
        <f aca="false">L47/V47</f>
        <v>0</v>
      </c>
      <c r="AG47" s="127" t="n">
        <f aca="false">M47/W47</f>
        <v>0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40</f>
        <v>0</v>
      </c>
      <c r="F48" s="130" t="n">
        <f aca="false">Anchor!C140</f>
        <v>0</v>
      </c>
      <c r="G48" s="130" t="n">
        <f aca="false">Anchor!D140</f>
        <v>0</v>
      </c>
      <c r="H48" s="130" t="n">
        <f aca="false">Anchor!E140</f>
        <v>0</v>
      </c>
      <c r="I48" s="131"/>
      <c r="J48" s="129" t="n">
        <f aca="false">Test!B140</f>
        <v>0</v>
      </c>
      <c r="K48" s="130" t="n">
        <f aca="false">Test!C140</f>
        <v>0</v>
      </c>
      <c r="L48" s="130" t="n">
        <f aca="false">Test!D140</f>
        <v>0</v>
      </c>
      <c r="M48" s="130" t="n">
        <f aca="false">Test!E1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40</f>
        <v>7167820</v>
      </c>
      <c r="U48" s="130" t="n">
        <f aca="false">SingleLayer!C140</f>
        <v>9488655</v>
      </c>
      <c r="V48" s="130" t="n">
        <f aca="false">SingleLayer!D140</f>
        <v>10810825</v>
      </c>
      <c r="W48" s="130" t="n">
        <f aca="false">SingleLayer!E140</f>
        <v>30382802.464</v>
      </c>
      <c r="X48" s="131"/>
      <c r="Y48" s="132" t="n">
        <f aca="false">E48/T48</f>
        <v>0</v>
      </c>
      <c r="Z48" s="133" t="n">
        <f aca="false">F48/U48</f>
        <v>0</v>
      </c>
      <c r="AA48" s="133" t="n">
        <f aca="false">G48/V48</f>
        <v>0</v>
      </c>
      <c r="AB48" s="133" t="n">
        <f aca="false">H48/W48</f>
        <v>0</v>
      </c>
      <c r="AC48" s="131"/>
      <c r="AD48" s="132" t="n">
        <f aca="false">J48/T48</f>
        <v>0</v>
      </c>
      <c r="AE48" s="133" t="n">
        <f aca="false">K48/U48</f>
        <v>0</v>
      </c>
      <c r="AF48" s="133" t="n">
        <f aca="false">L48/V48</f>
        <v>0</v>
      </c>
      <c r="AG48" s="133" t="n">
        <f aca="false">M48/W48</f>
        <v>0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41</f>
        <v>0</v>
      </c>
      <c r="F49" s="116" t="n">
        <f aca="false">Anchor!C141</f>
        <v>0</v>
      </c>
      <c r="G49" s="116" t="n">
        <f aca="false">Anchor!D141</f>
        <v>0</v>
      </c>
      <c r="H49" s="116" t="n">
        <f aca="false">Anchor!E141</f>
        <v>0</v>
      </c>
      <c r="I49" s="117"/>
      <c r="J49" s="115" t="n">
        <f aca="false">Test!B141</f>
        <v>0</v>
      </c>
      <c r="K49" s="116" t="n">
        <f aca="false">Test!C141</f>
        <v>0</v>
      </c>
      <c r="L49" s="116" t="n">
        <f aca="false">Test!D141</f>
        <v>0</v>
      </c>
      <c r="M49" s="116" t="n">
        <f aca="false">Test!E1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41</f>
        <v>7949616</v>
      </c>
      <c r="U49" s="116" t="n">
        <f aca="false">SingleLayer!C141</f>
        <v>12188865</v>
      </c>
      <c r="V49" s="116" t="n">
        <f aca="false">SingleLayer!D141</f>
        <v>14120581</v>
      </c>
      <c r="W49" s="116" t="n">
        <f aca="false">SingleLayer!E141</f>
        <v>31938245.6</v>
      </c>
      <c r="X49" s="117"/>
      <c r="Y49" s="118" t="n">
        <f aca="false">E49/T49</f>
        <v>0</v>
      </c>
      <c r="Z49" s="119" t="n">
        <f aca="false">F49/U49</f>
        <v>0</v>
      </c>
      <c r="AA49" s="119" t="n">
        <f aca="false">G49/V49</f>
        <v>0</v>
      </c>
      <c r="AB49" s="119" t="n">
        <f aca="false">H49/W49</f>
        <v>0</v>
      </c>
      <c r="AC49" s="117"/>
      <c r="AD49" s="118" t="n">
        <f aca="false">J49/T49</f>
        <v>0</v>
      </c>
      <c r="AE49" s="119" t="n">
        <f aca="false">K49/U49</f>
        <v>0</v>
      </c>
      <c r="AF49" s="119" t="n">
        <f aca="false">L49/V49</f>
        <v>0</v>
      </c>
      <c r="AG49" s="119" t="n">
        <f aca="false">M49/W49</f>
        <v>0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42</f>
        <v>0</v>
      </c>
      <c r="F50" s="124" t="n">
        <f aca="false">Anchor!C142</f>
        <v>0</v>
      </c>
      <c r="G50" s="124" t="n">
        <f aca="false">Anchor!D142</f>
        <v>0</v>
      </c>
      <c r="H50" s="124" t="n">
        <f aca="false">Anchor!E142</f>
        <v>0</v>
      </c>
      <c r="I50" s="125"/>
      <c r="J50" s="123" t="n">
        <f aca="false">Test!B142</f>
        <v>0</v>
      </c>
      <c r="K50" s="124" t="n">
        <f aca="false">Test!C142</f>
        <v>0</v>
      </c>
      <c r="L50" s="124" t="n">
        <f aca="false">Test!D142</f>
        <v>0</v>
      </c>
      <c r="M50" s="124" t="n">
        <f aca="false">Test!E1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42</f>
        <v>7492169</v>
      </c>
      <c r="U50" s="124" t="n">
        <f aca="false">SingleLayer!C142</f>
        <v>10591144</v>
      </c>
      <c r="V50" s="124" t="n">
        <f aca="false">SingleLayer!D142</f>
        <v>12185924</v>
      </c>
      <c r="W50" s="124" t="n">
        <f aca="false">SingleLayer!E142</f>
        <v>30938299.552</v>
      </c>
      <c r="X50" s="125"/>
      <c r="Y50" s="126" t="n">
        <f aca="false">E50/T50</f>
        <v>0</v>
      </c>
      <c r="Z50" s="127" t="n">
        <f aca="false">F50/U50</f>
        <v>0</v>
      </c>
      <c r="AA50" s="127" t="n">
        <f aca="false">G50/V50</f>
        <v>0</v>
      </c>
      <c r="AB50" s="127" t="n">
        <f aca="false">H50/W50</f>
        <v>0</v>
      </c>
      <c r="AC50" s="125"/>
      <c r="AD50" s="126" t="n">
        <f aca="false">J50/T50</f>
        <v>0</v>
      </c>
      <c r="AE50" s="127" t="n">
        <f aca="false">K50/U50</f>
        <v>0</v>
      </c>
      <c r="AF50" s="127" t="n">
        <f aca="false">L50/V50</f>
        <v>0</v>
      </c>
      <c r="AG50" s="127" t="n">
        <f aca="false">M50/W50</f>
        <v>0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43</f>
        <v>0</v>
      </c>
      <c r="F51" s="124" t="n">
        <f aca="false">Anchor!C143</f>
        <v>0</v>
      </c>
      <c r="G51" s="124" t="n">
        <f aca="false">Anchor!D143</f>
        <v>0</v>
      </c>
      <c r="H51" s="124" t="n">
        <f aca="false">Anchor!E143</f>
        <v>0</v>
      </c>
      <c r="I51" s="125"/>
      <c r="J51" s="123" t="n">
        <f aca="false">Test!B143</f>
        <v>0</v>
      </c>
      <c r="K51" s="124" t="n">
        <f aca="false">Test!C143</f>
        <v>0</v>
      </c>
      <c r="L51" s="124" t="n">
        <f aca="false">Test!D143</f>
        <v>0</v>
      </c>
      <c r="M51" s="124" t="n">
        <f aca="false">Test!E1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43</f>
        <v>7254786</v>
      </c>
      <c r="U51" s="124" t="n">
        <f aca="false">SingleLayer!C143</f>
        <v>9795709</v>
      </c>
      <c r="V51" s="124" t="n">
        <f aca="false">SingleLayer!D143</f>
        <v>11194903</v>
      </c>
      <c r="W51" s="124" t="n">
        <f aca="false">SingleLayer!E143</f>
        <v>30484564.672</v>
      </c>
      <c r="X51" s="125"/>
      <c r="Y51" s="126" t="n">
        <f aca="false">E51/T51</f>
        <v>0</v>
      </c>
      <c r="Z51" s="127" t="n">
        <f aca="false">F51/U51</f>
        <v>0</v>
      </c>
      <c r="AA51" s="127" t="n">
        <f aca="false">G51/V51</f>
        <v>0</v>
      </c>
      <c r="AB51" s="127" t="n">
        <f aca="false">H51/W51</f>
        <v>0</v>
      </c>
      <c r="AC51" s="125"/>
      <c r="AD51" s="126" t="n">
        <f aca="false">J51/T51</f>
        <v>0</v>
      </c>
      <c r="AE51" s="127" t="n">
        <f aca="false">K51/U51</f>
        <v>0</v>
      </c>
      <c r="AF51" s="127" t="n">
        <f aca="false">L51/V51</f>
        <v>0</v>
      </c>
      <c r="AG51" s="127" t="n">
        <f aca="false">M51/W51</f>
        <v>0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44</f>
        <v>0</v>
      </c>
      <c r="F52" s="130" t="n">
        <f aca="false">Anchor!C144</f>
        <v>0</v>
      </c>
      <c r="G52" s="130" t="n">
        <f aca="false">Anchor!D144</f>
        <v>0</v>
      </c>
      <c r="H52" s="130" t="n">
        <f aca="false">Anchor!E144</f>
        <v>0</v>
      </c>
      <c r="I52" s="131"/>
      <c r="J52" s="129" t="n">
        <f aca="false">Test!B144</f>
        <v>0</v>
      </c>
      <c r="K52" s="130" t="n">
        <f aca="false">Test!C144</f>
        <v>0</v>
      </c>
      <c r="L52" s="130" t="n">
        <f aca="false">Test!D144</f>
        <v>0</v>
      </c>
      <c r="M52" s="130" t="n">
        <f aca="false">Test!E1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44</f>
        <v>7085991</v>
      </c>
      <c r="U52" s="130" t="n">
        <f aca="false">SingleLayer!C144</f>
        <v>9224880</v>
      </c>
      <c r="V52" s="130" t="n">
        <f aca="false">SingleLayer!D144</f>
        <v>10471655</v>
      </c>
      <c r="W52" s="130" t="n">
        <f aca="false">SingleLayer!E144</f>
        <v>30088956.832</v>
      </c>
      <c r="X52" s="131"/>
      <c r="Y52" s="132" t="n">
        <f aca="false">E52/T52</f>
        <v>0</v>
      </c>
      <c r="Z52" s="133" t="n">
        <f aca="false">F52/U52</f>
        <v>0</v>
      </c>
      <c r="AA52" s="133" t="n">
        <f aca="false">G52/V52</f>
        <v>0</v>
      </c>
      <c r="AB52" s="133" t="n">
        <f aca="false">H52/W52</f>
        <v>0</v>
      </c>
      <c r="AC52" s="131"/>
      <c r="AD52" s="132" t="n">
        <f aca="false">J52/T52</f>
        <v>0</v>
      </c>
      <c r="AE52" s="133" t="n">
        <f aca="false">K52/U52</f>
        <v>0</v>
      </c>
      <c r="AF52" s="133" t="n">
        <f aca="false">L52/V52</f>
        <v>0</v>
      </c>
      <c r="AG52" s="133" t="n">
        <f aca="false">M52/W52</f>
        <v>0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45</f>
        <v>0</v>
      </c>
      <c r="F53" s="116" t="n">
        <f aca="false">Anchor!C145</f>
        <v>0</v>
      </c>
      <c r="G53" s="116" t="n">
        <f aca="false">Anchor!D145</f>
        <v>0</v>
      </c>
      <c r="H53" s="116" t="n">
        <f aca="false">Anchor!E145</f>
        <v>0</v>
      </c>
      <c r="I53" s="117"/>
      <c r="J53" s="115" t="n">
        <f aca="false">Test!B145</f>
        <v>0</v>
      </c>
      <c r="K53" s="116" t="n">
        <f aca="false">Test!C145</f>
        <v>0</v>
      </c>
      <c r="L53" s="116" t="n">
        <f aca="false">Test!D145</f>
        <v>0</v>
      </c>
      <c r="M53" s="116" t="n">
        <f aca="false">Test!E1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45</f>
        <v>8769499</v>
      </c>
      <c r="U53" s="116" t="n">
        <f aca="false">SingleLayer!C145</f>
        <v>16377865</v>
      </c>
      <c r="V53" s="116" t="n">
        <f aca="false">SingleLayer!D145</f>
        <v>18643912</v>
      </c>
      <c r="W53" s="116" t="n">
        <f aca="false">SingleLayer!E145</f>
        <v>24563940.48</v>
      </c>
      <c r="X53" s="117"/>
      <c r="Y53" s="118" t="n">
        <f aca="false">E53/T53</f>
        <v>0</v>
      </c>
      <c r="Z53" s="119" t="n">
        <f aca="false">F53/U53</f>
        <v>0</v>
      </c>
      <c r="AA53" s="119" t="n">
        <f aca="false">G53/V53</f>
        <v>0</v>
      </c>
      <c r="AB53" s="119" t="n">
        <f aca="false">H53/W53</f>
        <v>0</v>
      </c>
      <c r="AC53" s="117"/>
      <c r="AD53" s="118" t="n">
        <f aca="false">J53/T53</f>
        <v>0</v>
      </c>
      <c r="AE53" s="119" t="n">
        <f aca="false">K53/U53</f>
        <v>0</v>
      </c>
      <c r="AF53" s="119" t="n">
        <f aca="false">L53/V53</f>
        <v>0</v>
      </c>
      <c r="AG53" s="119" t="n">
        <f aca="false">M53/W53</f>
        <v>0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46</f>
        <v>0</v>
      </c>
      <c r="F54" s="124" t="n">
        <f aca="false">Anchor!C146</f>
        <v>0</v>
      </c>
      <c r="G54" s="124" t="n">
        <f aca="false">Anchor!D146</f>
        <v>0</v>
      </c>
      <c r="H54" s="124" t="n">
        <f aca="false">Anchor!E146</f>
        <v>0</v>
      </c>
      <c r="I54" s="125"/>
      <c r="J54" s="123" t="n">
        <f aca="false">Test!B146</f>
        <v>0</v>
      </c>
      <c r="K54" s="124" t="n">
        <f aca="false">Test!C146</f>
        <v>0</v>
      </c>
      <c r="L54" s="124" t="n">
        <f aca="false">Test!D146</f>
        <v>0</v>
      </c>
      <c r="M54" s="124" t="n">
        <f aca="false">Test!E1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46</f>
        <v>9129473</v>
      </c>
      <c r="U54" s="124" t="n">
        <f aca="false">SingleLayer!C146</f>
        <v>15056569</v>
      </c>
      <c r="V54" s="124" t="n">
        <f aca="false">SingleLayer!D146</f>
        <v>17566326</v>
      </c>
      <c r="W54" s="124" t="n">
        <f aca="false">SingleLayer!E146</f>
        <v>31490494.986667</v>
      </c>
      <c r="X54" s="125"/>
      <c r="Y54" s="126" t="n">
        <f aca="false">E54/T54</f>
        <v>0</v>
      </c>
      <c r="Z54" s="127" t="n">
        <f aca="false">F54/U54</f>
        <v>0</v>
      </c>
      <c r="AA54" s="127" t="n">
        <f aca="false">G54/V54</f>
        <v>0</v>
      </c>
      <c r="AB54" s="127" t="n">
        <f aca="false">H54/W54</f>
        <v>0</v>
      </c>
      <c r="AC54" s="125"/>
      <c r="AD54" s="126" t="n">
        <f aca="false">J54/T54</f>
        <v>0</v>
      </c>
      <c r="AE54" s="127" t="n">
        <f aca="false">K54/U54</f>
        <v>0</v>
      </c>
      <c r="AF54" s="127" t="n">
        <f aca="false">L54/V54</f>
        <v>0</v>
      </c>
      <c r="AG54" s="127" t="n">
        <f aca="false">M54/W54</f>
        <v>0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47</f>
        <v>0</v>
      </c>
      <c r="F55" s="124" t="n">
        <f aca="false">Anchor!C147</f>
        <v>0</v>
      </c>
      <c r="G55" s="124" t="n">
        <f aca="false">Anchor!D147</f>
        <v>0</v>
      </c>
      <c r="H55" s="124" t="n">
        <f aca="false">Anchor!E147</f>
        <v>0</v>
      </c>
      <c r="I55" s="125"/>
      <c r="J55" s="123" t="n">
        <f aca="false">Test!B147</f>
        <v>0</v>
      </c>
      <c r="K55" s="124" t="n">
        <f aca="false">Test!C147</f>
        <v>0</v>
      </c>
      <c r="L55" s="124" t="n">
        <f aca="false">Test!D147</f>
        <v>0</v>
      </c>
      <c r="M55" s="124" t="n">
        <f aca="false">Test!E1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47</f>
        <v>7894823</v>
      </c>
      <c r="U55" s="124" t="n">
        <f aca="false">SingleLayer!C147</f>
        <v>11217350</v>
      </c>
      <c r="V55" s="124" t="n">
        <f aca="false">SingleLayer!D147</f>
        <v>12975358</v>
      </c>
      <c r="W55" s="124" t="n">
        <f aca="false">SingleLayer!E147</f>
        <v>28811855.44</v>
      </c>
      <c r="X55" s="125"/>
      <c r="Y55" s="126" t="n">
        <f aca="false">E55/T55</f>
        <v>0</v>
      </c>
      <c r="Z55" s="127" t="n">
        <f aca="false">F55/U55</f>
        <v>0</v>
      </c>
      <c r="AA55" s="127" t="n">
        <f aca="false">G55/V55</f>
        <v>0</v>
      </c>
      <c r="AB55" s="127" t="n">
        <f aca="false">H55/W55</f>
        <v>0</v>
      </c>
      <c r="AC55" s="125"/>
      <c r="AD55" s="126" t="n">
        <f aca="false">J55/T55</f>
        <v>0</v>
      </c>
      <c r="AE55" s="127" t="n">
        <f aca="false">K55/U55</f>
        <v>0</v>
      </c>
      <c r="AF55" s="127" t="n">
        <f aca="false">L55/V55</f>
        <v>0</v>
      </c>
      <c r="AG55" s="127" t="n">
        <f aca="false">M55/W55</f>
        <v>0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48</f>
        <v>0</v>
      </c>
      <c r="F56" s="130" t="n">
        <f aca="false">Anchor!C148</f>
        <v>0</v>
      </c>
      <c r="G56" s="130" t="n">
        <f aca="false">Anchor!D148</f>
        <v>0</v>
      </c>
      <c r="H56" s="130" t="n">
        <f aca="false">Anchor!E148</f>
        <v>0</v>
      </c>
      <c r="I56" s="131"/>
      <c r="J56" s="129" t="n">
        <f aca="false">Test!B148</f>
        <v>0</v>
      </c>
      <c r="K56" s="130" t="n">
        <f aca="false">Test!C148</f>
        <v>0</v>
      </c>
      <c r="L56" s="130" t="n">
        <f aca="false">Test!D148</f>
        <v>0</v>
      </c>
      <c r="M56" s="130" t="n">
        <f aca="false">Test!E1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48</f>
        <v>7366574</v>
      </c>
      <c r="U56" s="130" t="n">
        <f aca="false">SingleLayer!C148</f>
        <v>9571975</v>
      </c>
      <c r="V56" s="130" t="n">
        <f aca="false">SingleLayer!D148</f>
        <v>10868315</v>
      </c>
      <c r="W56" s="130" t="n">
        <f aca="false">SingleLayer!E148</f>
        <v>28501711.146667</v>
      </c>
      <c r="X56" s="131"/>
      <c r="Y56" s="132" t="n">
        <f aca="false">E56/T56</f>
        <v>0</v>
      </c>
      <c r="Z56" s="133" t="n">
        <f aca="false">F56/U56</f>
        <v>0</v>
      </c>
      <c r="AA56" s="133" t="n">
        <f aca="false">G56/V56</f>
        <v>0</v>
      </c>
      <c r="AB56" s="133" t="n">
        <f aca="false">H56/W56</f>
        <v>0</v>
      </c>
      <c r="AC56" s="131"/>
      <c r="AD56" s="132" t="n">
        <f aca="false">J56/T56</f>
        <v>0</v>
      </c>
      <c r="AE56" s="133" t="n">
        <f aca="false">K56/U56</f>
        <v>0</v>
      </c>
      <c r="AF56" s="133" t="n">
        <f aca="false">L56/V56</f>
        <v>0</v>
      </c>
      <c r="AG56" s="133" t="n">
        <f aca="false">M56/W56</f>
        <v>0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49</f>
        <v>0</v>
      </c>
      <c r="F57" s="116" t="n">
        <f aca="false">Anchor!C149</f>
        <v>0</v>
      </c>
      <c r="G57" s="116" t="n">
        <f aca="false">Anchor!D149</f>
        <v>0</v>
      </c>
      <c r="H57" s="116" t="n">
        <f aca="false">Anchor!E149</f>
        <v>0</v>
      </c>
      <c r="I57" s="117"/>
      <c r="J57" s="115" t="n">
        <f aca="false">Test!B149</f>
        <v>0</v>
      </c>
      <c r="K57" s="116" t="n">
        <f aca="false">Test!C149</f>
        <v>0</v>
      </c>
      <c r="L57" s="116" t="n">
        <f aca="false">Test!D149</f>
        <v>0</v>
      </c>
      <c r="M57" s="116" t="n">
        <f aca="false">Test!E1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49</f>
        <v>9622637</v>
      </c>
      <c r="U57" s="116" t="n">
        <f aca="false">SingleLayer!C149</f>
        <v>17137171</v>
      </c>
      <c r="V57" s="116" t="n">
        <f aca="false">SingleLayer!D149</f>
        <v>19798674</v>
      </c>
      <c r="W57" s="116" t="n">
        <f aca="false">SingleLayer!E149</f>
        <v>30907406.533333</v>
      </c>
      <c r="X57" s="117"/>
      <c r="Y57" s="118" t="n">
        <f aca="false">E57/T57</f>
        <v>0</v>
      </c>
      <c r="Z57" s="119" t="n">
        <f aca="false">F57/U57</f>
        <v>0</v>
      </c>
      <c r="AA57" s="119" t="n">
        <f aca="false">G57/V57</f>
        <v>0</v>
      </c>
      <c r="AB57" s="119" t="n">
        <f aca="false">H57/W57</f>
        <v>0</v>
      </c>
      <c r="AC57" s="117"/>
      <c r="AD57" s="118" t="n">
        <f aca="false">J57/T57</f>
        <v>0</v>
      </c>
      <c r="AE57" s="119" t="n">
        <f aca="false">K57/U57</f>
        <v>0</v>
      </c>
      <c r="AF57" s="119" t="n">
        <f aca="false">L57/V57</f>
        <v>0</v>
      </c>
      <c r="AG57" s="119" t="n">
        <f aca="false">M57/W57</f>
        <v>0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50</f>
        <v>0</v>
      </c>
      <c r="F58" s="124" t="n">
        <f aca="false">Anchor!C150</f>
        <v>0</v>
      </c>
      <c r="G58" s="124" t="n">
        <f aca="false">Anchor!D150</f>
        <v>0</v>
      </c>
      <c r="H58" s="124" t="n">
        <f aca="false">Anchor!E150</f>
        <v>0</v>
      </c>
      <c r="I58" s="125"/>
      <c r="J58" s="123" t="n">
        <f aca="false">Test!B150</f>
        <v>0</v>
      </c>
      <c r="K58" s="124" t="n">
        <f aca="false">Test!C150</f>
        <v>0</v>
      </c>
      <c r="L58" s="124" t="n">
        <f aca="false">Test!D150</f>
        <v>0</v>
      </c>
      <c r="M58" s="124" t="n">
        <f aca="false">Test!E1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50</f>
        <v>8391069</v>
      </c>
      <c r="U58" s="124" t="n">
        <f aca="false">SingleLayer!C150</f>
        <v>12761542</v>
      </c>
      <c r="V58" s="124" t="n">
        <f aca="false">SingleLayer!D150</f>
        <v>14884060</v>
      </c>
      <c r="W58" s="124" t="n">
        <f aca="false">SingleLayer!E150</f>
        <v>29652603.306667</v>
      </c>
      <c r="X58" s="125"/>
      <c r="Y58" s="126" t="n">
        <f aca="false">E58/T58</f>
        <v>0</v>
      </c>
      <c r="Z58" s="127" t="n">
        <f aca="false">F58/U58</f>
        <v>0</v>
      </c>
      <c r="AA58" s="127" t="n">
        <f aca="false">G58/V58</f>
        <v>0</v>
      </c>
      <c r="AB58" s="127" t="n">
        <f aca="false">H58/W58</f>
        <v>0</v>
      </c>
      <c r="AC58" s="125"/>
      <c r="AD58" s="126" t="n">
        <f aca="false">J58/T58</f>
        <v>0</v>
      </c>
      <c r="AE58" s="127" t="n">
        <f aca="false">K58/U58</f>
        <v>0</v>
      </c>
      <c r="AF58" s="127" t="n">
        <f aca="false">L58/V58</f>
        <v>0</v>
      </c>
      <c r="AG58" s="127" t="n">
        <f aca="false">M58/W58</f>
        <v>0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51</f>
        <v>0</v>
      </c>
      <c r="F59" s="124" t="n">
        <f aca="false">Anchor!C151</f>
        <v>0</v>
      </c>
      <c r="G59" s="124" t="n">
        <f aca="false">Anchor!D151</f>
        <v>0</v>
      </c>
      <c r="H59" s="124" t="n">
        <f aca="false">Anchor!E151</f>
        <v>0</v>
      </c>
      <c r="I59" s="125"/>
      <c r="J59" s="123" t="n">
        <f aca="false">Test!B151</f>
        <v>0</v>
      </c>
      <c r="K59" s="124" t="n">
        <f aca="false">Test!C151</f>
        <v>0</v>
      </c>
      <c r="L59" s="124" t="n">
        <f aca="false">Test!D151</f>
        <v>0</v>
      </c>
      <c r="M59" s="124" t="n">
        <f aca="false">Test!E1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51</f>
        <v>7574508</v>
      </c>
      <c r="U59" s="124" t="n">
        <f aca="false">SingleLayer!C151</f>
        <v>10227036</v>
      </c>
      <c r="V59" s="124" t="n">
        <f aca="false">SingleLayer!D151</f>
        <v>11715664</v>
      </c>
      <c r="W59" s="124" t="n">
        <f aca="false">SingleLayer!E151</f>
        <v>28450266.16</v>
      </c>
      <c r="X59" s="125"/>
      <c r="Y59" s="126" t="n">
        <f aca="false">E59/T59</f>
        <v>0</v>
      </c>
      <c r="Z59" s="127" t="n">
        <f aca="false">F59/U59</f>
        <v>0</v>
      </c>
      <c r="AA59" s="127" t="n">
        <f aca="false">G59/V59</f>
        <v>0</v>
      </c>
      <c r="AB59" s="127" t="n">
        <f aca="false">H59/W59</f>
        <v>0</v>
      </c>
      <c r="AC59" s="125"/>
      <c r="AD59" s="126" t="n">
        <f aca="false">J59/T59</f>
        <v>0</v>
      </c>
      <c r="AE59" s="127" t="n">
        <f aca="false">K59/U59</f>
        <v>0</v>
      </c>
      <c r="AF59" s="127" t="n">
        <f aca="false">L59/V59</f>
        <v>0</v>
      </c>
      <c r="AG59" s="127" t="n">
        <f aca="false">M59/W59</f>
        <v>0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52</f>
        <v>0</v>
      </c>
      <c r="F60" s="130" t="n">
        <f aca="false">Anchor!C152</f>
        <v>0</v>
      </c>
      <c r="G60" s="130" t="n">
        <f aca="false">Anchor!D152</f>
        <v>0</v>
      </c>
      <c r="H60" s="130" t="n">
        <f aca="false">Anchor!E152</f>
        <v>0</v>
      </c>
      <c r="I60" s="131"/>
      <c r="J60" s="129" t="n">
        <f aca="false">Test!B152</f>
        <v>0</v>
      </c>
      <c r="K60" s="130" t="n">
        <f aca="false">Test!C152</f>
        <v>0</v>
      </c>
      <c r="L60" s="130" t="n">
        <f aca="false">Test!D152</f>
        <v>0</v>
      </c>
      <c r="M60" s="130" t="n">
        <f aca="false">Test!E1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52</f>
        <v>7226792</v>
      </c>
      <c r="U60" s="130" t="n">
        <f aca="false">SingleLayer!C152</f>
        <v>9126354</v>
      </c>
      <c r="V60" s="130" t="n">
        <f aca="false">SingleLayer!D152</f>
        <v>10285594</v>
      </c>
      <c r="W60" s="130" t="n">
        <f aca="false">SingleLayer!E152</f>
        <v>28880034.88</v>
      </c>
      <c r="X60" s="131"/>
      <c r="Y60" s="132" t="n">
        <f aca="false">E60/T60</f>
        <v>0</v>
      </c>
      <c r="Z60" s="133" t="n">
        <f aca="false">F60/U60</f>
        <v>0</v>
      </c>
      <c r="AA60" s="133" t="n">
        <f aca="false">G60/V60</f>
        <v>0</v>
      </c>
      <c r="AB60" s="133" t="n">
        <f aca="false">H60/W60</f>
        <v>0</v>
      </c>
      <c r="AC60" s="131"/>
      <c r="AD60" s="132" t="n">
        <f aca="false">J60/T60</f>
        <v>0</v>
      </c>
      <c r="AE60" s="133" t="n">
        <f aca="false">K60/U60</f>
        <v>0</v>
      </c>
      <c r="AF60" s="133" t="n">
        <f aca="false">L60/V60</f>
        <v>0</v>
      </c>
      <c r="AG60" s="133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n">
        <f aca="false">AVERAGE(Y5:Y20)</f>
        <v>0</v>
      </c>
      <c r="Z63" s="138" t="n">
        <f aca="false">AVERAGE(Z5:Z20)</f>
        <v>0</v>
      </c>
      <c r="AA63" s="138" t="n">
        <f aca="false">AVERAGE(AA5:AA20)</f>
        <v>0</v>
      </c>
      <c r="AB63" s="139" t="n">
        <f aca="false">AVERAGE(AB5:AB20)</f>
        <v>0</v>
      </c>
      <c r="AD63" s="137" t="n">
        <f aca="false">AVERAGE(AD5:AD20)</f>
        <v>0</v>
      </c>
      <c r="AE63" s="138" t="n">
        <f aca="false">AVERAGE(AE5:AE20)</f>
        <v>0</v>
      </c>
      <c r="AF63" s="138" t="n">
        <f aca="false">AVERAGE(AF5:AF20)</f>
        <v>0</v>
      </c>
      <c r="AG63" s="139" t="n">
        <f aca="false">AVERAGE(AG5:AG20)</f>
        <v>0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n">
        <f aca="false">AVERAGE(Y21:Y60)</f>
        <v>0</v>
      </c>
      <c r="Z64" s="141" t="n">
        <f aca="false">AVERAGE(Z21:Z60)</f>
        <v>0</v>
      </c>
      <c r="AA64" s="141" t="n">
        <f aca="false">AVERAGE(AA21:AA60)</f>
        <v>0</v>
      </c>
      <c r="AB64" s="142" t="n">
        <f aca="false">AVERAGE(AB21:AB60)</f>
        <v>0</v>
      </c>
      <c r="AD64" s="140" t="n">
        <f aca="false">AVERAGE(AD21:AD60)</f>
        <v>0</v>
      </c>
      <c r="AE64" s="141" t="n">
        <f aca="false">AVERAGE(AE21:AE60)</f>
        <v>0</v>
      </c>
      <c r="AF64" s="141" t="n">
        <f aca="false">AVERAGE(AF21:AF60)</f>
        <v>0</v>
      </c>
      <c r="AG64" s="142" t="n">
        <f aca="false">AVERAGE(AG21:AG60)</f>
        <v>0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n">
        <f aca="false">AVERAGE(Y63,Y64)</f>
        <v>0</v>
      </c>
      <c r="Z65" s="144" t="n">
        <f aca="false">AVERAGE(Z63,Z64)</f>
        <v>0</v>
      </c>
      <c r="AA65" s="144" t="n">
        <f aca="false">AVERAGE(AA63,AA64)</f>
        <v>0</v>
      </c>
      <c r="AB65" s="145" t="n">
        <f aca="false">AVERAGE(AB63,AB64)</f>
        <v>0</v>
      </c>
      <c r="AD65" s="143" t="n">
        <f aca="false">AVERAGE(AD63,AD64)</f>
        <v>0</v>
      </c>
      <c r="AE65" s="144" t="n">
        <f aca="false">AVERAGE(AE63,AE64)</f>
        <v>0</v>
      </c>
      <c r="AF65" s="144" t="n">
        <f aca="false">AVERAGE(AF63,AF64)</f>
        <v>0</v>
      </c>
      <c r="AG65" s="145" t="n">
        <f aca="false">AVERAGE(AG63,AG64)</f>
        <v>0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n">
        <f aca="false">AVERAGE(Y5:Y12)</f>
        <v>0</v>
      </c>
      <c r="Z67" s="138" t="n">
        <f aca="false">AVERAGE(Z5:Z12)</f>
        <v>0</v>
      </c>
      <c r="AA67" s="138" t="n">
        <f aca="false">AVERAGE(AA5:AA12)</f>
        <v>0</v>
      </c>
      <c r="AB67" s="139" t="n">
        <f aca="false">AVERAGE(AB5:AB12)</f>
        <v>0</v>
      </c>
      <c r="AD67" s="137" t="n">
        <f aca="false">AVERAGE(AD5:AD12)</f>
        <v>0</v>
      </c>
      <c r="AE67" s="138" t="n">
        <f aca="false">AVERAGE(AE5:AE12)</f>
        <v>0</v>
      </c>
      <c r="AF67" s="138" t="n">
        <f aca="false">AVERAGE(AF5:AF12)</f>
        <v>0</v>
      </c>
      <c r="AG67" s="139" t="n">
        <f aca="false">AVERAGE(AG5:AG12)</f>
        <v>0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n">
        <f aca="false">AVERAGE(Y13:Y20)</f>
        <v>0</v>
      </c>
      <c r="Z68" s="149" t="n">
        <f aca="false">AVERAGE(Z13:Z20)</f>
        <v>0</v>
      </c>
      <c r="AA68" s="149" t="n">
        <f aca="false">AVERAGE(AA13:AA20)</f>
        <v>0</v>
      </c>
      <c r="AB68" s="142" t="n">
        <f aca="false">AVERAGE(AB13:AB20)</f>
        <v>0</v>
      </c>
      <c r="AD68" s="140" t="n">
        <f aca="false">AVERAGE(AD13:AD20)</f>
        <v>0</v>
      </c>
      <c r="AE68" s="149" t="n">
        <f aca="false">AVERAGE(AE13:AE20)</f>
        <v>0</v>
      </c>
      <c r="AF68" s="149" t="n">
        <f aca="false">AVERAGE(AF13:AF20)</f>
        <v>0</v>
      </c>
      <c r="AG68" s="142" t="n">
        <f aca="false">AVERAGE(AG13:AG20)</f>
        <v>0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n">
        <f aca="false">AVERAGE(Y21:Y28)</f>
        <v>0</v>
      </c>
      <c r="Z69" s="149" t="n">
        <f aca="false">AVERAGE(Z21:Z28)</f>
        <v>0</v>
      </c>
      <c r="AA69" s="149" t="n">
        <f aca="false">AVERAGE(AA21:AA28)</f>
        <v>0</v>
      </c>
      <c r="AB69" s="142" t="n">
        <f aca="false">AVERAGE(AB21:AB28)</f>
        <v>0</v>
      </c>
      <c r="AD69" s="140" t="n">
        <f aca="false">AVERAGE(AD21:AD28)</f>
        <v>0</v>
      </c>
      <c r="AE69" s="149" t="n">
        <f aca="false">AVERAGE(AE21:AE28)</f>
        <v>0</v>
      </c>
      <c r="AF69" s="149" t="n">
        <f aca="false">AVERAGE(AF21:AF28)</f>
        <v>0</v>
      </c>
      <c r="AG69" s="142" t="n">
        <f aca="false">AVERAGE(AG21:AG28)</f>
        <v>0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n">
        <f aca="false">AVERAGE(Y29:Y36)</f>
        <v>0</v>
      </c>
      <c r="Z70" s="149" t="n">
        <f aca="false">AVERAGE(Z29:Z36)</f>
        <v>0</v>
      </c>
      <c r="AA70" s="149" t="n">
        <f aca="false">AVERAGE(AA29:AA36)</f>
        <v>0</v>
      </c>
      <c r="AB70" s="142" t="n">
        <f aca="false">AVERAGE(AB29:AB36)</f>
        <v>0</v>
      </c>
      <c r="AD70" s="140" t="n">
        <f aca="false">AVERAGE(AD29:AD36)</f>
        <v>0</v>
      </c>
      <c r="AE70" s="149" t="n">
        <f aca="false">AVERAGE(AE29:AE36)</f>
        <v>0</v>
      </c>
      <c r="AF70" s="149" t="n">
        <f aca="false">AVERAGE(AF29:AF36)</f>
        <v>0</v>
      </c>
      <c r="AG70" s="142" t="n">
        <f aca="false">AVERAGE(AG29:AG36)</f>
        <v>0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n">
        <f aca="false">AVERAGE(Y37:Y44)</f>
        <v>0</v>
      </c>
      <c r="Z71" s="149" t="n">
        <f aca="false">AVERAGE(Z37:Z44)</f>
        <v>0</v>
      </c>
      <c r="AA71" s="149" t="n">
        <f aca="false">AVERAGE(AA37:AA44)</f>
        <v>0</v>
      </c>
      <c r="AB71" s="142" t="n">
        <f aca="false">AVERAGE(AB37:AB44)</f>
        <v>0</v>
      </c>
      <c r="AD71" s="140" t="n">
        <f aca="false">AVERAGE(AD37:AD44)</f>
        <v>0</v>
      </c>
      <c r="AE71" s="149" t="n">
        <f aca="false">AVERAGE(AE37:AE44)</f>
        <v>0</v>
      </c>
      <c r="AF71" s="149" t="n">
        <f aca="false">AVERAGE(AF37:AF44)</f>
        <v>0</v>
      </c>
      <c r="AG71" s="142" t="n">
        <f aca="false">AVERAGE(AG37:AG44)</f>
        <v>0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n">
        <f aca="false">AVERAGE(Y45:Y52)</f>
        <v>0</v>
      </c>
      <c r="Z72" s="149" t="n">
        <f aca="false">AVERAGE(Z45:Z52)</f>
        <v>0</v>
      </c>
      <c r="AA72" s="149" t="n">
        <f aca="false">AVERAGE(AA45:AA52)</f>
        <v>0</v>
      </c>
      <c r="AB72" s="142" t="n">
        <f aca="false">AVERAGE(AB45:AB52)</f>
        <v>0</v>
      </c>
      <c r="AD72" s="140" t="n">
        <f aca="false">AVERAGE(AD45:AD52)</f>
        <v>0</v>
      </c>
      <c r="AE72" s="149" t="n">
        <f aca="false">AVERAGE(AE45:AE52)</f>
        <v>0</v>
      </c>
      <c r="AF72" s="149" t="n">
        <f aca="false">AVERAGE(AF45:AF52)</f>
        <v>0</v>
      </c>
      <c r="AG72" s="142" t="n">
        <f aca="false">AVERAGE(AG45:AG52)</f>
        <v>0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n">
        <f aca="false">AVERAGE(Y53:Y60)</f>
        <v>0</v>
      </c>
      <c r="Z73" s="141" t="n">
        <f aca="false">AVERAGE(Z53:Z60)</f>
        <v>0</v>
      </c>
      <c r="AA73" s="141" t="n">
        <f aca="false">AVERAGE(AA53:AA60)</f>
        <v>0</v>
      </c>
      <c r="AB73" s="151" t="n">
        <f aca="false">AVERAGE(AB53:AB60)</f>
        <v>0</v>
      </c>
      <c r="AD73" s="150" t="n">
        <f aca="false">AVERAGE(AD53:AD60)</f>
        <v>0</v>
      </c>
      <c r="AE73" s="141" t="n">
        <f aca="false">AVERAGE(AE53:AE60)</f>
        <v>0</v>
      </c>
      <c r="AF73" s="141" t="n">
        <f aca="false">AVERAGE(AF53:AF60)</f>
        <v>0</v>
      </c>
      <c r="AG73" s="151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97</f>
        <v>0</v>
      </c>
      <c r="F5" s="116" t="n">
        <f aca="false">Anchor!C497</f>
        <v>0</v>
      </c>
      <c r="G5" s="116" t="n">
        <f aca="false">Anchor!D497</f>
        <v>0</v>
      </c>
      <c r="H5" s="116" t="n">
        <f aca="false">Anchor!E497</f>
        <v>0</v>
      </c>
      <c r="I5" s="117"/>
      <c r="J5" s="115" t="n">
        <f aca="false">Test!B497</f>
        <v>0</v>
      </c>
      <c r="K5" s="116" t="n">
        <f aca="false">Test!C497</f>
        <v>0</v>
      </c>
      <c r="L5" s="116" t="n">
        <f aca="false">Test!D497</f>
        <v>0</v>
      </c>
      <c r="M5" s="116" t="n">
        <f aca="false">Test!E4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97</f>
        <v>0</v>
      </c>
      <c r="U5" s="116" t="n">
        <f aca="false">SingleLayer!C497</f>
        <v>0</v>
      </c>
      <c r="V5" s="116" t="n">
        <f aca="false">SingleLayer!D497</f>
        <v>0</v>
      </c>
      <c r="W5" s="116" t="n">
        <f aca="false">SingleLayer!E497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98</f>
        <v>0</v>
      </c>
      <c r="F6" s="124" t="n">
        <f aca="false">Anchor!C498</f>
        <v>0</v>
      </c>
      <c r="G6" s="124" t="n">
        <f aca="false">Anchor!D498</f>
        <v>0</v>
      </c>
      <c r="H6" s="124" t="n">
        <f aca="false">Anchor!E498</f>
        <v>0</v>
      </c>
      <c r="I6" s="125"/>
      <c r="J6" s="123" t="n">
        <f aca="false">Test!B498</f>
        <v>0</v>
      </c>
      <c r="K6" s="124" t="n">
        <f aca="false">Test!C498</f>
        <v>0</v>
      </c>
      <c r="L6" s="124" t="n">
        <f aca="false">Test!D498</f>
        <v>0</v>
      </c>
      <c r="M6" s="124" t="n">
        <f aca="false">Test!E4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98</f>
        <v>0</v>
      </c>
      <c r="U6" s="124" t="n">
        <f aca="false">SingleLayer!C498</f>
        <v>0</v>
      </c>
      <c r="V6" s="124" t="n">
        <f aca="false">SingleLayer!D498</f>
        <v>0</v>
      </c>
      <c r="W6" s="124" t="n">
        <f aca="false">SingleLayer!E498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99</f>
        <v>0</v>
      </c>
      <c r="F7" s="124" t="n">
        <f aca="false">Anchor!C499</f>
        <v>0</v>
      </c>
      <c r="G7" s="124" t="n">
        <f aca="false">Anchor!D499</f>
        <v>0</v>
      </c>
      <c r="H7" s="124" t="n">
        <f aca="false">Anchor!E499</f>
        <v>0</v>
      </c>
      <c r="I7" s="125"/>
      <c r="J7" s="123" t="n">
        <f aca="false">Test!B499</f>
        <v>0</v>
      </c>
      <c r="K7" s="124" t="n">
        <f aca="false">Test!C499</f>
        <v>0</v>
      </c>
      <c r="L7" s="124" t="n">
        <f aca="false">Test!D499</f>
        <v>0</v>
      </c>
      <c r="M7" s="124" t="n">
        <f aca="false">Test!E4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99</f>
        <v>0</v>
      </c>
      <c r="U7" s="124" t="n">
        <f aca="false">SingleLayer!C499</f>
        <v>0</v>
      </c>
      <c r="V7" s="124" t="n">
        <f aca="false">SingleLayer!D499</f>
        <v>0</v>
      </c>
      <c r="W7" s="124" t="n">
        <f aca="false">SingleLayer!E499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500</f>
        <v>0</v>
      </c>
      <c r="F8" s="130" t="n">
        <f aca="false">Anchor!C500</f>
        <v>0</v>
      </c>
      <c r="G8" s="130" t="n">
        <f aca="false">Anchor!D500</f>
        <v>0</v>
      </c>
      <c r="H8" s="130" t="n">
        <f aca="false">Anchor!E500</f>
        <v>0</v>
      </c>
      <c r="I8" s="131"/>
      <c r="J8" s="129" t="n">
        <f aca="false">Test!B500</f>
        <v>0</v>
      </c>
      <c r="K8" s="130" t="n">
        <f aca="false">Test!C500</f>
        <v>0</v>
      </c>
      <c r="L8" s="130" t="n">
        <f aca="false">Test!D500</f>
        <v>0</v>
      </c>
      <c r="M8" s="130" t="n">
        <f aca="false">Test!E5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500</f>
        <v>0</v>
      </c>
      <c r="U8" s="130" t="n">
        <f aca="false">SingleLayer!C500</f>
        <v>0</v>
      </c>
      <c r="V8" s="130" t="n">
        <f aca="false">SingleLayer!D500</f>
        <v>0</v>
      </c>
      <c r="W8" s="130" t="n">
        <f aca="false">SingleLayer!E500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501</f>
        <v>0</v>
      </c>
      <c r="F9" s="116" t="n">
        <f aca="false">Anchor!C501</f>
        <v>0</v>
      </c>
      <c r="G9" s="116" t="n">
        <f aca="false">Anchor!D501</f>
        <v>0</v>
      </c>
      <c r="H9" s="116" t="n">
        <f aca="false">Anchor!E501</f>
        <v>0</v>
      </c>
      <c r="I9" s="117"/>
      <c r="J9" s="115" t="n">
        <f aca="false">Test!B501</f>
        <v>0</v>
      </c>
      <c r="K9" s="116" t="n">
        <f aca="false">Test!C501</f>
        <v>0</v>
      </c>
      <c r="L9" s="116" t="n">
        <f aca="false">Test!D501</f>
        <v>0</v>
      </c>
      <c r="M9" s="116" t="n">
        <f aca="false">Test!E5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501</f>
        <v>0</v>
      </c>
      <c r="U9" s="116" t="n">
        <f aca="false">SingleLayer!C501</f>
        <v>0</v>
      </c>
      <c r="V9" s="116" t="n">
        <f aca="false">SingleLayer!D501</f>
        <v>0</v>
      </c>
      <c r="W9" s="116" t="n">
        <f aca="false">SingleLayer!E501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502</f>
        <v>0</v>
      </c>
      <c r="F10" s="124" t="n">
        <f aca="false">Anchor!C502</f>
        <v>0</v>
      </c>
      <c r="G10" s="124" t="n">
        <f aca="false">Anchor!D502</f>
        <v>0</v>
      </c>
      <c r="H10" s="124" t="n">
        <f aca="false">Anchor!E502</f>
        <v>0</v>
      </c>
      <c r="I10" s="125"/>
      <c r="J10" s="123" t="n">
        <f aca="false">Test!B502</f>
        <v>0</v>
      </c>
      <c r="K10" s="124" t="n">
        <f aca="false">Test!C502</f>
        <v>0</v>
      </c>
      <c r="L10" s="124" t="n">
        <f aca="false">Test!D502</f>
        <v>0</v>
      </c>
      <c r="M10" s="124" t="n">
        <f aca="false">Test!E5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502</f>
        <v>0</v>
      </c>
      <c r="U10" s="124" t="n">
        <f aca="false">SingleLayer!C502</f>
        <v>0</v>
      </c>
      <c r="V10" s="124" t="n">
        <f aca="false">SingleLayer!D502</f>
        <v>0</v>
      </c>
      <c r="W10" s="124" t="n">
        <f aca="false">SingleLayer!E502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503</f>
        <v>0</v>
      </c>
      <c r="F11" s="124" t="n">
        <f aca="false">Anchor!C503</f>
        <v>0</v>
      </c>
      <c r="G11" s="124" t="n">
        <f aca="false">Anchor!D503</f>
        <v>0</v>
      </c>
      <c r="H11" s="124" t="n">
        <f aca="false">Anchor!E503</f>
        <v>0</v>
      </c>
      <c r="I11" s="125"/>
      <c r="J11" s="123" t="n">
        <f aca="false">Test!B503</f>
        <v>0</v>
      </c>
      <c r="K11" s="124" t="n">
        <f aca="false">Test!C503</f>
        <v>0</v>
      </c>
      <c r="L11" s="124" t="n">
        <f aca="false">Test!D503</f>
        <v>0</v>
      </c>
      <c r="M11" s="124" t="n">
        <f aca="false">Test!E5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503</f>
        <v>0</v>
      </c>
      <c r="U11" s="124" t="n">
        <f aca="false">SingleLayer!C503</f>
        <v>0</v>
      </c>
      <c r="V11" s="124" t="n">
        <f aca="false">SingleLayer!D503</f>
        <v>0</v>
      </c>
      <c r="W11" s="124" t="n">
        <f aca="false">SingleLayer!E503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504</f>
        <v>0</v>
      </c>
      <c r="F12" s="130" t="n">
        <f aca="false">Anchor!C504</f>
        <v>0</v>
      </c>
      <c r="G12" s="130" t="n">
        <f aca="false">Anchor!D504</f>
        <v>0</v>
      </c>
      <c r="H12" s="130" t="n">
        <f aca="false">Anchor!E504</f>
        <v>0</v>
      </c>
      <c r="I12" s="131"/>
      <c r="J12" s="129" t="n">
        <f aca="false">Test!B504</f>
        <v>0</v>
      </c>
      <c r="K12" s="130" t="n">
        <f aca="false">Test!C504</f>
        <v>0</v>
      </c>
      <c r="L12" s="130" t="n">
        <f aca="false">Test!D504</f>
        <v>0</v>
      </c>
      <c r="M12" s="130" t="n">
        <f aca="false">Test!E5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504</f>
        <v>0</v>
      </c>
      <c r="U12" s="130" t="n">
        <f aca="false">SingleLayer!C504</f>
        <v>0</v>
      </c>
      <c r="V12" s="130" t="n">
        <f aca="false">SingleLayer!D504</f>
        <v>0</v>
      </c>
      <c r="W12" s="130" t="n">
        <f aca="false">SingleLayer!E504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505</f>
        <v>0</v>
      </c>
      <c r="F13" s="116" t="n">
        <f aca="false">Anchor!C505</f>
        <v>0</v>
      </c>
      <c r="G13" s="116" t="n">
        <f aca="false">Anchor!D505</f>
        <v>0</v>
      </c>
      <c r="H13" s="116" t="n">
        <f aca="false">Anchor!E505</f>
        <v>0</v>
      </c>
      <c r="I13" s="117"/>
      <c r="J13" s="115" t="n">
        <f aca="false">Test!B505</f>
        <v>0</v>
      </c>
      <c r="K13" s="116" t="n">
        <f aca="false">Test!C505</f>
        <v>0</v>
      </c>
      <c r="L13" s="116" t="n">
        <f aca="false">Test!D505</f>
        <v>0</v>
      </c>
      <c r="M13" s="116" t="n">
        <f aca="false">Test!E5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505</f>
        <v>0</v>
      </c>
      <c r="U13" s="116" t="n">
        <f aca="false">SingleLayer!C505</f>
        <v>0</v>
      </c>
      <c r="V13" s="116" t="n">
        <f aca="false">SingleLayer!D505</f>
        <v>0</v>
      </c>
      <c r="W13" s="116" t="n">
        <f aca="false">SingleLayer!E505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6</f>
        <v>0</v>
      </c>
      <c r="F14" s="124" t="n">
        <f aca="false">Anchor!C506</f>
        <v>0</v>
      </c>
      <c r="G14" s="124" t="n">
        <f aca="false">Anchor!D506</f>
        <v>0</v>
      </c>
      <c r="H14" s="124" t="n">
        <f aca="false">Anchor!E506</f>
        <v>0</v>
      </c>
      <c r="I14" s="125"/>
      <c r="J14" s="123" t="n">
        <f aca="false">Test!B506</f>
        <v>0</v>
      </c>
      <c r="K14" s="124" t="n">
        <f aca="false">Test!C506</f>
        <v>0</v>
      </c>
      <c r="L14" s="124" t="n">
        <f aca="false">Test!D506</f>
        <v>0</v>
      </c>
      <c r="M14" s="124" t="n">
        <f aca="false">Test!E5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6</f>
        <v>0</v>
      </c>
      <c r="U14" s="124" t="n">
        <f aca="false">SingleLayer!C506</f>
        <v>0</v>
      </c>
      <c r="V14" s="124" t="n">
        <f aca="false">SingleLayer!D506</f>
        <v>0</v>
      </c>
      <c r="W14" s="124" t="n">
        <f aca="false">SingleLayer!E506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07</f>
        <v>0</v>
      </c>
      <c r="F15" s="124" t="n">
        <f aca="false">Anchor!C507</f>
        <v>0</v>
      </c>
      <c r="G15" s="124" t="n">
        <f aca="false">Anchor!D507</f>
        <v>0</v>
      </c>
      <c r="H15" s="124" t="n">
        <f aca="false">Anchor!E507</f>
        <v>0</v>
      </c>
      <c r="I15" s="125"/>
      <c r="J15" s="123" t="n">
        <f aca="false">Test!B507</f>
        <v>0</v>
      </c>
      <c r="K15" s="124" t="n">
        <f aca="false">Test!C507</f>
        <v>0</v>
      </c>
      <c r="L15" s="124" t="n">
        <f aca="false">Test!D507</f>
        <v>0</v>
      </c>
      <c r="M15" s="124" t="n">
        <f aca="false">Test!E5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07</f>
        <v>0</v>
      </c>
      <c r="U15" s="124" t="n">
        <f aca="false">SingleLayer!C507</f>
        <v>0</v>
      </c>
      <c r="V15" s="124" t="n">
        <f aca="false">SingleLayer!D507</f>
        <v>0</v>
      </c>
      <c r="W15" s="124" t="n">
        <f aca="false">SingleLayer!E507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08</f>
        <v>0</v>
      </c>
      <c r="F16" s="130" t="n">
        <f aca="false">Anchor!C508</f>
        <v>0</v>
      </c>
      <c r="G16" s="130" t="n">
        <f aca="false">Anchor!D508</f>
        <v>0</v>
      </c>
      <c r="H16" s="130" t="n">
        <f aca="false">Anchor!E508</f>
        <v>0</v>
      </c>
      <c r="I16" s="131"/>
      <c r="J16" s="129" t="n">
        <f aca="false">Test!B508</f>
        <v>0</v>
      </c>
      <c r="K16" s="130" t="n">
        <f aca="false">Test!C508</f>
        <v>0</v>
      </c>
      <c r="L16" s="130" t="n">
        <f aca="false">Test!D508</f>
        <v>0</v>
      </c>
      <c r="M16" s="130" t="n">
        <f aca="false">Test!E5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08</f>
        <v>0</v>
      </c>
      <c r="U16" s="130" t="n">
        <f aca="false">SingleLayer!C508</f>
        <v>0</v>
      </c>
      <c r="V16" s="130" t="n">
        <f aca="false">SingleLayer!D508</f>
        <v>0</v>
      </c>
      <c r="W16" s="130" t="n">
        <f aca="false">SingleLayer!E508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09</f>
        <v>0</v>
      </c>
      <c r="F17" s="116" t="n">
        <f aca="false">Anchor!C509</f>
        <v>0</v>
      </c>
      <c r="G17" s="116" t="n">
        <f aca="false">Anchor!D509</f>
        <v>0</v>
      </c>
      <c r="H17" s="116" t="n">
        <f aca="false">Anchor!E509</f>
        <v>0</v>
      </c>
      <c r="I17" s="117"/>
      <c r="J17" s="115" t="n">
        <f aca="false">Test!B509</f>
        <v>0</v>
      </c>
      <c r="K17" s="116" t="n">
        <f aca="false">Test!C509</f>
        <v>0</v>
      </c>
      <c r="L17" s="116" t="n">
        <f aca="false">Test!D509</f>
        <v>0</v>
      </c>
      <c r="M17" s="116" t="n">
        <f aca="false">Test!E5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09</f>
        <v>0</v>
      </c>
      <c r="U17" s="116" t="n">
        <f aca="false">SingleLayer!C509</f>
        <v>0</v>
      </c>
      <c r="V17" s="116" t="n">
        <f aca="false">SingleLayer!D509</f>
        <v>0</v>
      </c>
      <c r="W17" s="116" t="n">
        <f aca="false">SingleLayer!E509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10</f>
        <v>0</v>
      </c>
      <c r="F18" s="124" t="n">
        <f aca="false">Anchor!C510</f>
        <v>0</v>
      </c>
      <c r="G18" s="124" t="n">
        <f aca="false">Anchor!D510</f>
        <v>0</v>
      </c>
      <c r="H18" s="124" t="n">
        <f aca="false">Anchor!E510</f>
        <v>0</v>
      </c>
      <c r="I18" s="125"/>
      <c r="J18" s="123" t="n">
        <f aca="false">Test!B510</f>
        <v>0</v>
      </c>
      <c r="K18" s="124" t="n">
        <f aca="false">Test!C510</f>
        <v>0</v>
      </c>
      <c r="L18" s="124" t="n">
        <f aca="false">Test!D510</f>
        <v>0</v>
      </c>
      <c r="M18" s="124" t="n">
        <f aca="false">Test!E5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10</f>
        <v>0</v>
      </c>
      <c r="U18" s="124" t="n">
        <f aca="false">SingleLayer!C510</f>
        <v>0</v>
      </c>
      <c r="V18" s="124" t="n">
        <f aca="false">SingleLayer!D510</f>
        <v>0</v>
      </c>
      <c r="W18" s="124" t="n">
        <f aca="false">SingleLayer!E510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11</f>
        <v>0</v>
      </c>
      <c r="F19" s="124" t="n">
        <f aca="false">Anchor!C511</f>
        <v>0</v>
      </c>
      <c r="G19" s="124" t="n">
        <f aca="false">Anchor!D511</f>
        <v>0</v>
      </c>
      <c r="H19" s="124" t="n">
        <f aca="false">Anchor!E511</f>
        <v>0</v>
      </c>
      <c r="I19" s="125"/>
      <c r="J19" s="123" t="n">
        <f aca="false">Test!B511</f>
        <v>0</v>
      </c>
      <c r="K19" s="124" t="n">
        <f aca="false">Test!C511</f>
        <v>0</v>
      </c>
      <c r="L19" s="124" t="n">
        <f aca="false">Test!D511</f>
        <v>0</v>
      </c>
      <c r="M19" s="124" t="n">
        <f aca="false">Test!E5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11</f>
        <v>0</v>
      </c>
      <c r="U19" s="124" t="n">
        <f aca="false">SingleLayer!C511</f>
        <v>0</v>
      </c>
      <c r="V19" s="124" t="n">
        <f aca="false">SingleLayer!D511</f>
        <v>0</v>
      </c>
      <c r="W19" s="124" t="n">
        <f aca="false">SingleLayer!E511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12</f>
        <v>0</v>
      </c>
      <c r="F20" s="130" t="n">
        <f aca="false">Anchor!C512</f>
        <v>0</v>
      </c>
      <c r="G20" s="130" t="n">
        <f aca="false">Anchor!D512</f>
        <v>0</v>
      </c>
      <c r="H20" s="130" t="n">
        <f aca="false">Anchor!E512</f>
        <v>0</v>
      </c>
      <c r="I20" s="131"/>
      <c r="J20" s="129" t="n">
        <f aca="false">Test!B512</f>
        <v>0</v>
      </c>
      <c r="K20" s="130" t="n">
        <f aca="false">Test!C512</f>
        <v>0</v>
      </c>
      <c r="L20" s="130" t="n">
        <f aca="false">Test!D512</f>
        <v>0</v>
      </c>
      <c r="M20" s="130" t="n">
        <f aca="false">Test!E5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12</f>
        <v>0</v>
      </c>
      <c r="U20" s="130" t="n">
        <f aca="false">SingleLayer!C512</f>
        <v>0</v>
      </c>
      <c r="V20" s="130" t="n">
        <f aca="false">SingleLayer!D512</f>
        <v>0</v>
      </c>
      <c r="W20" s="130" t="n">
        <f aca="false">SingleLayer!E512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13</f>
        <v>0</v>
      </c>
      <c r="F21" s="116" t="n">
        <f aca="false">Anchor!C513</f>
        <v>0</v>
      </c>
      <c r="G21" s="116" t="n">
        <f aca="false">Anchor!D513</f>
        <v>0</v>
      </c>
      <c r="H21" s="116" t="n">
        <f aca="false">Anchor!E513</f>
        <v>0</v>
      </c>
      <c r="I21" s="117"/>
      <c r="J21" s="115" t="n">
        <f aca="false">Test!B513</f>
        <v>0</v>
      </c>
      <c r="K21" s="116" t="n">
        <f aca="false">Test!C513</f>
        <v>0</v>
      </c>
      <c r="L21" s="116" t="n">
        <f aca="false">Test!D513</f>
        <v>0</v>
      </c>
      <c r="M21" s="116" t="n">
        <f aca="false">Test!E5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13</f>
        <v>0</v>
      </c>
      <c r="U21" s="116" t="n">
        <f aca="false">SingleLayer!C513</f>
        <v>0</v>
      </c>
      <c r="V21" s="116" t="n">
        <f aca="false">SingleLayer!D513</f>
        <v>0</v>
      </c>
      <c r="W21" s="116" t="n">
        <f aca="false">SingleLayer!E51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14</f>
        <v>0</v>
      </c>
      <c r="F22" s="124" t="n">
        <f aca="false">Anchor!C514</f>
        <v>0</v>
      </c>
      <c r="G22" s="124" t="n">
        <f aca="false">Anchor!D514</f>
        <v>0</v>
      </c>
      <c r="H22" s="124" t="n">
        <f aca="false">Anchor!E514</f>
        <v>0</v>
      </c>
      <c r="I22" s="125"/>
      <c r="J22" s="123" t="n">
        <f aca="false">Test!B514</f>
        <v>0</v>
      </c>
      <c r="K22" s="124" t="n">
        <f aca="false">Test!C514</f>
        <v>0</v>
      </c>
      <c r="L22" s="124" t="n">
        <f aca="false">Test!D514</f>
        <v>0</v>
      </c>
      <c r="M22" s="124" t="n">
        <f aca="false">Test!E5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14</f>
        <v>0</v>
      </c>
      <c r="U22" s="124" t="n">
        <f aca="false">SingleLayer!C514</f>
        <v>0</v>
      </c>
      <c r="V22" s="124" t="n">
        <f aca="false">SingleLayer!D514</f>
        <v>0</v>
      </c>
      <c r="W22" s="124" t="n">
        <f aca="false">SingleLayer!E51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15</f>
        <v>0</v>
      </c>
      <c r="F23" s="124" t="n">
        <f aca="false">Anchor!C515</f>
        <v>0</v>
      </c>
      <c r="G23" s="124" t="n">
        <f aca="false">Anchor!D515</f>
        <v>0</v>
      </c>
      <c r="H23" s="124" t="n">
        <f aca="false">Anchor!E515</f>
        <v>0</v>
      </c>
      <c r="I23" s="125"/>
      <c r="J23" s="123" t="n">
        <f aca="false">Test!B515</f>
        <v>0</v>
      </c>
      <c r="K23" s="124" t="n">
        <f aca="false">Test!C515</f>
        <v>0</v>
      </c>
      <c r="L23" s="124" t="n">
        <f aca="false">Test!D515</f>
        <v>0</v>
      </c>
      <c r="M23" s="124" t="n">
        <f aca="false">Test!E5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15</f>
        <v>0</v>
      </c>
      <c r="U23" s="124" t="n">
        <f aca="false">SingleLayer!C515</f>
        <v>0</v>
      </c>
      <c r="V23" s="124" t="n">
        <f aca="false">SingleLayer!D515</f>
        <v>0</v>
      </c>
      <c r="W23" s="124" t="n">
        <f aca="false">SingleLayer!E51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516</f>
        <v>0</v>
      </c>
      <c r="F24" s="130" t="n">
        <f aca="false">Anchor!C516</f>
        <v>0</v>
      </c>
      <c r="G24" s="130" t="n">
        <f aca="false">Anchor!D516</f>
        <v>0</v>
      </c>
      <c r="H24" s="130" t="n">
        <f aca="false">Anchor!E516</f>
        <v>0</v>
      </c>
      <c r="I24" s="131"/>
      <c r="J24" s="129" t="n">
        <f aca="false">Test!B516</f>
        <v>0</v>
      </c>
      <c r="K24" s="130" t="n">
        <f aca="false">Test!C516</f>
        <v>0</v>
      </c>
      <c r="L24" s="130" t="n">
        <f aca="false">Test!D516</f>
        <v>0</v>
      </c>
      <c r="M24" s="130" t="n">
        <f aca="false">Test!E5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516</f>
        <v>0</v>
      </c>
      <c r="U24" s="130" t="n">
        <f aca="false">SingleLayer!C516</f>
        <v>0</v>
      </c>
      <c r="V24" s="130" t="n">
        <f aca="false">SingleLayer!D516</f>
        <v>0</v>
      </c>
      <c r="W24" s="130" t="n">
        <f aca="false">SingleLayer!E51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17</f>
        <v>0</v>
      </c>
      <c r="F25" s="116" t="n">
        <f aca="false">Anchor!C517</f>
        <v>0</v>
      </c>
      <c r="G25" s="116" t="n">
        <f aca="false">Anchor!D517</f>
        <v>0</v>
      </c>
      <c r="H25" s="116" t="n">
        <f aca="false">Anchor!E517</f>
        <v>0</v>
      </c>
      <c r="I25" s="117"/>
      <c r="J25" s="115" t="n">
        <f aca="false">Test!B517</f>
        <v>0</v>
      </c>
      <c r="K25" s="116" t="n">
        <f aca="false">Test!C517</f>
        <v>0</v>
      </c>
      <c r="L25" s="116" t="n">
        <f aca="false">Test!D517</f>
        <v>0</v>
      </c>
      <c r="M25" s="116" t="n">
        <f aca="false">Test!E5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17</f>
        <v>0</v>
      </c>
      <c r="U25" s="116" t="n">
        <f aca="false">SingleLayer!C517</f>
        <v>0</v>
      </c>
      <c r="V25" s="116" t="n">
        <f aca="false">SingleLayer!D517</f>
        <v>0</v>
      </c>
      <c r="W25" s="116" t="n">
        <f aca="false">SingleLayer!E51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518</f>
        <v>0</v>
      </c>
      <c r="F26" s="124" t="n">
        <f aca="false">Anchor!C518</f>
        <v>0</v>
      </c>
      <c r="G26" s="124" t="n">
        <f aca="false">Anchor!D518</f>
        <v>0</v>
      </c>
      <c r="H26" s="124" t="n">
        <f aca="false">Anchor!E518</f>
        <v>0</v>
      </c>
      <c r="I26" s="125"/>
      <c r="J26" s="123" t="n">
        <f aca="false">Test!B518</f>
        <v>0</v>
      </c>
      <c r="K26" s="124" t="n">
        <f aca="false">Test!C518</f>
        <v>0</v>
      </c>
      <c r="L26" s="124" t="n">
        <f aca="false">Test!D518</f>
        <v>0</v>
      </c>
      <c r="M26" s="124" t="n">
        <f aca="false">Test!E5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518</f>
        <v>0</v>
      </c>
      <c r="U26" s="124" t="n">
        <f aca="false">SingleLayer!C518</f>
        <v>0</v>
      </c>
      <c r="V26" s="124" t="n">
        <f aca="false">SingleLayer!D518</f>
        <v>0</v>
      </c>
      <c r="W26" s="124" t="n">
        <f aca="false">SingleLayer!E51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519</f>
        <v>0</v>
      </c>
      <c r="F27" s="124" t="n">
        <f aca="false">Anchor!C519</f>
        <v>0</v>
      </c>
      <c r="G27" s="124" t="n">
        <f aca="false">Anchor!D519</f>
        <v>0</v>
      </c>
      <c r="H27" s="124" t="n">
        <f aca="false">Anchor!E519</f>
        <v>0</v>
      </c>
      <c r="I27" s="125"/>
      <c r="J27" s="123" t="n">
        <f aca="false">Test!B519</f>
        <v>0</v>
      </c>
      <c r="K27" s="124" t="n">
        <f aca="false">Test!C519</f>
        <v>0</v>
      </c>
      <c r="L27" s="124" t="n">
        <f aca="false">Test!D519</f>
        <v>0</v>
      </c>
      <c r="M27" s="124" t="n">
        <f aca="false">Test!E5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519</f>
        <v>0</v>
      </c>
      <c r="U27" s="124" t="n">
        <f aca="false">SingleLayer!C519</f>
        <v>0</v>
      </c>
      <c r="V27" s="124" t="n">
        <f aca="false">SingleLayer!D519</f>
        <v>0</v>
      </c>
      <c r="W27" s="124" t="n">
        <f aca="false">SingleLayer!E51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520</f>
        <v>0</v>
      </c>
      <c r="F28" s="130" t="n">
        <f aca="false">Anchor!C520</f>
        <v>0</v>
      </c>
      <c r="G28" s="130" t="n">
        <f aca="false">Anchor!D520</f>
        <v>0</v>
      </c>
      <c r="H28" s="130" t="n">
        <f aca="false">Anchor!E520</f>
        <v>0</v>
      </c>
      <c r="I28" s="131"/>
      <c r="J28" s="129" t="n">
        <f aca="false">Test!B520</f>
        <v>0</v>
      </c>
      <c r="K28" s="130" t="n">
        <f aca="false">Test!C520</f>
        <v>0</v>
      </c>
      <c r="L28" s="130" t="n">
        <f aca="false">Test!D520</f>
        <v>0</v>
      </c>
      <c r="M28" s="130" t="n">
        <f aca="false">Test!E5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520</f>
        <v>0</v>
      </c>
      <c r="U28" s="130" t="n">
        <f aca="false">SingleLayer!C520</f>
        <v>0</v>
      </c>
      <c r="V28" s="130" t="n">
        <f aca="false">SingleLayer!D520</f>
        <v>0</v>
      </c>
      <c r="W28" s="130" t="n">
        <f aca="false">SingleLayer!E52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521</f>
        <v>0</v>
      </c>
      <c r="F29" s="116" t="n">
        <f aca="false">Anchor!C521</f>
        <v>0</v>
      </c>
      <c r="G29" s="116" t="n">
        <f aca="false">Anchor!D521</f>
        <v>0</v>
      </c>
      <c r="H29" s="116" t="n">
        <f aca="false">Anchor!E521</f>
        <v>0</v>
      </c>
      <c r="I29" s="117"/>
      <c r="J29" s="115" t="n">
        <f aca="false">Test!B521</f>
        <v>0</v>
      </c>
      <c r="K29" s="116" t="n">
        <f aca="false">Test!C521</f>
        <v>0</v>
      </c>
      <c r="L29" s="116" t="n">
        <f aca="false">Test!D521</f>
        <v>0</v>
      </c>
      <c r="M29" s="116" t="n">
        <f aca="false">Test!E5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521</f>
        <v>0</v>
      </c>
      <c r="U29" s="116" t="n">
        <f aca="false">SingleLayer!C521</f>
        <v>0</v>
      </c>
      <c r="V29" s="116" t="n">
        <f aca="false">SingleLayer!D521</f>
        <v>0</v>
      </c>
      <c r="W29" s="116" t="n">
        <f aca="false">SingleLayer!E52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522</f>
        <v>0</v>
      </c>
      <c r="F30" s="124" t="n">
        <f aca="false">Anchor!C522</f>
        <v>0</v>
      </c>
      <c r="G30" s="124" t="n">
        <f aca="false">Anchor!D522</f>
        <v>0</v>
      </c>
      <c r="H30" s="124" t="n">
        <f aca="false">Anchor!E522</f>
        <v>0</v>
      </c>
      <c r="I30" s="125"/>
      <c r="J30" s="123" t="n">
        <f aca="false">Test!B522</f>
        <v>0</v>
      </c>
      <c r="K30" s="124" t="n">
        <f aca="false">Test!C522</f>
        <v>0</v>
      </c>
      <c r="L30" s="124" t="n">
        <f aca="false">Test!D522</f>
        <v>0</v>
      </c>
      <c r="M30" s="124" t="n">
        <f aca="false">Test!E5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522</f>
        <v>0</v>
      </c>
      <c r="U30" s="124" t="n">
        <f aca="false">SingleLayer!C522</f>
        <v>0</v>
      </c>
      <c r="V30" s="124" t="n">
        <f aca="false">SingleLayer!D522</f>
        <v>0</v>
      </c>
      <c r="W30" s="124" t="n">
        <f aca="false">SingleLayer!E52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523</f>
        <v>0</v>
      </c>
      <c r="F31" s="124" t="n">
        <f aca="false">Anchor!C523</f>
        <v>0</v>
      </c>
      <c r="G31" s="124" t="n">
        <f aca="false">Anchor!D523</f>
        <v>0</v>
      </c>
      <c r="H31" s="124" t="n">
        <f aca="false">Anchor!E523</f>
        <v>0</v>
      </c>
      <c r="I31" s="125"/>
      <c r="J31" s="123" t="n">
        <f aca="false">Test!B523</f>
        <v>0</v>
      </c>
      <c r="K31" s="124" t="n">
        <f aca="false">Test!C523</f>
        <v>0</v>
      </c>
      <c r="L31" s="124" t="n">
        <f aca="false">Test!D523</f>
        <v>0</v>
      </c>
      <c r="M31" s="124" t="n">
        <f aca="false">Test!E5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523</f>
        <v>0</v>
      </c>
      <c r="U31" s="124" t="n">
        <f aca="false">SingleLayer!C523</f>
        <v>0</v>
      </c>
      <c r="V31" s="124" t="n">
        <f aca="false">SingleLayer!D523</f>
        <v>0</v>
      </c>
      <c r="W31" s="124" t="n">
        <f aca="false">SingleLayer!E52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524</f>
        <v>0</v>
      </c>
      <c r="F32" s="130" t="n">
        <f aca="false">Anchor!C524</f>
        <v>0</v>
      </c>
      <c r="G32" s="130" t="n">
        <f aca="false">Anchor!D524</f>
        <v>0</v>
      </c>
      <c r="H32" s="130" t="n">
        <f aca="false">Anchor!E524</f>
        <v>0</v>
      </c>
      <c r="I32" s="131"/>
      <c r="J32" s="129" t="n">
        <f aca="false">Test!B524</f>
        <v>0</v>
      </c>
      <c r="K32" s="130" t="n">
        <f aca="false">Test!C524</f>
        <v>0</v>
      </c>
      <c r="L32" s="130" t="n">
        <f aca="false">Test!D524</f>
        <v>0</v>
      </c>
      <c r="M32" s="130" t="n">
        <f aca="false">Test!E5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524</f>
        <v>0</v>
      </c>
      <c r="U32" s="130" t="n">
        <f aca="false">SingleLayer!C524</f>
        <v>0</v>
      </c>
      <c r="V32" s="130" t="n">
        <f aca="false">SingleLayer!D524</f>
        <v>0</v>
      </c>
      <c r="W32" s="130" t="n">
        <f aca="false">SingleLayer!E52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525</f>
        <v>0</v>
      </c>
      <c r="F33" s="116" t="n">
        <f aca="false">Anchor!C525</f>
        <v>0</v>
      </c>
      <c r="G33" s="116" t="n">
        <f aca="false">Anchor!D525</f>
        <v>0</v>
      </c>
      <c r="H33" s="116" t="n">
        <f aca="false">Anchor!E525</f>
        <v>0</v>
      </c>
      <c r="I33" s="117"/>
      <c r="J33" s="115" t="n">
        <f aca="false">Test!B525</f>
        <v>0</v>
      </c>
      <c r="K33" s="116" t="n">
        <f aca="false">Test!C525</f>
        <v>0</v>
      </c>
      <c r="L33" s="116" t="n">
        <f aca="false">Test!D525</f>
        <v>0</v>
      </c>
      <c r="M33" s="116" t="n">
        <f aca="false">Test!E5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525</f>
        <v>0</v>
      </c>
      <c r="U33" s="116" t="n">
        <f aca="false">SingleLayer!C525</f>
        <v>0</v>
      </c>
      <c r="V33" s="116" t="n">
        <f aca="false">SingleLayer!D525</f>
        <v>0</v>
      </c>
      <c r="W33" s="116" t="n">
        <f aca="false">SingleLayer!E52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526</f>
        <v>0</v>
      </c>
      <c r="F34" s="124" t="n">
        <f aca="false">Anchor!C526</f>
        <v>0</v>
      </c>
      <c r="G34" s="124" t="n">
        <f aca="false">Anchor!D526</f>
        <v>0</v>
      </c>
      <c r="H34" s="124" t="n">
        <f aca="false">Anchor!E526</f>
        <v>0</v>
      </c>
      <c r="I34" s="125"/>
      <c r="J34" s="123" t="n">
        <f aca="false">Test!B526</f>
        <v>0</v>
      </c>
      <c r="K34" s="124" t="n">
        <f aca="false">Test!C526</f>
        <v>0</v>
      </c>
      <c r="L34" s="124" t="n">
        <f aca="false">Test!D526</f>
        <v>0</v>
      </c>
      <c r="M34" s="124" t="n">
        <f aca="false">Test!E5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526</f>
        <v>0</v>
      </c>
      <c r="U34" s="124" t="n">
        <f aca="false">SingleLayer!C526</f>
        <v>0</v>
      </c>
      <c r="V34" s="124" t="n">
        <f aca="false">SingleLayer!D526</f>
        <v>0</v>
      </c>
      <c r="W34" s="124" t="n">
        <f aca="false">SingleLayer!E52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527</f>
        <v>0</v>
      </c>
      <c r="F35" s="124" t="n">
        <f aca="false">Anchor!C527</f>
        <v>0</v>
      </c>
      <c r="G35" s="124" t="n">
        <f aca="false">Anchor!D527</f>
        <v>0</v>
      </c>
      <c r="H35" s="124" t="n">
        <f aca="false">Anchor!E527</f>
        <v>0</v>
      </c>
      <c r="I35" s="125"/>
      <c r="J35" s="123" t="n">
        <f aca="false">Test!B527</f>
        <v>0</v>
      </c>
      <c r="K35" s="124" t="n">
        <f aca="false">Test!C527</f>
        <v>0</v>
      </c>
      <c r="L35" s="124" t="n">
        <f aca="false">Test!D527</f>
        <v>0</v>
      </c>
      <c r="M35" s="124" t="n">
        <f aca="false">Test!E5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527</f>
        <v>0</v>
      </c>
      <c r="U35" s="124" t="n">
        <f aca="false">SingleLayer!C527</f>
        <v>0</v>
      </c>
      <c r="V35" s="124" t="n">
        <f aca="false">SingleLayer!D527</f>
        <v>0</v>
      </c>
      <c r="W35" s="124" t="n">
        <f aca="false">SingleLayer!E52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528</f>
        <v>0</v>
      </c>
      <c r="F36" s="130" t="n">
        <f aca="false">Anchor!C528</f>
        <v>0</v>
      </c>
      <c r="G36" s="130" t="n">
        <f aca="false">Anchor!D528</f>
        <v>0</v>
      </c>
      <c r="H36" s="130" t="n">
        <f aca="false">Anchor!E528</f>
        <v>0</v>
      </c>
      <c r="I36" s="131"/>
      <c r="J36" s="129" t="n">
        <f aca="false">Test!B528</f>
        <v>0</v>
      </c>
      <c r="K36" s="130" t="n">
        <f aca="false">Test!C528</f>
        <v>0</v>
      </c>
      <c r="L36" s="130" t="n">
        <f aca="false">Test!D528</f>
        <v>0</v>
      </c>
      <c r="M36" s="130" t="n">
        <f aca="false">Test!E5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528</f>
        <v>0</v>
      </c>
      <c r="U36" s="130" t="n">
        <f aca="false">SingleLayer!C528</f>
        <v>0</v>
      </c>
      <c r="V36" s="130" t="n">
        <f aca="false">SingleLayer!D528</f>
        <v>0</v>
      </c>
      <c r="W36" s="130" t="n">
        <f aca="false">SingleLayer!E52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529</f>
        <v>0</v>
      </c>
      <c r="F37" s="116" t="n">
        <f aca="false">Anchor!C529</f>
        <v>0</v>
      </c>
      <c r="G37" s="116" t="n">
        <f aca="false">Anchor!D529</f>
        <v>0</v>
      </c>
      <c r="H37" s="116" t="n">
        <f aca="false">Anchor!E529</f>
        <v>0</v>
      </c>
      <c r="I37" s="117"/>
      <c r="J37" s="115" t="n">
        <f aca="false">Test!B529</f>
        <v>0</v>
      </c>
      <c r="K37" s="116" t="n">
        <f aca="false">Test!C529</f>
        <v>0</v>
      </c>
      <c r="L37" s="116" t="n">
        <f aca="false">Test!D529</f>
        <v>0</v>
      </c>
      <c r="M37" s="116" t="n">
        <f aca="false">Test!E5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529</f>
        <v>0</v>
      </c>
      <c r="U37" s="116" t="n">
        <f aca="false">SingleLayer!C529</f>
        <v>0</v>
      </c>
      <c r="V37" s="116" t="n">
        <f aca="false">SingleLayer!D529</f>
        <v>0</v>
      </c>
      <c r="W37" s="116" t="n">
        <f aca="false">SingleLayer!E52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530</f>
        <v>0</v>
      </c>
      <c r="F38" s="124" t="n">
        <f aca="false">Anchor!C530</f>
        <v>0</v>
      </c>
      <c r="G38" s="124" t="n">
        <f aca="false">Anchor!D530</f>
        <v>0</v>
      </c>
      <c r="H38" s="124" t="n">
        <f aca="false">Anchor!E530</f>
        <v>0</v>
      </c>
      <c r="I38" s="125"/>
      <c r="J38" s="123" t="n">
        <f aca="false">Test!B530</f>
        <v>0</v>
      </c>
      <c r="K38" s="124" t="n">
        <f aca="false">Test!C530</f>
        <v>0</v>
      </c>
      <c r="L38" s="124" t="n">
        <f aca="false">Test!D530</f>
        <v>0</v>
      </c>
      <c r="M38" s="124" t="n">
        <f aca="false">Test!E5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530</f>
        <v>0</v>
      </c>
      <c r="U38" s="124" t="n">
        <f aca="false">SingleLayer!C530</f>
        <v>0</v>
      </c>
      <c r="V38" s="124" t="n">
        <f aca="false">SingleLayer!D530</f>
        <v>0</v>
      </c>
      <c r="W38" s="124" t="n">
        <f aca="false">SingleLayer!E53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531</f>
        <v>0</v>
      </c>
      <c r="F39" s="124" t="n">
        <f aca="false">Anchor!C531</f>
        <v>0</v>
      </c>
      <c r="G39" s="124" t="n">
        <f aca="false">Anchor!D531</f>
        <v>0</v>
      </c>
      <c r="H39" s="124" t="n">
        <f aca="false">Anchor!E531</f>
        <v>0</v>
      </c>
      <c r="I39" s="125"/>
      <c r="J39" s="123" t="n">
        <f aca="false">Test!B531</f>
        <v>0</v>
      </c>
      <c r="K39" s="124" t="n">
        <f aca="false">Test!C531</f>
        <v>0</v>
      </c>
      <c r="L39" s="124" t="n">
        <f aca="false">Test!D531</f>
        <v>0</v>
      </c>
      <c r="M39" s="124" t="n">
        <f aca="false">Test!E5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531</f>
        <v>0</v>
      </c>
      <c r="U39" s="124" t="n">
        <f aca="false">SingleLayer!C531</f>
        <v>0</v>
      </c>
      <c r="V39" s="124" t="n">
        <f aca="false">SingleLayer!D531</f>
        <v>0</v>
      </c>
      <c r="W39" s="124" t="n">
        <f aca="false">SingleLayer!E53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532</f>
        <v>0</v>
      </c>
      <c r="F40" s="130" t="n">
        <f aca="false">Anchor!C532</f>
        <v>0</v>
      </c>
      <c r="G40" s="130" t="n">
        <f aca="false">Anchor!D532</f>
        <v>0</v>
      </c>
      <c r="H40" s="130" t="n">
        <f aca="false">Anchor!E532</f>
        <v>0</v>
      </c>
      <c r="I40" s="131"/>
      <c r="J40" s="129" t="n">
        <f aca="false">Test!B532</f>
        <v>0</v>
      </c>
      <c r="K40" s="130" t="n">
        <f aca="false">Test!C532</f>
        <v>0</v>
      </c>
      <c r="L40" s="130" t="n">
        <f aca="false">Test!D532</f>
        <v>0</v>
      </c>
      <c r="M40" s="130" t="n">
        <f aca="false">Test!E5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532</f>
        <v>0</v>
      </c>
      <c r="U40" s="130" t="n">
        <f aca="false">SingleLayer!C532</f>
        <v>0</v>
      </c>
      <c r="V40" s="130" t="n">
        <f aca="false">SingleLayer!D532</f>
        <v>0</v>
      </c>
      <c r="W40" s="130" t="n">
        <f aca="false">SingleLayer!E53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533</f>
        <v>0</v>
      </c>
      <c r="F41" s="116" t="n">
        <f aca="false">Anchor!C533</f>
        <v>0</v>
      </c>
      <c r="G41" s="116" t="n">
        <f aca="false">Anchor!D533</f>
        <v>0</v>
      </c>
      <c r="H41" s="116" t="n">
        <f aca="false">Anchor!E533</f>
        <v>0</v>
      </c>
      <c r="I41" s="117"/>
      <c r="J41" s="115" t="n">
        <f aca="false">Test!B533</f>
        <v>0</v>
      </c>
      <c r="K41" s="116" t="n">
        <f aca="false">Test!C533</f>
        <v>0</v>
      </c>
      <c r="L41" s="116" t="n">
        <f aca="false">Test!D533</f>
        <v>0</v>
      </c>
      <c r="M41" s="116" t="n">
        <f aca="false">Test!E5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533</f>
        <v>0</v>
      </c>
      <c r="U41" s="116" t="n">
        <f aca="false">SingleLayer!C533</f>
        <v>0</v>
      </c>
      <c r="V41" s="116" t="n">
        <f aca="false">SingleLayer!D533</f>
        <v>0</v>
      </c>
      <c r="W41" s="116" t="n">
        <f aca="false">SingleLayer!E53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534</f>
        <v>0</v>
      </c>
      <c r="F42" s="124" t="n">
        <f aca="false">Anchor!C534</f>
        <v>0</v>
      </c>
      <c r="G42" s="124" t="n">
        <f aca="false">Anchor!D534</f>
        <v>0</v>
      </c>
      <c r="H42" s="124" t="n">
        <f aca="false">Anchor!E534</f>
        <v>0</v>
      </c>
      <c r="I42" s="125"/>
      <c r="J42" s="123" t="n">
        <f aca="false">Test!B534</f>
        <v>0</v>
      </c>
      <c r="K42" s="124" t="n">
        <f aca="false">Test!C534</f>
        <v>0</v>
      </c>
      <c r="L42" s="124" t="n">
        <f aca="false">Test!D534</f>
        <v>0</v>
      </c>
      <c r="M42" s="124" t="n">
        <f aca="false">Test!E5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534</f>
        <v>0</v>
      </c>
      <c r="U42" s="124" t="n">
        <f aca="false">SingleLayer!C534</f>
        <v>0</v>
      </c>
      <c r="V42" s="124" t="n">
        <f aca="false">SingleLayer!D534</f>
        <v>0</v>
      </c>
      <c r="W42" s="124" t="n">
        <f aca="false">SingleLayer!E53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535</f>
        <v>0</v>
      </c>
      <c r="F43" s="124" t="n">
        <f aca="false">Anchor!C535</f>
        <v>0</v>
      </c>
      <c r="G43" s="124" t="n">
        <f aca="false">Anchor!D535</f>
        <v>0</v>
      </c>
      <c r="H43" s="124" t="n">
        <f aca="false">Anchor!E535</f>
        <v>0</v>
      </c>
      <c r="I43" s="125"/>
      <c r="J43" s="123" t="n">
        <f aca="false">Test!B535</f>
        <v>0</v>
      </c>
      <c r="K43" s="124" t="n">
        <f aca="false">Test!C535</f>
        <v>0</v>
      </c>
      <c r="L43" s="124" t="n">
        <f aca="false">Test!D535</f>
        <v>0</v>
      </c>
      <c r="M43" s="124" t="n">
        <f aca="false">Test!E5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535</f>
        <v>0</v>
      </c>
      <c r="U43" s="124" t="n">
        <f aca="false">SingleLayer!C535</f>
        <v>0</v>
      </c>
      <c r="V43" s="124" t="n">
        <f aca="false">SingleLayer!D535</f>
        <v>0</v>
      </c>
      <c r="W43" s="124" t="n">
        <f aca="false">SingleLayer!E53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536</f>
        <v>0</v>
      </c>
      <c r="F44" s="130" t="n">
        <f aca="false">Anchor!C536</f>
        <v>0</v>
      </c>
      <c r="G44" s="130" t="n">
        <f aca="false">Anchor!D536</f>
        <v>0</v>
      </c>
      <c r="H44" s="130" t="n">
        <f aca="false">Anchor!E536</f>
        <v>0</v>
      </c>
      <c r="I44" s="131"/>
      <c r="J44" s="129" t="n">
        <f aca="false">Test!B536</f>
        <v>0</v>
      </c>
      <c r="K44" s="130" t="n">
        <f aca="false">Test!C536</f>
        <v>0</v>
      </c>
      <c r="L44" s="130" t="n">
        <f aca="false">Test!D536</f>
        <v>0</v>
      </c>
      <c r="M44" s="130" t="n">
        <f aca="false">Test!E5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536</f>
        <v>0</v>
      </c>
      <c r="U44" s="130" t="n">
        <f aca="false">SingleLayer!C536</f>
        <v>0</v>
      </c>
      <c r="V44" s="130" t="n">
        <f aca="false">SingleLayer!D536</f>
        <v>0</v>
      </c>
      <c r="W44" s="130" t="n">
        <f aca="false">SingleLayer!E53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537</f>
        <v>0</v>
      </c>
      <c r="F45" s="116" t="n">
        <f aca="false">Anchor!C537</f>
        <v>0</v>
      </c>
      <c r="G45" s="116" t="n">
        <f aca="false">Anchor!D537</f>
        <v>0</v>
      </c>
      <c r="H45" s="116" t="n">
        <f aca="false">Anchor!E537</f>
        <v>0</v>
      </c>
      <c r="I45" s="117"/>
      <c r="J45" s="115" t="n">
        <f aca="false">Test!B537</f>
        <v>0</v>
      </c>
      <c r="K45" s="116" t="n">
        <f aca="false">Test!C537</f>
        <v>0</v>
      </c>
      <c r="L45" s="116" t="n">
        <f aca="false">Test!D537</f>
        <v>0</v>
      </c>
      <c r="M45" s="116" t="n">
        <f aca="false">Test!E5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537</f>
        <v>0</v>
      </c>
      <c r="U45" s="116" t="n">
        <f aca="false">SingleLayer!C537</f>
        <v>0</v>
      </c>
      <c r="V45" s="116" t="n">
        <f aca="false">SingleLayer!D537</f>
        <v>0</v>
      </c>
      <c r="W45" s="116" t="n">
        <f aca="false">SingleLayer!E53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538</f>
        <v>0</v>
      </c>
      <c r="F46" s="124" t="n">
        <f aca="false">Anchor!C538</f>
        <v>0</v>
      </c>
      <c r="G46" s="124" t="n">
        <f aca="false">Anchor!D538</f>
        <v>0</v>
      </c>
      <c r="H46" s="124" t="n">
        <f aca="false">Anchor!E538</f>
        <v>0</v>
      </c>
      <c r="I46" s="125"/>
      <c r="J46" s="123" t="n">
        <f aca="false">Test!B538</f>
        <v>0</v>
      </c>
      <c r="K46" s="124" t="n">
        <f aca="false">Test!C538</f>
        <v>0</v>
      </c>
      <c r="L46" s="124" t="n">
        <f aca="false">Test!D538</f>
        <v>0</v>
      </c>
      <c r="M46" s="124" t="n">
        <f aca="false">Test!E5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538</f>
        <v>0</v>
      </c>
      <c r="U46" s="124" t="n">
        <f aca="false">SingleLayer!C538</f>
        <v>0</v>
      </c>
      <c r="V46" s="124" t="n">
        <f aca="false">SingleLayer!D538</f>
        <v>0</v>
      </c>
      <c r="W46" s="124" t="n">
        <f aca="false">SingleLayer!E53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539</f>
        <v>0</v>
      </c>
      <c r="F47" s="124" t="n">
        <f aca="false">Anchor!C539</f>
        <v>0</v>
      </c>
      <c r="G47" s="124" t="n">
        <f aca="false">Anchor!D539</f>
        <v>0</v>
      </c>
      <c r="H47" s="124" t="n">
        <f aca="false">Anchor!E539</f>
        <v>0</v>
      </c>
      <c r="I47" s="125"/>
      <c r="J47" s="123" t="n">
        <f aca="false">Test!B539</f>
        <v>0</v>
      </c>
      <c r="K47" s="124" t="n">
        <f aca="false">Test!C539</f>
        <v>0</v>
      </c>
      <c r="L47" s="124" t="n">
        <f aca="false">Test!D539</f>
        <v>0</v>
      </c>
      <c r="M47" s="124" t="n">
        <f aca="false">Test!E5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539</f>
        <v>0</v>
      </c>
      <c r="U47" s="124" t="n">
        <f aca="false">SingleLayer!C539</f>
        <v>0</v>
      </c>
      <c r="V47" s="124" t="n">
        <f aca="false">SingleLayer!D539</f>
        <v>0</v>
      </c>
      <c r="W47" s="124" t="n">
        <f aca="false">SingleLayer!E53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540</f>
        <v>0</v>
      </c>
      <c r="F48" s="130" t="n">
        <f aca="false">Anchor!C540</f>
        <v>0</v>
      </c>
      <c r="G48" s="130" t="n">
        <f aca="false">Anchor!D540</f>
        <v>0</v>
      </c>
      <c r="H48" s="130" t="n">
        <f aca="false">Anchor!E540</f>
        <v>0</v>
      </c>
      <c r="I48" s="131"/>
      <c r="J48" s="129" t="n">
        <f aca="false">Test!B540</f>
        <v>0</v>
      </c>
      <c r="K48" s="130" t="n">
        <f aca="false">Test!C540</f>
        <v>0</v>
      </c>
      <c r="L48" s="130" t="n">
        <f aca="false">Test!D540</f>
        <v>0</v>
      </c>
      <c r="M48" s="130" t="n">
        <f aca="false">Test!E5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540</f>
        <v>0</v>
      </c>
      <c r="U48" s="130" t="n">
        <f aca="false">SingleLayer!C540</f>
        <v>0</v>
      </c>
      <c r="V48" s="130" t="n">
        <f aca="false">SingleLayer!D540</f>
        <v>0</v>
      </c>
      <c r="W48" s="130" t="n">
        <f aca="false">SingleLayer!E54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541</f>
        <v>0</v>
      </c>
      <c r="F49" s="116" t="n">
        <f aca="false">Anchor!C541</f>
        <v>0</v>
      </c>
      <c r="G49" s="116" t="n">
        <f aca="false">Anchor!D541</f>
        <v>0</v>
      </c>
      <c r="H49" s="116" t="n">
        <f aca="false">Anchor!E541</f>
        <v>0</v>
      </c>
      <c r="I49" s="117"/>
      <c r="J49" s="115" t="n">
        <f aca="false">Test!B541</f>
        <v>0</v>
      </c>
      <c r="K49" s="116" t="n">
        <f aca="false">Test!C541</f>
        <v>0</v>
      </c>
      <c r="L49" s="116" t="n">
        <f aca="false">Test!D541</f>
        <v>0</v>
      </c>
      <c r="M49" s="116" t="n">
        <f aca="false">Test!E5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541</f>
        <v>0</v>
      </c>
      <c r="U49" s="116" t="n">
        <f aca="false">SingleLayer!C541</f>
        <v>0</v>
      </c>
      <c r="V49" s="116" t="n">
        <f aca="false">SingleLayer!D541</f>
        <v>0</v>
      </c>
      <c r="W49" s="116" t="n">
        <f aca="false">SingleLayer!E54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542</f>
        <v>0</v>
      </c>
      <c r="F50" s="124" t="n">
        <f aca="false">Anchor!C542</f>
        <v>0</v>
      </c>
      <c r="G50" s="124" t="n">
        <f aca="false">Anchor!D542</f>
        <v>0</v>
      </c>
      <c r="H50" s="124" t="n">
        <f aca="false">Anchor!E542</f>
        <v>0</v>
      </c>
      <c r="I50" s="125"/>
      <c r="J50" s="123" t="n">
        <f aca="false">Test!B542</f>
        <v>0</v>
      </c>
      <c r="K50" s="124" t="n">
        <f aca="false">Test!C542</f>
        <v>0</v>
      </c>
      <c r="L50" s="124" t="n">
        <f aca="false">Test!D542</f>
        <v>0</v>
      </c>
      <c r="M50" s="124" t="n">
        <f aca="false">Test!E5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542</f>
        <v>0</v>
      </c>
      <c r="U50" s="124" t="n">
        <f aca="false">SingleLayer!C542</f>
        <v>0</v>
      </c>
      <c r="V50" s="124" t="n">
        <f aca="false">SingleLayer!D542</f>
        <v>0</v>
      </c>
      <c r="W50" s="124" t="n">
        <f aca="false">SingleLayer!E54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543</f>
        <v>0</v>
      </c>
      <c r="F51" s="124" t="n">
        <f aca="false">Anchor!C543</f>
        <v>0</v>
      </c>
      <c r="G51" s="124" t="n">
        <f aca="false">Anchor!D543</f>
        <v>0</v>
      </c>
      <c r="H51" s="124" t="n">
        <f aca="false">Anchor!E543</f>
        <v>0</v>
      </c>
      <c r="I51" s="125"/>
      <c r="J51" s="123" t="n">
        <f aca="false">Test!B543</f>
        <v>0</v>
      </c>
      <c r="K51" s="124" t="n">
        <f aca="false">Test!C543</f>
        <v>0</v>
      </c>
      <c r="L51" s="124" t="n">
        <f aca="false">Test!D543</f>
        <v>0</v>
      </c>
      <c r="M51" s="124" t="n">
        <f aca="false">Test!E5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543</f>
        <v>0</v>
      </c>
      <c r="U51" s="124" t="n">
        <f aca="false">SingleLayer!C543</f>
        <v>0</v>
      </c>
      <c r="V51" s="124" t="n">
        <f aca="false">SingleLayer!D543</f>
        <v>0</v>
      </c>
      <c r="W51" s="124" t="n">
        <f aca="false">SingleLayer!E54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544</f>
        <v>0</v>
      </c>
      <c r="F52" s="130" t="n">
        <f aca="false">Anchor!C544</f>
        <v>0</v>
      </c>
      <c r="G52" s="130" t="n">
        <f aca="false">Anchor!D544</f>
        <v>0</v>
      </c>
      <c r="H52" s="130" t="n">
        <f aca="false">Anchor!E544</f>
        <v>0</v>
      </c>
      <c r="I52" s="131"/>
      <c r="J52" s="129" t="n">
        <f aca="false">Test!B544</f>
        <v>0</v>
      </c>
      <c r="K52" s="130" t="n">
        <f aca="false">Test!C544</f>
        <v>0</v>
      </c>
      <c r="L52" s="130" t="n">
        <f aca="false">Test!D544</f>
        <v>0</v>
      </c>
      <c r="M52" s="130" t="n">
        <f aca="false">Test!E5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544</f>
        <v>0</v>
      </c>
      <c r="U52" s="130" t="n">
        <f aca="false">SingleLayer!C544</f>
        <v>0</v>
      </c>
      <c r="V52" s="130" t="n">
        <f aca="false">SingleLayer!D544</f>
        <v>0</v>
      </c>
      <c r="W52" s="130" t="n">
        <f aca="false">SingleLayer!E54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545</f>
        <v>0</v>
      </c>
      <c r="F53" s="116" t="n">
        <f aca="false">Anchor!C545</f>
        <v>0</v>
      </c>
      <c r="G53" s="116" t="n">
        <f aca="false">Anchor!D545</f>
        <v>0</v>
      </c>
      <c r="H53" s="116" t="n">
        <f aca="false">Anchor!E545</f>
        <v>0</v>
      </c>
      <c r="I53" s="117"/>
      <c r="J53" s="115" t="n">
        <f aca="false">Test!B545</f>
        <v>0</v>
      </c>
      <c r="K53" s="116" t="n">
        <f aca="false">Test!C545</f>
        <v>0</v>
      </c>
      <c r="L53" s="116" t="n">
        <f aca="false">Test!D545</f>
        <v>0</v>
      </c>
      <c r="M53" s="116" t="n">
        <f aca="false">Test!E5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545</f>
        <v>0</v>
      </c>
      <c r="U53" s="116" t="n">
        <f aca="false">SingleLayer!C545</f>
        <v>0</v>
      </c>
      <c r="V53" s="116" t="n">
        <f aca="false">SingleLayer!D545</f>
        <v>0</v>
      </c>
      <c r="W53" s="116" t="n">
        <f aca="false">SingleLayer!E54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546</f>
        <v>0</v>
      </c>
      <c r="F54" s="124" t="n">
        <f aca="false">Anchor!C546</f>
        <v>0</v>
      </c>
      <c r="G54" s="124" t="n">
        <f aca="false">Anchor!D546</f>
        <v>0</v>
      </c>
      <c r="H54" s="124" t="n">
        <f aca="false">Anchor!E546</f>
        <v>0</v>
      </c>
      <c r="I54" s="125"/>
      <c r="J54" s="123" t="n">
        <f aca="false">Test!B546</f>
        <v>0</v>
      </c>
      <c r="K54" s="124" t="n">
        <f aca="false">Test!C546</f>
        <v>0</v>
      </c>
      <c r="L54" s="124" t="n">
        <f aca="false">Test!D546</f>
        <v>0</v>
      </c>
      <c r="M54" s="124" t="n">
        <f aca="false">Test!E5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546</f>
        <v>0</v>
      </c>
      <c r="U54" s="124" t="n">
        <f aca="false">SingleLayer!C546</f>
        <v>0</v>
      </c>
      <c r="V54" s="124" t="n">
        <f aca="false">SingleLayer!D546</f>
        <v>0</v>
      </c>
      <c r="W54" s="124" t="n">
        <f aca="false">SingleLayer!E54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547</f>
        <v>0</v>
      </c>
      <c r="F55" s="124" t="n">
        <f aca="false">Anchor!C547</f>
        <v>0</v>
      </c>
      <c r="G55" s="124" t="n">
        <f aca="false">Anchor!D547</f>
        <v>0</v>
      </c>
      <c r="H55" s="124" t="n">
        <f aca="false">Anchor!E547</f>
        <v>0</v>
      </c>
      <c r="I55" s="125"/>
      <c r="J55" s="123" t="n">
        <f aca="false">Test!B547</f>
        <v>0</v>
      </c>
      <c r="K55" s="124" t="n">
        <f aca="false">Test!C547</f>
        <v>0</v>
      </c>
      <c r="L55" s="124" t="n">
        <f aca="false">Test!D547</f>
        <v>0</v>
      </c>
      <c r="M55" s="124" t="n">
        <f aca="false">Test!E5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547</f>
        <v>0</v>
      </c>
      <c r="U55" s="124" t="n">
        <f aca="false">SingleLayer!C547</f>
        <v>0</v>
      </c>
      <c r="V55" s="124" t="n">
        <f aca="false">SingleLayer!D547</f>
        <v>0</v>
      </c>
      <c r="W55" s="124" t="n">
        <f aca="false">SingleLayer!E54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548</f>
        <v>0</v>
      </c>
      <c r="F56" s="130" t="n">
        <f aca="false">Anchor!C548</f>
        <v>0</v>
      </c>
      <c r="G56" s="130" t="n">
        <f aca="false">Anchor!D548</f>
        <v>0</v>
      </c>
      <c r="H56" s="130" t="n">
        <f aca="false">Anchor!E548</f>
        <v>0</v>
      </c>
      <c r="I56" s="131"/>
      <c r="J56" s="129" t="n">
        <f aca="false">Test!B548</f>
        <v>0</v>
      </c>
      <c r="K56" s="130" t="n">
        <f aca="false">Test!C548</f>
        <v>0</v>
      </c>
      <c r="L56" s="130" t="n">
        <f aca="false">Test!D548</f>
        <v>0</v>
      </c>
      <c r="M56" s="130" t="n">
        <f aca="false">Test!E5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548</f>
        <v>0</v>
      </c>
      <c r="U56" s="130" t="n">
        <f aca="false">SingleLayer!C548</f>
        <v>0</v>
      </c>
      <c r="V56" s="130" t="n">
        <f aca="false">SingleLayer!D548</f>
        <v>0</v>
      </c>
      <c r="W56" s="130" t="n">
        <f aca="false">SingleLayer!E54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549</f>
        <v>0</v>
      </c>
      <c r="F57" s="116" t="n">
        <f aca="false">Anchor!C549</f>
        <v>0</v>
      </c>
      <c r="G57" s="116" t="n">
        <f aca="false">Anchor!D549</f>
        <v>0</v>
      </c>
      <c r="H57" s="116" t="n">
        <f aca="false">Anchor!E549</f>
        <v>0</v>
      </c>
      <c r="I57" s="117"/>
      <c r="J57" s="115" t="n">
        <f aca="false">Test!B549</f>
        <v>0</v>
      </c>
      <c r="K57" s="116" t="n">
        <f aca="false">Test!C549</f>
        <v>0</v>
      </c>
      <c r="L57" s="116" t="n">
        <f aca="false">Test!D549</f>
        <v>0</v>
      </c>
      <c r="M57" s="116" t="n">
        <f aca="false">Test!E5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549</f>
        <v>0</v>
      </c>
      <c r="U57" s="116" t="n">
        <f aca="false">SingleLayer!C549</f>
        <v>0</v>
      </c>
      <c r="V57" s="116" t="n">
        <f aca="false">SingleLayer!D549</f>
        <v>0</v>
      </c>
      <c r="W57" s="116" t="n">
        <f aca="false">SingleLayer!E54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550</f>
        <v>0</v>
      </c>
      <c r="F58" s="124" t="n">
        <f aca="false">Anchor!C550</f>
        <v>0</v>
      </c>
      <c r="G58" s="124" t="n">
        <f aca="false">Anchor!D550</f>
        <v>0</v>
      </c>
      <c r="H58" s="124" t="n">
        <f aca="false">Anchor!E550</f>
        <v>0</v>
      </c>
      <c r="I58" s="125"/>
      <c r="J58" s="123" t="n">
        <f aca="false">Test!B550</f>
        <v>0</v>
      </c>
      <c r="K58" s="124" t="n">
        <f aca="false">Test!C550</f>
        <v>0</v>
      </c>
      <c r="L58" s="124" t="n">
        <f aca="false">Test!D550</f>
        <v>0</v>
      </c>
      <c r="M58" s="124" t="n">
        <f aca="false">Test!E5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550</f>
        <v>0</v>
      </c>
      <c r="U58" s="124" t="n">
        <f aca="false">SingleLayer!C550</f>
        <v>0</v>
      </c>
      <c r="V58" s="124" t="n">
        <f aca="false">SingleLayer!D550</f>
        <v>0</v>
      </c>
      <c r="W58" s="124" t="n">
        <f aca="false">SingleLayer!E55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551</f>
        <v>0</v>
      </c>
      <c r="F59" s="124" t="n">
        <f aca="false">Anchor!C551</f>
        <v>0</v>
      </c>
      <c r="G59" s="124" t="n">
        <f aca="false">Anchor!D551</f>
        <v>0</v>
      </c>
      <c r="H59" s="124" t="n">
        <f aca="false">Anchor!E551</f>
        <v>0</v>
      </c>
      <c r="I59" s="125"/>
      <c r="J59" s="123" t="n">
        <f aca="false">Test!B551</f>
        <v>0</v>
      </c>
      <c r="K59" s="124" t="n">
        <f aca="false">Test!C551</f>
        <v>0</v>
      </c>
      <c r="L59" s="124" t="n">
        <f aca="false">Test!D551</f>
        <v>0</v>
      </c>
      <c r="M59" s="124" t="n">
        <f aca="false">Test!E5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551</f>
        <v>0</v>
      </c>
      <c r="U59" s="124" t="n">
        <f aca="false">SingleLayer!C551</f>
        <v>0</v>
      </c>
      <c r="V59" s="124" t="n">
        <f aca="false">SingleLayer!D551</f>
        <v>0</v>
      </c>
      <c r="W59" s="124" t="n">
        <f aca="false">SingleLayer!E55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552</f>
        <v>0</v>
      </c>
      <c r="F60" s="130" t="n">
        <f aca="false">Anchor!C552</f>
        <v>0</v>
      </c>
      <c r="G60" s="130" t="n">
        <f aca="false">Anchor!D552</f>
        <v>0</v>
      </c>
      <c r="H60" s="130" t="n">
        <f aca="false">Anchor!E552</f>
        <v>0</v>
      </c>
      <c r="I60" s="131"/>
      <c r="J60" s="129" t="n">
        <f aca="false">Test!B552</f>
        <v>0</v>
      </c>
      <c r="K60" s="130" t="n">
        <f aca="false">Test!C552</f>
        <v>0</v>
      </c>
      <c r="L60" s="130" t="n">
        <f aca="false">Test!D552</f>
        <v>0</v>
      </c>
      <c r="M60" s="130" t="n">
        <f aca="false">Test!E5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552</f>
        <v>0</v>
      </c>
      <c r="U60" s="130" t="n">
        <f aca="false">SingleLayer!C552</f>
        <v>0</v>
      </c>
      <c r="V60" s="130" t="n">
        <f aca="false">SingleLayer!D552</f>
        <v>0</v>
      </c>
      <c r="W60" s="130" t="n">
        <f aca="false">SingleLayer!E55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57</f>
        <v>0</v>
      </c>
      <c r="F21" s="116" t="n">
        <f aca="false">Anchor!C457</f>
        <v>0</v>
      </c>
      <c r="G21" s="116" t="n">
        <f aca="false">Anchor!D457</f>
        <v>0</v>
      </c>
      <c r="H21" s="116" t="n">
        <f aca="false">Anchor!E457</f>
        <v>0</v>
      </c>
      <c r="I21" s="117"/>
      <c r="J21" s="115" t="n">
        <f aca="false">Test!B457</f>
        <v>0</v>
      </c>
      <c r="K21" s="116" t="n">
        <f aca="false">Test!C457</f>
        <v>0</v>
      </c>
      <c r="L21" s="116" t="n">
        <f aca="false">Test!D457</f>
        <v>0</v>
      </c>
      <c r="M21" s="116" t="n">
        <f aca="false">Test!E4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457</f>
        <v>0</v>
      </c>
      <c r="U21" s="116" t="n">
        <f aca="false">SingleLayer!C457</f>
        <v>0</v>
      </c>
      <c r="V21" s="116" t="n">
        <f aca="false">SingleLayer!D457</f>
        <v>0</v>
      </c>
      <c r="W21" s="116" t="n">
        <f aca="false">SingleLayer!E4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58</f>
        <v>0</v>
      </c>
      <c r="F22" s="124" t="n">
        <f aca="false">Anchor!C458</f>
        <v>0</v>
      </c>
      <c r="G22" s="124" t="n">
        <f aca="false">Anchor!D458</f>
        <v>0</v>
      </c>
      <c r="H22" s="124" t="n">
        <f aca="false">Anchor!E458</f>
        <v>0</v>
      </c>
      <c r="I22" s="125"/>
      <c r="J22" s="123" t="n">
        <f aca="false">Test!B458</f>
        <v>0</v>
      </c>
      <c r="K22" s="124" t="n">
        <f aca="false">Test!C458</f>
        <v>0</v>
      </c>
      <c r="L22" s="124" t="n">
        <f aca="false">Test!D458</f>
        <v>0</v>
      </c>
      <c r="M22" s="124" t="n">
        <f aca="false">Test!E4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458</f>
        <v>0</v>
      </c>
      <c r="U22" s="124" t="n">
        <f aca="false">SingleLayer!C458</f>
        <v>0</v>
      </c>
      <c r="V22" s="124" t="n">
        <f aca="false">SingleLayer!D458</f>
        <v>0</v>
      </c>
      <c r="W22" s="124" t="n">
        <f aca="false">SingleLayer!E4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59</f>
        <v>0</v>
      </c>
      <c r="F23" s="124" t="n">
        <f aca="false">Anchor!C459</f>
        <v>0</v>
      </c>
      <c r="G23" s="124" t="n">
        <f aca="false">Anchor!D459</f>
        <v>0</v>
      </c>
      <c r="H23" s="124" t="n">
        <f aca="false">Anchor!E459</f>
        <v>0</v>
      </c>
      <c r="I23" s="125"/>
      <c r="J23" s="123" t="n">
        <f aca="false">Test!B459</f>
        <v>0</v>
      </c>
      <c r="K23" s="124" t="n">
        <f aca="false">Test!C459</f>
        <v>0</v>
      </c>
      <c r="L23" s="124" t="n">
        <f aca="false">Test!D459</f>
        <v>0</v>
      </c>
      <c r="M23" s="124" t="n">
        <f aca="false">Test!E4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459</f>
        <v>0</v>
      </c>
      <c r="U23" s="124" t="n">
        <f aca="false">SingleLayer!C459</f>
        <v>0</v>
      </c>
      <c r="V23" s="124" t="n">
        <f aca="false">SingleLayer!D459</f>
        <v>0</v>
      </c>
      <c r="W23" s="124" t="n">
        <f aca="false">SingleLayer!E4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60</f>
        <v>0</v>
      </c>
      <c r="F24" s="130" t="n">
        <f aca="false">Anchor!C460</f>
        <v>0</v>
      </c>
      <c r="G24" s="130" t="n">
        <f aca="false">Anchor!D460</f>
        <v>0</v>
      </c>
      <c r="H24" s="130" t="n">
        <f aca="false">Anchor!E460</f>
        <v>0</v>
      </c>
      <c r="I24" s="131"/>
      <c r="J24" s="129" t="n">
        <f aca="false">Test!B460</f>
        <v>0</v>
      </c>
      <c r="K24" s="130" t="n">
        <f aca="false">Test!C460</f>
        <v>0</v>
      </c>
      <c r="L24" s="130" t="n">
        <f aca="false">Test!D460</f>
        <v>0</v>
      </c>
      <c r="M24" s="130" t="n">
        <f aca="false">Test!E4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60</f>
        <v>0</v>
      </c>
      <c r="U24" s="130" t="n">
        <f aca="false">SingleLayer!C460</f>
        <v>0</v>
      </c>
      <c r="V24" s="130" t="n">
        <f aca="false">SingleLayer!D460</f>
        <v>0</v>
      </c>
      <c r="W24" s="130" t="n">
        <f aca="false">SingleLayer!E4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61</f>
        <v>0</v>
      </c>
      <c r="F25" s="116" t="n">
        <f aca="false">Anchor!C461</f>
        <v>0</v>
      </c>
      <c r="G25" s="116" t="n">
        <f aca="false">Anchor!D461</f>
        <v>0</v>
      </c>
      <c r="H25" s="116" t="n">
        <f aca="false">Anchor!E461</f>
        <v>0</v>
      </c>
      <c r="I25" s="117"/>
      <c r="J25" s="115" t="n">
        <f aca="false">Test!B461</f>
        <v>0</v>
      </c>
      <c r="K25" s="116" t="n">
        <f aca="false">Test!C461</f>
        <v>0</v>
      </c>
      <c r="L25" s="116" t="n">
        <f aca="false">Test!D461</f>
        <v>0</v>
      </c>
      <c r="M25" s="116" t="n">
        <f aca="false">Test!E4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461</f>
        <v>0</v>
      </c>
      <c r="U25" s="116" t="n">
        <f aca="false">SingleLayer!C461</f>
        <v>0</v>
      </c>
      <c r="V25" s="116" t="n">
        <f aca="false">SingleLayer!D461</f>
        <v>0</v>
      </c>
      <c r="W25" s="116" t="n">
        <f aca="false">SingleLayer!E4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62</f>
        <v>0</v>
      </c>
      <c r="F26" s="124" t="n">
        <f aca="false">Anchor!C462</f>
        <v>0</v>
      </c>
      <c r="G26" s="124" t="n">
        <f aca="false">Anchor!D462</f>
        <v>0</v>
      </c>
      <c r="H26" s="124" t="n">
        <f aca="false">Anchor!E462</f>
        <v>0</v>
      </c>
      <c r="I26" s="125"/>
      <c r="J26" s="123" t="n">
        <f aca="false">Test!B462</f>
        <v>0</v>
      </c>
      <c r="K26" s="124" t="n">
        <f aca="false">Test!C462</f>
        <v>0</v>
      </c>
      <c r="L26" s="124" t="n">
        <f aca="false">Test!D462</f>
        <v>0</v>
      </c>
      <c r="M26" s="124" t="n">
        <f aca="false">Test!E4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462</f>
        <v>0</v>
      </c>
      <c r="U26" s="124" t="n">
        <f aca="false">SingleLayer!C462</f>
        <v>0</v>
      </c>
      <c r="V26" s="124" t="n">
        <f aca="false">SingleLayer!D462</f>
        <v>0</v>
      </c>
      <c r="W26" s="124" t="n">
        <f aca="false">SingleLayer!E4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63</f>
        <v>0</v>
      </c>
      <c r="F27" s="124" t="n">
        <f aca="false">Anchor!C463</f>
        <v>0</v>
      </c>
      <c r="G27" s="124" t="n">
        <f aca="false">Anchor!D463</f>
        <v>0</v>
      </c>
      <c r="H27" s="124" t="n">
        <f aca="false">Anchor!E463</f>
        <v>0</v>
      </c>
      <c r="I27" s="125"/>
      <c r="J27" s="123" t="n">
        <f aca="false">Test!B463</f>
        <v>0</v>
      </c>
      <c r="K27" s="124" t="n">
        <f aca="false">Test!C463</f>
        <v>0</v>
      </c>
      <c r="L27" s="124" t="n">
        <f aca="false">Test!D463</f>
        <v>0</v>
      </c>
      <c r="M27" s="124" t="n">
        <f aca="false">Test!E4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463</f>
        <v>0</v>
      </c>
      <c r="U27" s="124" t="n">
        <f aca="false">SingleLayer!C463</f>
        <v>0</v>
      </c>
      <c r="V27" s="124" t="n">
        <f aca="false">SingleLayer!D463</f>
        <v>0</v>
      </c>
      <c r="W27" s="124" t="n">
        <f aca="false">SingleLayer!E4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64</f>
        <v>0</v>
      </c>
      <c r="F28" s="130" t="n">
        <f aca="false">Anchor!C464</f>
        <v>0</v>
      </c>
      <c r="G28" s="130" t="n">
        <f aca="false">Anchor!D464</f>
        <v>0</v>
      </c>
      <c r="H28" s="130" t="n">
        <f aca="false">Anchor!E464</f>
        <v>0</v>
      </c>
      <c r="I28" s="131"/>
      <c r="J28" s="129" t="n">
        <f aca="false">Test!B464</f>
        <v>0</v>
      </c>
      <c r="K28" s="130" t="n">
        <f aca="false">Test!C464</f>
        <v>0</v>
      </c>
      <c r="L28" s="130" t="n">
        <f aca="false">Test!D464</f>
        <v>0</v>
      </c>
      <c r="M28" s="130" t="n">
        <f aca="false">Test!E4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464</f>
        <v>0</v>
      </c>
      <c r="U28" s="130" t="n">
        <f aca="false">SingleLayer!C464</f>
        <v>0</v>
      </c>
      <c r="V28" s="130" t="n">
        <f aca="false">SingleLayer!D464</f>
        <v>0</v>
      </c>
      <c r="W28" s="130" t="n">
        <f aca="false">SingleLayer!E4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65</f>
        <v>0</v>
      </c>
      <c r="F29" s="116" t="n">
        <f aca="false">Anchor!C465</f>
        <v>0</v>
      </c>
      <c r="G29" s="116" t="n">
        <f aca="false">Anchor!D465</f>
        <v>0</v>
      </c>
      <c r="H29" s="116" t="n">
        <f aca="false">Anchor!E465</f>
        <v>0</v>
      </c>
      <c r="I29" s="117"/>
      <c r="J29" s="115" t="n">
        <f aca="false">Test!B465</f>
        <v>0</v>
      </c>
      <c r="K29" s="116" t="n">
        <f aca="false">Test!C465</f>
        <v>0</v>
      </c>
      <c r="L29" s="116" t="n">
        <f aca="false">Test!D465</f>
        <v>0</v>
      </c>
      <c r="M29" s="116" t="n">
        <f aca="false">Test!E4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465</f>
        <v>0</v>
      </c>
      <c r="U29" s="116" t="n">
        <f aca="false">SingleLayer!C465</f>
        <v>0</v>
      </c>
      <c r="V29" s="116" t="n">
        <f aca="false">SingleLayer!D465</f>
        <v>0</v>
      </c>
      <c r="W29" s="116" t="n">
        <f aca="false">SingleLayer!E4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66</f>
        <v>0</v>
      </c>
      <c r="F30" s="124" t="n">
        <f aca="false">Anchor!C466</f>
        <v>0</v>
      </c>
      <c r="G30" s="124" t="n">
        <f aca="false">Anchor!D466</f>
        <v>0</v>
      </c>
      <c r="H30" s="124" t="n">
        <f aca="false">Anchor!E466</f>
        <v>0</v>
      </c>
      <c r="I30" s="125"/>
      <c r="J30" s="123" t="n">
        <f aca="false">Test!B466</f>
        <v>0</v>
      </c>
      <c r="K30" s="124" t="n">
        <f aca="false">Test!C466</f>
        <v>0</v>
      </c>
      <c r="L30" s="124" t="n">
        <f aca="false">Test!D466</f>
        <v>0</v>
      </c>
      <c r="M30" s="124" t="n">
        <f aca="false">Test!E4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466</f>
        <v>0</v>
      </c>
      <c r="U30" s="124" t="n">
        <f aca="false">SingleLayer!C466</f>
        <v>0</v>
      </c>
      <c r="V30" s="124" t="n">
        <f aca="false">SingleLayer!D466</f>
        <v>0</v>
      </c>
      <c r="W30" s="124" t="n">
        <f aca="false">SingleLayer!E4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67</f>
        <v>0</v>
      </c>
      <c r="F31" s="124" t="n">
        <f aca="false">Anchor!C467</f>
        <v>0</v>
      </c>
      <c r="G31" s="124" t="n">
        <f aca="false">Anchor!D467</f>
        <v>0</v>
      </c>
      <c r="H31" s="124" t="n">
        <f aca="false">Anchor!E467</f>
        <v>0</v>
      </c>
      <c r="I31" s="125"/>
      <c r="J31" s="123" t="n">
        <f aca="false">Test!B467</f>
        <v>0</v>
      </c>
      <c r="K31" s="124" t="n">
        <f aca="false">Test!C467</f>
        <v>0</v>
      </c>
      <c r="L31" s="124" t="n">
        <f aca="false">Test!D467</f>
        <v>0</v>
      </c>
      <c r="M31" s="124" t="n">
        <f aca="false">Test!E4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467</f>
        <v>0</v>
      </c>
      <c r="U31" s="124" t="n">
        <f aca="false">SingleLayer!C467</f>
        <v>0</v>
      </c>
      <c r="V31" s="124" t="n">
        <f aca="false">SingleLayer!D467</f>
        <v>0</v>
      </c>
      <c r="W31" s="124" t="n">
        <f aca="false">SingleLayer!E4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68</f>
        <v>0</v>
      </c>
      <c r="F32" s="130" t="n">
        <f aca="false">Anchor!C468</f>
        <v>0</v>
      </c>
      <c r="G32" s="130" t="n">
        <f aca="false">Anchor!D468</f>
        <v>0</v>
      </c>
      <c r="H32" s="130" t="n">
        <f aca="false">Anchor!E468</f>
        <v>0</v>
      </c>
      <c r="I32" s="131"/>
      <c r="J32" s="129" t="n">
        <f aca="false">Test!B468</f>
        <v>0</v>
      </c>
      <c r="K32" s="130" t="n">
        <f aca="false">Test!C468</f>
        <v>0</v>
      </c>
      <c r="L32" s="130" t="n">
        <f aca="false">Test!D468</f>
        <v>0</v>
      </c>
      <c r="M32" s="130" t="n">
        <f aca="false">Test!E4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468</f>
        <v>0</v>
      </c>
      <c r="U32" s="130" t="n">
        <f aca="false">SingleLayer!C468</f>
        <v>0</v>
      </c>
      <c r="V32" s="130" t="n">
        <f aca="false">SingleLayer!D468</f>
        <v>0</v>
      </c>
      <c r="W32" s="130" t="n">
        <f aca="false">SingleLayer!E4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69</f>
        <v>0</v>
      </c>
      <c r="F33" s="116" t="n">
        <f aca="false">Anchor!C469</f>
        <v>0</v>
      </c>
      <c r="G33" s="116" t="n">
        <f aca="false">Anchor!D469</f>
        <v>0</v>
      </c>
      <c r="H33" s="116" t="n">
        <f aca="false">Anchor!E469</f>
        <v>0</v>
      </c>
      <c r="I33" s="117"/>
      <c r="J33" s="115" t="n">
        <f aca="false">Test!B469</f>
        <v>0</v>
      </c>
      <c r="K33" s="116" t="n">
        <f aca="false">Test!C469</f>
        <v>0</v>
      </c>
      <c r="L33" s="116" t="n">
        <f aca="false">Test!D469</f>
        <v>0</v>
      </c>
      <c r="M33" s="116" t="n">
        <f aca="false">Test!E4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469</f>
        <v>0</v>
      </c>
      <c r="U33" s="116" t="n">
        <f aca="false">SingleLayer!C469</f>
        <v>0</v>
      </c>
      <c r="V33" s="116" t="n">
        <f aca="false">SingleLayer!D469</f>
        <v>0</v>
      </c>
      <c r="W33" s="116" t="n">
        <f aca="false">SingleLayer!E4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70</f>
        <v>0</v>
      </c>
      <c r="F34" s="124" t="n">
        <f aca="false">Anchor!C470</f>
        <v>0</v>
      </c>
      <c r="G34" s="124" t="n">
        <f aca="false">Anchor!D470</f>
        <v>0</v>
      </c>
      <c r="H34" s="124" t="n">
        <f aca="false">Anchor!E470</f>
        <v>0</v>
      </c>
      <c r="I34" s="125"/>
      <c r="J34" s="123" t="n">
        <f aca="false">Test!B470</f>
        <v>0</v>
      </c>
      <c r="K34" s="124" t="n">
        <f aca="false">Test!C470</f>
        <v>0</v>
      </c>
      <c r="L34" s="124" t="n">
        <f aca="false">Test!D470</f>
        <v>0</v>
      </c>
      <c r="M34" s="124" t="n">
        <f aca="false">Test!E4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470</f>
        <v>0</v>
      </c>
      <c r="U34" s="124" t="n">
        <f aca="false">SingleLayer!C470</f>
        <v>0</v>
      </c>
      <c r="V34" s="124" t="n">
        <f aca="false">SingleLayer!D470</f>
        <v>0</v>
      </c>
      <c r="W34" s="124" t="n">
        <f aca="false">SingleLayer!E4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71</f>
        <v>0</v>
      </c>
      <c r="F35" s="124" t="n">
        <f aca="false">Anchor!C471</f>
        <v>0</v>
      </c>
      <c r="G35" s="124" t="n">
        <f aca="false">Anchor!D471</f>
        <v>0</v>
      </c>
      <c r="H35" s="124" t="n">
        <f aca="false">Anchor!E471</f>
        <v>0</v>
      </c>
      <c r="I35" s="125"/>
      <c r="J35" s="123" t="n">
        <f aca="false">Test!B471</f>
        <v>0</v>
      </c>
      <c r="K35" s="124" t="n">
        <f aca="false">Test!C471</f>
        <v>0</v>
      </c>
      <c r="L35" s="124" t="n">
        <f aca="false">Test!D471</f>
        <v>0</v>
      </c>
      <c r="M35" s="124" t="n">
        <f aca="false">Test!E4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471</f>
        <v>0</v>
      </c>
      <c r="U35" s="124" t="n">
        <f aca="false">SingleLayer!C471</f>
        <v>0</v>
      </c>
      <c r="V35" s="124" t="n">
        <f aca="false">SingleLayer!D471</f>
        <v>0</v>
      </c>
      <c r="W35" s="124" t="n">
        <f aca="false">SingleLayer!E4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72</f>
        <v>0</v>
      </c>
      <c r="F36" s="130" t="n">
        <f aca="false">Anchor!C472</f>
        <v>0</v>
      </c>
      <c r="G36" s="130" t="n">
        <f aca="false">Anchor!D472</f>
        <v>0</v>
      </c>
      <c r="H36" s="130" t="n">
        <f aca="false">Anchor!E472</f>
        <v>0</v>
      </c>
      <c r="I36" s="131"/>
      <c r="J36" s="129" t="n">
        <f aca="false">Test!B472</f>
        <v>0</v>
      </c>
      <c r="K36" s="130" t="n">
        <f aca="false">Test!C472</f>
        <v>0</v>
      </c>
      <c r="L36" s="130" t="n">
        <f aca="false">Test!D472</f>
        <v>0</v>
      </c>
      <c r="M36" s="130" t="n">
        <f aca="false">Test!E4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472</f>
        <v>0</v>
      </c>
      <c r="U36" s="130" t="n">
        <f aca="false">SingleLayer!C472</f>
        <v>0</v>
      </c>
      <c r="V36" s="130" t="n">
        <f aca="false">SingleLayer!D472</f>
        <v>0</v>
      </c>
      <c r="W36" s="130" t="n">
        <f aca="false">SingleLayer!E4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73</f>
        <v>0</v>
      </c>
      <c r="F37" s="116" t="n">
        <f aca="false">Anchor!C473</f>
        <v>0</v>
      </c>
      <c r="G37" s="116" t="n">
        <f aca="false">Anchor!D473</f>
        <v>0</v>
      </c>
      <c r="H37" s="116" t="n">
        <f aca="false">Anchor!E473</f>
        <v>0</v>
      </c>
      <c r="I37" s="117"/>
      <c r="J37" s="115" t="n">
        <f aca="false">Test!B473</f>
        <v>0</v>
      </c>
      <c r="K37" s="116" t="n">
        <f aca="false">Test!C473</f>
        <v>0</v>
      </c>
      <c r="L37" s="116" t="n">
        <f aca="false">Test!D473</f>
        <v>0</v>
      </c>
      <c r="M37" s="116" t="n">
        <f aca="false">Test!E4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473</f>
        <v>0</v>
      </c>
      <c r="U37" s="116" t="n">
        <f aca="false">SingleLayer!C473</f>
        <v>0</v>
      </c>
      <c r="V37" s="116" t="n">
        <f aca="false">SingleLayer!D473</f>
        <v>0</v>
      </c>
      <c r="W37" s="116" t="n">
        <f aca="false">SingleLayer!E4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74</f>
        <v>0</v>
      </c>
      <c r="F38" s="124" t="n">
        <f aca="false">Anchor!C474</f>
        <v>0</v>
      </c>
      <c r="G38" s="124" t="n">
        <f aca="false">Anchor!D474</f>
        <v>0</v>
      </c>
      <c r="H38" s="124" t="n">
        <f aca="false">Anchor!E474</f>
        <v>0</v>
      </c>
      <c r="I38" s="125"/>
      <c r="J38" s="123" t="n">
        <f aca="false">Test!B474</f>
        <v>0</v>
      </c>
      <c r="K38" s="124" t="n">
        <f aca="false">Test!C474</f>
        <v>0</v>
      </c>
      <c r="L38" s="124" t="n">
        <f aca="false">Test!D474</f>
        <v>0</v>
      </c>
      <c r="M38" s="124" t="n">
        <f aca="false">Test!E4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474</f>
        <v>0</v>
      </c>
      <c r="U38" s="124" t="n">
        <f aca="false">SingleLayer!C474</f>
        <v>0</v>
      </c>
      <c r="V38" s="124" t="n">
        <f aca="false">SingleLayer!D474</f>
        <v>0</v>
      </c>
      <c r="W38" s="124" t="n">
        <f aca="false">SingleLayer!E4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75</f>
        <v>0</v>
      </c>
      <c r="F39" s="124" t="n">
        <f aca="false">Anchor!C475</f>
        <v>0</v>
      </c>
      <c r="G39" s="124" t="n">
        <f aca="false">Anchor!D475</f>
        <v>0</v>
      </c>
      <c r="H39" s="124" t="n">
        <f aca="false">Anchor!E475</f>
        <v>0</v>
      </c>
      <c r="I39" s="125"/>
      <c r="J39" s="123" t="n">
        <f aca="false">Test!B475</f>
        <v>0</v>
      </c>
      <c r="K39" s="124" t="n">
        <f aca="false">Test!C475</f>
        <v>0</v>
      </c>
      <c r="L39" s="124" t="n">
        <f aca="false">Test!D475</f>
        <v>0</v>
      </c>
      <c r="M39" s="124" t="n">
        <f aca="false">Test!E4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475</f>
        <v>0</v>
      </c>
      <c r="U39" s="124" t="n">
        <f aca="false">SingleLayer!C475</f>
        <v>0</v>
      </c>
      <c r="V39" s="124" t="n">
        <f aca="false">SingleLayer!D475</f>
        <v>0</v>
      </c>
      <c r="W39" s="124" t="n">
        <f aca="false">SingleLayer!E4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76</f>
        <v>0</v>
      </c>
      <c r="F40" s="130" t="n">
        <f aca="false">Anchor!C476</f>
        <v>0</v>
      </c>
      <c r="G40" s="130" t="n">
        <f aca="false">Anchor!D476</f>
        <v>0</v>
      </c>
      <c r="H40" s="130" t="n">
        <f aca="false">Anchor!E476</f>
        <v>0</v>
      </c>
      <c r="I40" s="131"/>
      <c r="J40" s="129" t="n">
        <f aca="false">Test!B476</f>
        <v>0</v>
      </c>
      <c r="K40" s="130" t="n">
        <f aca="false">Test!C476</f>
        <v>0</v>
      </c>
      <c r="L40" s="130" t="n">
        <f aca="false">Test!D476</f>
        <v>0</v>
      </c>
      <c r="M40" s="130" t="n">
        <f aca="false">Test!E4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476</f>
        <v>0</v>
      </c>
      <c r="U40" s="130" t="n">
        <f aca="false">SingleLayer!C476</f>
        <v>0</v>
      </c>
      <c r="V40" s="130" t="n">
        <f aca="false">SingleLayer!D476</f>
        <v>0</v>
      </c>
      <c r="W40" s="130" t="n">
        <f aca="false">SingleLayer!E4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77</f>
        <v>0</v>
      </c>
      <c r="F41" s="116" t="n">
        <f aca="false">Anchor!C477</f>
        <v>0</v>
      </c>
      <c r="G41" s="116" t="n">
        <f aca="false">Anchor!D477</f>
        <v>0</v>
      </c>
      <c r="H41" s="116" t="n">
        <f aca="false">Anchor!E477</f>
        <v>0</v>
      </c>
      <c r="I41" s="117"/>
      <c r="J41" s="115" t="n">
        <f aca="false">Test!B477</f>
        <v>0</v>
      </c>
      <c r="K41" s="116" t="n">
        <f aca="false">Test!C477</f>
        <v>0</v>
      </c>
      <c r="L41" s="116" t="n">
        <f aca="false">Test!D477</f>
        <v>0</v>
      </c>
      <c r="M41" s="116" t="n">
        <f aca="false">Test!E4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477</f>
        <v>0</v>
      </c>
      <c r="U41" s="116" t="n">
        <f aca="false">SingleLayer!C477</f>
        <v>0</v>
      </c>
      <c r="V41" s="116" t="n">
        <f aca="false">SingleLayer!D477</f>
        <v>0</v>
      </c>
      <c r="W41" s="116" t="n">
        <f aca="false">SingleLayer!E4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78</f>
        <v>0</v>
      </c>
      <c r="F42" s="124" t="n">
        <f aca="false">Anchor!C478</f>
        <v>0</v>
      </c>
      <c r="G42" s="124" t="n">
        <f aca="false">Anchor!D478</f>
        <v>0</v>
      </c>
      <c r="H42" s="124" t="n">
        <f aca="false">Anchor!E478</f>
        <v>0</v>
      </c>
      <c r="I42" s="125"/>
      <c r="J42" s="123" t="n">
        <f aca="false">Test!B478</f>
        <v>0</v>
      </c>
      <c r="K42" s="124" t="n">
        <f aca="false">Test!C478</f>
        <v>0</v>
      </c>
      <c r="L42" s="124" t="n">
        <f aca="false">Test!D478</f>
        <v>0</v>
      </c>
      <c r="M42" s="124" t="n">
        <f aca="false">Test!E4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478</f>
        <v>0</v>
      </c>
      <c r="U42" s="124" t="n">
        <f aca="false">SingleLayer!C478</f>
        <v>0</v>
      </c>
      <c r="V42" s="124" t="n">
        <f aca="false">SingleLayer!D478</f>
        <v>0</v>
      </c>
      <c r="W42" s="124" t="n">
        <f aca="false">SingleLayer!E4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79</f>
        <v>0</v>
      </c>
      <c r="F43" s="124" t="n">
        <f aca="false">Anchor!C479</f>
        <v>0</v>
      </c>
      <c r="G43" s="124" t="n">
        <f aca="false">Anchor!D479</f>
        <v>0</v>
      </c>
      <c r="H43" s="124" t="n">
        <f aca="false">Anchor!E479</f>
        <v>0</v>
      </c>
      <c r="I43" s="125"/>
      <c r="J43" s="123" t="n">
        <f aca="false">Test!B479</f>
        <v>0</v>
      </c>
      <c r="K43" s="124" t="n">
        <f aca="false">Test!C479</f>
        <v>0</v>
      </c>
      <c r="L43" s="124" t="n">
        <f aca="false">Test!D479</f>
        <v>0</v>
      </c>
      <c r="M43" s="124" t="n">
        <f aca="false">Test!E4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479</f>
        <v>0</v>
      </c>
      <c r="U43" s="124" t="n">
        <f aca="false">SingleLayer!C479</f>
        <v>0</v>
      </c>
      <c r="V43" s="124" t="n">
        <f aca="false">SingleLayer!D479</f>
        <v>0</v>
      </c>
      <c r="W43" s="124" t="n">
        <f aca="false">SingleLayer!E4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80</f>
        <v>0</v>
      </c>
      <c r="F44" s="130" t="n">
        <f aca="false">Anchor!C480</f>
        <v>0</v>
      </c>
      <c r="G44" s="130" t="n">
        <f aca="false">Anchor!D480</f>
        <v>0</v>
      </c>
      <c r="H44" s="130" t="n">
        <f aca="false">Anchor!E480</f>
        <v>0</v>
      </c>
      <c r="I44" s="131"/>
      <c r="J44" s="129" t="n">
        <f aca="false">Test!B480</f>
        <v>0</v>
      </c>
      <c r="K44" s="130" t="n">
        <f aca="false">Test!C480</f>
        <v>0</v>
      </c>
      <c r="L44" s="130" t="n">
        <f aca="false">Test!D480</f>
        <v>0</v>
      </c>
      <c r="M44" s="130" t="n">
        <f aca="false">Test!E4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480</f>
        <v>0</v>
      </c>
      <c r="U44" s="130" t="n">
        <f aca="false">SingleLayer!C480</f>
        <v>0</v>
      </c>
      <c r="V44" s="130" t="n">
        <f aca="false">SingleLayer!D480</f>
        <v>0</v>
      </c>
      <c r="W44" s="130" t="n">
        <f aca="false">SingleLayer!E4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81</f>
        <v>0</v>
      </c>
      <c r="F45" s="116" t="n">
        <f aca="false">Anchor!C481</f>
        <v>0</v>
      </c>
      <c r="G45" s="116" t="n">
        <f aca="false">Anchor!D481</f>
        <v>0</v>
      </c>
      <c r="H45" s="116" t="n">
        <f aca="false">Anchor!E481</f>
        <v>0</v>
      </c>
      <c r="I45" s="117"/>
      <c r="J45" s="115" t="n">
        <f aca="false">Test!B481</f>
        <v>0</v>
      </c>
      <c r="K45" s="116" t="n">
        <f aca="false">Test!C481</f>
        <v>0</v>
      </c>
      <c r="L45" s="116" t="n">
        <f aca="false">Test!D481</f>
        <v>0</v>
      </c>
      <c r="M45" s="116" t="n">
        <f aca="false">Test!E4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481</f>
        <v>0</v>
      </c>
      <c r="U45" s="116" t="n">
        <f aca="false">SingleLayer!C481</f>
        <v>0</v>
      </c>
      <c r="V45" s="116" t="n">
        <f aca="false">SingleLayer!D481</f>
        <v>0</v>
      </c>
      <c r="W45" s="116" t="n">
        <f aca="false">SingleLayer!E4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82</f>
        <v>0</v>
      </c>
      <c r="F46" s="124" t="n">
        <f aca="false">Anchor!C482</f>
        <v>0</v>
      </c>
      <c r="G46" s="124" t="n">
        <f aca="false">Anchor!D482</f>
        <v>0</v>
      </c>
      <c r="H46" s="124" t="n">
        <f aca="false">Anchor!E482</f>
        <v>0</v>
      </c>
      <c r="I46" s="125"/>
      <c r="J46" s="123" t="n">
        <f aca="false">Test!B482</f>
        <v>0</v>
      </c>
      <c r="K46" s="124" t="n">
        <f aca="false">Test!C482</f>
        <v>0</v>
      </c>
      <c r="L46" s="124" t="n">
        <f aca="false">Test!D482</f>
        <v>0</v>
      </c>
      <c r="M46" s="124" t="n">
        <f aca="false">Test!E4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482</f>
        <v>0</v>
      </c>
      <c r="U46" s="124" t="n">
        <f aca="false">SingleLayer!C482</f>
        <v>0</v>
      </c>
      <c r="V46" s="124" t="n">
        <f aca="false">SingleLayer!D482</f>
        <v>0</v>
      </c>
      <c r="W46" s="124" t="n">
        <f aca="false">SingleLayer!E4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83</f>
        <v>0</v>
      </c>
      <c r="F47" s="124" t="n">
        <f aca="false">Anchor!C483</f>
        <v>0</v>
      </c>
      <c r="G47" s="124" t="n">
        <f aca="false">Anchor!D483</f>
        <v>0</v>
      </c>
      <c r="H47" s="124" t="n">
        <f aca="false">Anchor!E483</f>
        <v>0</v>
      </c>
      <c r="I47" s="125"/>
      <c r="J47" s="123" t="n">
        <f aca="false">Test!B483</f>
        <v>0</v>
      </c>
      <c r="K47" s="124" t="n">
        <f aca="false">Test!C483</f>
        <v>0</v>
      </c>
      <c r="L47" s="124" t="n">
        <f aca="false">Test!D483</f>
        <v>0</v>
      </c>
      <c r="M47" s="124" t="n">
        <f aca="false">Test!E4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483</f>
        <v>0</v>
      </c>
      <c r="U47" s="124" t="n">
        <f aca="false">SingleLayer!C483</f>
        <v>0</v>
      </c>
      <c r="V47" s="124" t="n">
        <f aca="false">SingleLayer!D483</f>
        <v>0</v>
      </c>
      <c r="W47" s="124" t="n">
        <f aca="false">SingleLayer!E4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84</f>
        <v>0</v>
      </c>
      <c r="F48" s="130" t="n">
        <f aca="false">Anchor!C484</f>
        <v>0</v>
      </c>
      <c r="G48" s="130" t="n">
        <f aca="false">Anchor!D484</f>
        <v>0</v>
      </c>
      <c r="H48" s="130" t="n">
        <f aca="false">Anchor!E484</f>
        <v>0</v>
      </c>
      <c r="I48" s="131"/>
      <c r="J48" s="129" t="n">
        <f aca="false">Test!B484</f>
        <v>0</v>
      </c>
      <c r="K48" s="130" t="n">
        <f aca="false">Test!C484</f>
        <v>0</v>
      </c>
      <c r="L48" s="130" t="n">
        <f aca="false">Test!D484</f>
        <v>0</v>
      </c>
      <c r="M48" s="130" t="n">
        <f aca="false">Test!E4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484</f>
        <v>0</v>
      </c>
      <c r="U48" s="130" t="n">
        <f aca="false">SingleLayer!C484</f>
        <v>0</v>
      </c>
      <c r="V48" s="130" t="n">
        <f aca="false">SingleLayer!D484</f>
        <v>0</v>
      </c>
      <c r="W48" s="130" t="n">
        <f aca="false">SingleLayer!E4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85</f>
        <v>0</v>
      </c>
      <c r="F49" s="116" t="n">
        <f aca="false">Anchor!C485</f>
        <v>0</v>
      </c>
      <c r="G49" s="116" t="n">
        <f aca="false">Anchor!D485</f>
        <v>0</v>
      </c>
      <c r="H49" s="116" t="n">
        <f aca="false">Anchor!E485</f>
        <v>0</v>
      </c>
      <c r="I49" s="117"/>
      <c r="J49" s="115" t="n">
        <f aca="false">Test!B485</f>
        <v>0</v>
      </c>
      <c r="K49" s="116" t="n">
        <f aca="false">Test!C485</f>
        <v>0</v>
      </c>
      <c r="L49" s="116" t="n">
        <f aca="false">Test!D485</f>
        <v>0</v>
      </c>
      <c r="M49" s="116" t="n">
        <f aca="false">Test!E4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485</f>
        <v>0</v>
      </c>
      <c r="U49" s="116" t="n">
        <f aca="false">SingleLayer!C485</f>
        <v>0</v>
      </c>
      <c r="V49" s="116" t="n">
        <f aca="false">SingleLayer!D485</f>
        <v>0</v>
      </c>
      <c r="W49" s="116" t="n">
        <f aca="false">SingleLayer!E4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86</f>
        <v>0</v>
      </c>
      <c r="F50" s="124" t="n">
        <f aca="false">Anchor!C486</f>
        <v>0</v>
      </c>
      <c r="G50" s="124" t="n">
        <f aca="false">Anchor!D486</f>
        <v>0</v>
      </c>
      <c r="H50" s="124" t="n">
        <f aca="false">Anchor!E486</f>
        <v>0</v>
      </c>
      <c r="I50" s="125"/>
      <c r="J50" s="123" t="n">
        <f aca="false">Test!B486</f>
        <v>0</v>
      </c>
      <c r="K50" s="124" t="n">
        <f aca="false">Test!C486</f>
        <v>0</v>
      </c>
      <c r="L50" s="124" t="n">
        <f aca="false">Test!D486</f>
        <v>0</v>
      </c>
      <c r="M50" s="124" t="n">
        <f aca="false">Test!E4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486</f>
        <v>0</v>
      </c>
      <c r="U50" s="124" t="n">
        <f aca="false">SingleLayer!C486</f>
        <v>0</v>
      </c>
      <c r="V50" s="124" t="n">
        <f aca="false">SingleLayer!D486</f>
        <v>0</v>
      </c>
      <c r="W50" s="124" t="n">
        <f aca="false">SingleLayer!E4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87</f>
        <v>0</v>
      </c>
      <c r="F51" s="124" t="n">
        <f aca="false">Anchor!C487</f>
        <v>0</v>
      </c>
      <c r="G51" s="124" t="n">
        <f aca="false">Anchor!D487</f>
        <v>0</v>
      </c>
      <c r="H51" s="124" t="n">
        <f aca="false">Anchor!E487</f>
        <v>0</v>
      </c>
      <c r="I51" s="125"/>
      <c r="J51" s="123" t="n">
        <f aca="false">Test!B487</f>
        <v>0</v>
      </c>
      <c r="K51" s="124" t="n">
        <f aca="false">Test!C487</f>
        <v>0</v>
      </c>
      <c r="L51" s="124" t="n">
        <f aca="false">Test!D487</f>
        <v>0</v>
      </c>
      <c r="M51" s="124" t="n">
        <f aca="false">Test!E4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487</f>
        <v>0</v>
      </c>
      <c r="U51" s="124" t="n">
        <f aca="false">SingleLayer!C487</f>
        <v>0</v>
      </c>
      <c r="V51" s="124" t="n">
        <f aca="false">SingleLayer!D487</f>
        <v>0</v>
      </c>
      <c r="W51" s="124" t="n">
        <f aca="false">SingleLayer!E4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88</f>
        <v>0</v>
      </c>
      <c r="F52" s="130" t="n">
        <f aca="false">Anchor!C488</f>
        <v>0</v>
      </c>
      <c r="G52" s="130" t="n">
        <f aca="false">Anchor!D488</f>
        <v>0</v>
      </c>
      <c r="H52" s="130" t="n">
        <f aca="false">Anchor!E488</f>
        <v>0</v>
      </c>
      <c r="I52" s="131"/>
      <c r="J52" s="129" t="n">
        <f aca="false">Test!B488</f>
        <v>0</v>
      </c>
      <c r="K52" s="130" t="n">
        <f aca="false">Test!C488</f>
        <v>0</v>
      </c>
      <c r="L52" s="130" t="n">
        <f aca="false">Test!D488</f>
        <v>0</v>
      </c>
      <c r="M52" s="130" t="n">
        <f aca="false">Test!E4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488</f>
        <v>0</v>
      </c>
      <c r="U52" s="130" t="n">
        <f aca="false">SingleLayer!C488</f>
        <v>0</v>
      </c>
      <c r="V52" s="130" t="n">
        <f aca="false">SingleLayer!D488</f>
        <v>0</v>
      </c>
      <c r="W52" s="130" t="n">
        <f aca="false">SingleLayer!E4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89</f>
        <v>0</v>
      </c>
      <c r="F53" s="116" t="n">
        <f aca="false">Anchor!C489</f>
        <v>0</v>
      </c>
      <c r="G53" s="116" t="n">
        <f aca="false">Anchor!D489</f>
        <v>0</v>
      </c>
      <c r="H53" s="116" t="n">
        <f aca="false">Anchor!E489</f>
        <v>0</v>
      </c>
      <c r="I53" s="117"/>
      <c r="J53" s="115" t="n">
        <f aca="false">Test!B489</f>
        <v>0</v>
      </c>
      <c r="K53" s="116" t="n">
        <f aca="false">Test!C489</f>
        <v>0</v>
      </c>
      <c r="L53" s="116" t="n">
        <f aca="false">Test!D489</f>
        <v>0</v>
      </c>
      <c r="M53" s="116" t="n">
        <f aca="false">Test!E4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489</f>
        <v>0</v>
      </c>
      <c r="U53" s="116" t="n">
        <f aca="false">SingleLayer!C489</f>
        <v>0</v>
      </c>
      <c r="V53" s="116" t="n">
        <f aca="false">SingleLayer!D489</f>
        <v>0</v>
      </c>
      <c r="W53" s="116" t="n">
        <f aca="false">SingleLayer!E4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90</f>
        <v>0</v>
      </c>
      <c r="F54" s="124" t="n">
        <f aca="false">Anchor!C490</f>
        <v>0</v>
      </c>
      <c r="G54" s="124" t="n">
        <f aca="false">Anchor!D490</f>
        <v>0</v>
      </c>
      <c r="H54" s="124" t="n">
        <f aca="false">Anchor!E490</f>
        <v>0</v>
      </c>
      <c r="I54" s="125"/>
      <c r="J54" s="123" t="n">
        <f aca="false">Test!B490</f>
        <v>0</v>
      </c>
      <c r="K54" s="124" t="n">
        <f aca="false">Test!C490</f>
        <v>0</v>
      </c>
      <c r="L54" s="124" t="n">
        <f aca="false">Test!D490</f>
        <v>0</v>
      </c>
      <c r="M54" s="124" t="n">
        <f aca="false">Test!E4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490</f>
        <v>0</v>
      </c>
      <c r="U54" s="124" t="n">
        <f aca="false">SingleLayer!C490</f>
        <v>0</v>
      </c>
      <c r="V54" s="124" t="n">
        <f aca="false">SingleLayer!D490</f>
        <v>0</v>
      </c>
      <c r="W54" s="124" t="n">
        <f aca="false">SingleLayer!E4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91</f>
        <v>0</v>
      </c>
      <c r="F55" s="124" t="n">
        <f aca="false">Anchor!C491</f>
        <v>0</v>
      </c>
      <c r="G55" s="124" t="n">
        <f aca="false">Anchor!D491</f>
        <v>0</v>
      </c>
      <c r="H55" s="124" t="n">
        <f aca="false">Anchor!E491</f>
        <v>0</v>
      </c>
      <c r="I55" s="125"/>
      <c r="J55" s="123" t="n">
        <f aca="false">Test!B491</f>
        <v>0</v>
      </c>
      <c r="K55" s="124" t="n">
        <f aca="false">Test!C491</f>
        <v>0</v>
      </c>
      <c r="L55" s="124" t="n">
        <f aca="false">Test!D491</f>
        <v>0</v>
      </c>
      <c r="M55" s="124" t="n">
        <f aca="false">Test!E4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491</f>
        <v>0</v>
      </c>
      <c r="U55" s="124" t="n">
        <f aca="false">SingleLayer!C491</f>
        <v>0</v>
      </c>
      <c r="V55" s="124" t="n">
        <f aca="false">SingleLayer!D491</f>
        <v>0</v>
      </c>
      <c r="W55" s="124" t="n">
        <f aca="false">SingleLayer!E4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92</f>
        <v>0</v>
      </c>
      <c r="F56" s="130" t="n">
        <f aca="false">Anchor!C492</f>
        <v>0</v>
      </c>
      <c r="G56" s="130" t="n">
        <f aca="false">Anchor!D492</f>
        <v>0</v>
      </c>
      <c r="H56" s="130" t="n">
        <f aca="false">Anchor!E492</f>
        <v>0</v>
      </c>
      <c r="I56" s="131"/>
      <c r="J56" s="129" t="n">
        <f aca="false">Test!B492</f>
        <v>0</v>
      </c>
      <c r="K56" s="130" t="n">
        <f aca="false">Test!C492</f>
        <v>0</v>
      </c>
      <c r="L56" s="130" t="n">
        <f aca="false">Test!D492</f>
        <v>0</v>
      </c>
      <c r="M56" s="130" t="n">
        <f aca="false">Test!E4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492</f>
        <v>0</v>
      </c>
      <c r="U56" s="130" t="n">
        <f aca="false">SingleLayer!C492</f>
        <v>0</v>
      </c>
      <c r="V56" s="130" t="n">
        <f aca="false">SingleLayer!D492</f>
        <v>0</v>
      </c>
      <c r="W56" s="130" t="n">
        <f aca="false">SingleLayer!E4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93</f>
        <v>0</v>
      </c>
      <c r="F57" s="116" t="n">
        <f aca="false">Anchor!C493</f>
        <v>0</v>
      </c>
      <c r="G57" s="116" t="n">
        <f aca="false">Anchor!D493</f>
        <v>0</v>
      </c>
      <c r="H57" s="116" t="n">
        <f aca="false">Anchor!E493</f>
        <v>0</v>
      </c>
      <c r="I57" s="117"/>
      <c r="J57" s="115" t="n">
        <f aca="false">Test!B493</f>
        <v>0</v>
      </c>
      <c r="K57" s="116" t="n">
        <f aca="false">Test!C493</f>
        <v>0</v>
      </c>
      <c r="L57" s="116" t="n">
        <f aca="false">Test!D493</f>
        <v>0</v>
      </c>
      <c r="M57" s="116" t="n">
        <f aca="false">Test!E4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493</f>
        <v>0</v>
      </c>
      <c r="U57" s="116" t="n">
        <f aca="false">SingleLayer!C493</f>
        <v>0</v>
      </c>
      <c r="V57" s="116" t="n">
        <f aca="false">SingleLayer!D493</f>
        <v>0</v>
      </c>
      <c r="W57" s="116" t="n">
        <f aca="false">SingleLayer!E4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94</f>
        <v>0</v>
      </c>
      <c r="F58" s="124" t="n">
        <f aca="false">Anchor!C494</f>
        <v>0</v>
      </c>
      <c r="G58" s="124" t="n">
        <f aca="false">Anchor!D494</f>
        <v>0</v>
      </c>
      <c r="H58" s="124" t="n">
        <f aca="false">Anchor!E494</f>
        <v>0</v>
      </c>
      <c r="I58" s="125"/>
      <c r="J58" s="123" t="n">
        <f aca="false">Test!B494</f>
        <v>0</v>
      </c>
      <c r="K58" s="124" t="n">
        <f aca="false">Test!C494</f>
        <v>0</v>
      </c>
      <c r="L58" s="124" t="n">
        <f aca="false">Test!D494</f>
        <v>0</v>
      </c>
      <c r="M58" s="124" t="n">
        <f aca="false">Test!E4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494</f>
        <v>0</v>
      </c>
      <c r="U58" s="124" t="n">
        <f aca="false">SingleLayer!C494</f>
        <v>0</v>
      </c>
      <c r="V58" s="124" t="n">
        <f aca="false">SingleLayer!D494</f>
        <v>0</v>
      </c>
      <c r="W58" s="124" t="n">
        <f aca="false">SingleLayer!E4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95</f>
        <v>0</v>
      </c>
      <c r="F59" s="124" t="n">
        <f aca="false">Anchor!C495</f>
        <v>0</v>
      </c>
      <c r="G59" s="124" t="n">
        <f aca="false">Anchor!D495</f>
        <v>0</v>
      </c>
      <c r="H59" s="124" t="n">
        <f aca="false">Anchor!E495</f>
        <v>0</v>
      </c>
      <c r="I59" s="125"/>
      <c r="J59" s="123" t="n">
        <f aca="false">Test!B495</f>
        <v>0</v>
      </c>
      <c r="K59" s="124" t="n">
        <f aca="false">Test!C495</f>
        <v>0</v>
      </c>
      <c r="L59" s="124" t="n">
        <f aca="false">Test!D495</f>
        <v>0</v>
      </c>
      <c r="M59" s="124" t="n">
        <f aca="false">Test!E4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495</f>
        <v>0</v>
      </c>
      <c r="U59" s="124" t="n">
        <f aca="false">SingleLayer!C495</f>
        <v>0</v>
      </c>
      <c r="V59" s="124" t="n">
        <f aca="false">SingleLayer!D495</f>
        <v>0</v>
      </c>
      <c r="W59" s="124" t="n">
        <f aca="false">SingleLayer!E4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96</f>
        <v>0</v>
      </c>
      <c r="F60" s="130" t="n">
        <f aca="false">Anchor!C496</f>
        <v>0</v>
      </c>
      <c r="G60" s="130" t="n">
        <f aca="false">Anchor!D496</f>
        <v>0</v>
      </c>
      <c r="H60" s="130" t="n">
        <f aca="false">Anchor!E496</f>
        <v>0</v>
      </c>
      <c r="I60" s="131"/>
      <c r="J60" s="129" t="n">
        <f aca="false">Test!B496</f>
        <v>0</v>
      </c>
      <c r="K60" s="130" t="n">
        <f aca="false">Test!C496</f>
        <v>0</v>
      </c>
      <c r="L60" s="130" t="n">
        <f aca="false">Test!D496</f>
        <v>0</v>
      </c>
      <c r="M60" s="130" t="n">
        <f aca="false">Test!E4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96</f>
        <v>0</v>
      </c>
      <c r="U60" s="130" t="n">
        <f aca="false">SingleLayer!C496</f>
        <v>0</v>
      </c>
      <c r="V60" s="130" t="n">
        <f aca="false">SingleLayer!D496</f>
        <v>0</v>
      </c>
      <c r="W60" s="130" t="n">
        <f aca="false">SingleLayer!E4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01</f>
        <v>43059166</v>
      </c>
      <c r="F5" s="116" t="n">
        <f aca="false">Anchor!C401</f>
        <v>60999162</v>
      </c>
      <c r="G5" s="116" t="n">
        <f aca="false">Anchor!D401</f>
        <v>70335396</v>
      </c>
      <c r="H5" s="116" t="n">
        <f aca="false">Anchor!E401</f>
        <v>169005393.707</v>
      </c>
      <c r="I5" s="117"/>
      <c r="J5" s="115" t="n">
        <f aca="false">Test!B401</f>
        <v>29305236</v>
      </c>
      <c r="K5" s="116" t="n">
        <f aca="false">Test!C401</f>
        <v>42552939</v>
      </c>
      <c r="L5" s="116" t="n">
        <f aca="false">Test!D401</f>
        <v>50849264</v>
      </c>
      <c r="M5" s="116" t="n">
        <f aca="false">Test!E401</f>
        <v>128080041.6</v>
      </c>
      <c r="N5" s="117"/>
      <c r="O5" s="118" t="n">
        <f aca="false">IF(E5=0,#REF!,J5/E5)</f>
        <v>0.680580668933532</v>
      </c>
      <c r="P5" s="119" t="n">
        <f aca="false">IF(F5=0,#REF!,K5/F5)</f>
        <v>0.697598747340168</v>
      </c>
      <c r="Q5" s="119" t="n">
        <f aca="false">IF(G5=0,#REF!,L5/G5)</f>
        <v>0.722954115449922</v>
      </c>
      <c r="R5" s="119" t="n">
        <f aca="false">IF(H5=0,#REF!,M5/H5)</f>
        <v>0.757845881664871</v>
      </c>
      <c r="S5" s="117"/>
      <c r="T5" s="115" t="n">
        <f aca="false">SingleLayer!B401</f>
        <v>23194245</v>
      </c>
      <c r="U5" s="116" t="n">
        <f aca="false">SingleLayer!C401</f>
        <v>34029438</v>
      </c>
      <c r="V5" s="116" t="n">
        <f aca="false">SingleLayer!D401</f>
        <v>39701032</v>
      </c>
      <c r="W5" s="116" t="n">
        <f aca="false">SingleLayer!E401</f>
        <v>92586827.2</v>
      </c>
      <c r="X5" s="117"/>
      <c r="Y5" s="118" t="n">
        <f aca="false">E5/T5</f>
        <v>1.85645904835445</v>
      </c>
      <c r="Z5" s="119" t="n">
        <f aca="false">F5/U5</f>
        <v>1.79254097584568</v>
      </c>
      <c r="AA5" s="119" t="n">
        <f aca="false">G5/V5</f>
        <v>1.77162638996387</v>
      </c>
      <c r="AB5" s="119" t="n">
        <f aca="false">H5/W5</f>
        <v>1.8253719110811</v>
      </c>
      <c r="AC5" s="117"/>
      <c r="AD5" s="118" t="n">
        <f aca="false">J5/T5</f>
        <v>1.26347014097678</v>
      </c>
      <c r="AE5" s="119" t="n">
        <f aca="false">K5/U5</f>
        <v>1.25047433930587</v>
      </c>
      <c r="AF5" s="119" t="n">
        <f aca="false">L5/V5</f>
        <v>1.28080458966407</v>
      </c>
      <c r="AG5" s="119" t="n">
        <f aca="false">M5/W5</f>
        <v>1.38335058531955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02</f>
        <v>39567697</v>
      </c>
      <c r="F6" s="124" t="n">
        <f aca="false">Anchor!C402</f>
        <v>52850871</v>
      </c>
      <c r="G6" s="124" t="n">
        <f aca="false">Anchor!D402</f>
        <v>60074655</v>
      </c>
      <c r="H6" s="124" t="n">
        <f aca="false">Anchor!E402</f>
        <v>157981265.387</v>
      </c>
      <c r="I6" s="125"/>
      <c r="J6" s="123" t="n">
        <f aca="false">Test!B402</f>
        <v>25882098</v>
      </c>
      <c r="K6" s="124" t="n">
        <f aca="false">Test!C402</f>
        <v>35418405</v>
      </c>
      <c r="L6" s="124" t="n">
        <f aca="false">Test!D402</f>
        <v>41289550</v>
      </c>
      <c r="M6" s="124" t="n">
        <f aca="false">Test!E402</f>
        <v>116886749.973333</v>
      </c>
      <c r="N6" s="125"/>
      <c r="O6" s="126" t="n">
        <f aca="false">IF(E6=0,#REF!,J6/E6)</f>
        <v>0.654121921728222</v>
      </c>
      <c r="P6" s="127" t="n">
        <f aca="false">IF(F6=0,#REF!,K6/F6)</f>
        <v>0.670157451142101</v>
      </c>
      <c r="Q6" s="127" t="n">
        <f aca="false">IF(G6=0,#REF!,L6/G6)</f>
        <v>0.687303988678753</v>
      </c>
      <c r="R6" s="127" t="n">
        <f aca="false">IF(H6=0,#REF!,M6/H6)</f>
        <v>0.739877286632693</v>
      </c>
      <c r="S6" s="125"/>
      <c r="T6" s="123" t="n">
        <f aca="false">SingleLayer!B402</f>
        <v>21228712</v>
      </c>
      <c r="U6" s="124" t="n">
        <f aca="false">SingleLayer!C402</f>
        <v>29189301</v>
      </c>
      <c r="V6" s="124" t="n">
        <f aca="false">SingleLayer!D402</f>
        <v>33455810</v>
      </c>
      <c r="W6" s="124" t="n">
        <f aca="false">SingleLayer!E402</f>
        <v>87700784</v>
      </c>
      <c r="X6" s="125"/>
      <c r="Y6" s="126" t="n">
        <f aca="false">E6/T6</f>
        <v>1.86387648011806</v>
      </c>
      <c r="Z6" s="127" t="n">
        <f aca="false">F6/U6</f>
        <v>1.81062475596795</v>
      </c>
      <c r="AA6" s="127" t="n">
        <f aca="false">G6/V6</f>
        <v>1.79564192288275</v>
      </c>
      <c r="AB6" s="127" t="n">
        <f aca="false">H6/W6</f>
        <v>1.8013666261752</v>
      </c>
      <c r="AC6" s="125"/>
      <c r="AD6" s="126" t="n">
        <f aca="false">J6/T6</f>
        <v>1.21920246503886</v>
      </c>
      <c r="AE6" s="127" t="n">
        <f aca="false">K6/U6</f>
        <v>1.21340367143427</v>
      </c>
      <c r="AF6" s="127" t="n">
        <f aca="false">L6/V6</f>
        <v>1.2341518558361</v>
      </c>
      <c r="AG6" s="127" t="n">
        <f aca="false">M6/W6</f>
        <v>1.3327902516052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03</f>
        <v>36375220</v>
      </c>
      <c r="F7" s="124" t="n">
        <f aca="false">Anchor!C403</f>
        <v>46307925</v>
      </c>
      <c r="G7" s="124" t="n">
        <f aca="false">Anchor!D403</f>
        <v>52012704</v>
      </c>
      <c r="H7" s="124" t="n">
        <f aca="false">Anchor!E403</f>
        <v>142442578.24</v>
      </c>
      <c r="I7" s="125"/>
      <c r="J7" s="123" t="n">
        <f aca="false">Test!B403</f>
        <v>23039311</v>
      </c>
      <c r="K7" s="124" t="n">
        <f aca="false">Test!C403</f>
        <v>30058616</v>
      </c>
      <c r="L7" s="124" t="n">
        <f aca="false">Test!D403</f>
        <v>34411557</v>
      </c>
      <c r="M7" s="124" t="n">
        <f aca="false">Test!E403</f>
        <v>104066596.693333</v>
      </c>
      <c r="N7" s="125"/>
      <c r="O7" s="126" t="n">
        <f aca="false">IF(E7=0,#REF!,J7/E7)</f>
        <v>0.633379289527321</v>
      </c>
      <c r="P7" s="127" t="n">
        <f aca="false">IF(F7=0,#REF!,K7/F7)</f>
        <v>0.649103063892412</v>
      </c>
      <c r="Q7" s="127" t="n">
        <f aca="false">IF(G7=0,#REF!,L7/G7)</f>
        <v>0.661599077794533</v>
      </c>
      <c r="R7" s="127" t="n">
        <f aca="false">IF(H7=0,#REF!,M7/H7)</f>
        <v>0.730586303471651</v>
      </c>
      <c r="S7" s="125"/>
      <c r="T7" s="123" t="n">
        <f aca="false">SingleLayer!B403</f>
        <v>19425302</v>
      </c>
      <c r="U7" s="124" t="n">
        <f aca="false">SingleLayer!C403</f>
        <v>25339277</v>
      </c>
      <c r="V7" s="124" t="n">
        <f aca="false">SingleLayer!D403</f>
        <v>28650891</v>
      </c>
      <c r="W7" s="124" t="n">
        <f aca="false">SingleLayer!E403</f>
        <v>80293496.106667</v>
      </c>
      <c r="X7" s="125"/>
      <c r="Y7" s="126" t="n">
        <f aca="false">E7/T7</f>
        <v>1.87256908541242</v>
      </c>
      <c r="Z7" s="127" t="n">
        <f aca="false">F7/U7</f>
        <v>1.82751563906105</v>
      </c>
      <c r="AA7" s="127" t="n">
        <f aca="false">G7/V7</f>
        <v>1.81539568874141</v>
      </c>
      <c r="AB7" s="127" t="n">
        <f aca="false">H7/W7</f>
        <v>1.77402386428373</v>
      </c>
      <c r="AC7" s="125"/>
      <c r="AD7" s="126" t="n">
        <f aca="false">J7/T7</f>
        <v>1.18604647690934</v>
      </c>
      <c r="AE7" s="127" t="n">
        <f aca="false">K7/U7</f>
        <v>1.18624600062583</v>
      </c>
      <c r="AF7" s="127" t="n">
        <f aca="false">L7/V7</f>
        <v>1.20106411350349</v>
      </c>
      <c r="AG7" s="127" t="n">
        <f aca="false">M7/W7</f>
        <v>1.29607753727754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04</f>
        <v>33508753</v>
      </c>
      <c r="F8" s="130" t="n">
        <f aca="false">Anchor!C404</f>
        <v>41137610</v>
      </c>
      <c r="G8" s="130" t="n">
        <f aca="false">Anchor!D404</f>
        <v>45750100</v>
      </c>
      <c r="H8" s="130" t="n">
        <f aca="false">Anchor!E404</f>
        <v>122184344.747</v>
      </c>
      <c r="I8" s="131"/>
      <c r="J8" s="129" t="n">
        <f aca="false">Test!B404</f>
        <v>20695851</v>
      </c>
      <c r="K8" s="130" t="n">
        <f aca="false">Test!C404</f>
        <v>25946938</v>
      </c>
      <c r="L8" s="130" t="n">
        <f aca="false">Test!D404</f>
        <v>29286484</v>
      </c>
      <c r="M8" s="130" t="n">
        <f aca="false">Test!E404</f>
        <v>88011969.706667</v>
      </c>
      <c r="N8" s="131"/>
      <c r="O8" s="132" t="n">
        <f aca="false">IF(E8=0,#REF!,J8/E8)</f>
        <v>0.617625221684615</v>
      </c>
      <c r="P8" s="133" t="n">
        <f aca="false">IF(F8=0,#REF!,K8/F8)</f>
        <v>0.630735183692004</v>
      </c>
      <c r="Q8" s="133" t="n">
        <f aca="false">IF(G8=0,#REF!,L8/G8)</f>
        <v>0.640140327562126</v>
      </c>
      <c r="R8" s="133" t="n">
        <f aca="false">IF(H8=0,#REF!,M8/H8)</f>
        <v>0.720321166258315</v>
      </c>
      <c r="S8" s="131"/>
      <c r="T8" s="129" t="n">
        <f aca="false">SingleLayer!B404</f>
        <v>17786434</v>
      </c>
      <c r="U8" s="130" t="n">
        <f aca="false">SingleLayer!C404</f>
        <v>22277456</v>
      </c>
      <c r="V8" s="130" t="n">
        <f aca="false">SingleLayer!D404</f>
        <v>24917585</v>
      </c>
      <c r="W8" s="130" t="n">
        <f aca="false">SingleLayer!E404</f>
        <v>70260117.013333</v>
      </c>
      <c r="X8" s="131"/>
      <c r="Y8" s="132" t="n">
        <f aca="false">E8/T8</f>
        <v>1.8839500374274</v>
      </c>
      <c r="Z8" s="133" t="n">
        <f aca="false">F8/U8</f>
        <v>1.84660268210158</v>
      </c>
      <c r="AA8" s="133" t="n">
        <f aca="false">G8/V8</f>
        <v>1.83605674466446</v>
      </c>
      <c r="AB8" s="133" t="n">
        <f aca="false">H8/W8</f>
        <v>1.73902848359637</v>
      </c>
      <c r="AC8" s="131"/>
      <c r="AD8" s="132" t="n">
        <f aca="false">J8/T8</f>
        <v>1.16357505950884</v>
      </c>
      <c r="AE8" s="133" t="n">
        <f aca="false">K8/U8</f>
        <v>1.16471728190149</v>
      </c>
      <c r="AF8" s="133" t="n">
        <f aca="false">L8/V8</f>
        <v>1.17533396595216</v>
      </c>
      <c r="AG8" s="133" t="n">
        <f aca="false">M8/W8</f>
        <v>1.25265902546057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05</f>
        <v>41875116</v>
      </c>
      <c r="F9" s="116" t="n">
        <f aca="false">Anchor!C405</f>
        <v>58297542</v>
      </c>
      <c r="G9" s="116" t="n">
        <f aca="false">Anchor!D405</f>
        <v>66867711</v>
      </c>
      <c r="H9" s="116" t="n">
        <f aca="false">Anchor!E405</f>
        <v>163665537.92</v>
      </c>
      <c r="I9" s="117"/>
      <c r="J9" s="115" t="n">
        <f aca="false">Test!B405</f>
        <v>27675584</v>
      </c>
      <c r="K9" s="116" t="n">
        <f aca="false">Test!C405</f>
        <v>39453908</v>
      </c>
      <c r="L9" s="116" t="n">
        <f aca="false">Test!D405</f>
        <v>47357867</v>
      </c>
      <c r="M9" s="116" t="n">
        <f aca="false">Test!E405</f>
        <v>120841338.666667</v>
      </c>
      <c r="N9" s="117"/>
      <c r="O9" s="118" t="n">
        <f aca="false">IF(E9=0,#REF!,J9/E9)</f>
        <v>0.660907637843917</v>
      </c>
      <c r="P9" s="119" t="n">
        <f aca="false">IF(F9=0,#REF!,K9/F9)</f>
        <v>0.676767950182188</v>
      </c>
      <c r="Q9" s="119" t="n">
        <f aca="false">IF(G9=0,#REF!,L9/G9)</f>
        <v>0.708232213900667</v>
      </c>
      <c r="R9" s="119" t="n">
        <f aca="false">IF(H9=0,#REF!,M9/H9)</f>
        <v>0.738343210198194</v>
      </c>
      <c r="S9" s="117"/>
      <c r="T9" s="115" t="n">
        <f aca="false">SingleLayer!B405</f>
        <v>22226116</v>
      </c>
      <c r="U9" s="116" t="n">
        <f aca="false">SingleLayer!C405</f>
        <v>31590029</v>
      </c>
      <c r="V9" s="116" t="n">
        <f aca="false">SingleLayer!D405</f>
        <v>36532720</v>
      </c>
      <c r="W9" s="116" t="n">
        <f aca="false">SingleLayer!E405</f>
        <v>90297697.92</v>
      </c>
      <c r="X9" s="117"/>
      <c r="Y9" s="118" t="n">
        <f aca="false">E9/T9</f>
        <v>1.88405009674205</v>
      </c>
      <c r="Z9" s="119" t="n">
        <f aca="false">F9/U9</f>
        <v>1.84544123083901</v>
      </c>
      <c r="AA9" s="119" t="n">
        <f aca="false">G9/V9</f>
        <v>1.83035128509457</v>
      </c>
      <c r="AB9" s="119" t="n">
        <f aca="false">H9/W9</f>
        <v>1.81251063637304</v>
      </c>
      <c r="AC9" s="117"/>
      <c r="AD9" s="118" t="n">
        <f aca="false">J9/T9</f>
        <v>1.24518309901739</v>
      </c>
      <c r="AE9" s="119" t="n">
        <f aca="false">K9/U9</f>
        <v>1.24893547897661</v>
      </c>
      <c r="AF9" s="119" t="n">
        <f aca="false">L9/V9</f>
        <v>1.29631374285846</v>
      </c>
      <c r="AG9" s="119" t="n">
        <f aca="false">M9/W9</f>
        <v>1.33825492177804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06</f>
        <v>38466438</v>
      </c>
      <c r="F10" s="124" t="n">
        <f aca="false">Anchor!C406</f>
        <v>50491933</v>
      </c>
      <c r="G10" s="124" t="n">
        <f aca="false">Anchor!D406</f>
        <v>57149728</v>
      </c>
      <c r="H10" s="124" t="n">
        <f aca="false">Anchor!E406</f>
        <v>152195843.2</v>
      </c>
      <c r="I10" s="125"/>
      <c r="J10" s="123" t="n">
        <f aca="false">Test!B406</f>
        <v>24443240</v>
      </c>
      <c r="K10" s="124" t="n">
        <f aca="false">Test!C406</f>
        <v>32744476</v>
      </c>
      <c r="L10" s="124" t="n">
        <f aca="false">Test!D406</f>
        <v>38332362</v>
      </c>
      <c r="M10" s="124" t="n">
        <f aca="false">Test!E406</f>
        <v>109882744.64</v>
      </c>
      <c r="N10" s="125"/>
      <c r="O10" s="126" t="n">
        <f aca="false">IF(E10=0,#REF!,J10/E10)</f>
        <v>0.6354432921499</v>
      </c>
      <c r="P10" s="127" t="n">
        <f aca="false">IF(F10=0,#REF!,K10/F10)</f>
        <v>0.648509059853185</v>
      </c>
      <c r="Q10" s="127" t="n">
        <f aca="false">IF(G10=0,#REF!,L10/G10)</f>
        <v>0.670735685741147</v>
      </c>
      <c r="R10" s="127" t="n">
        <f aca="false">IF(H10=0,#REF!,M10/H10)</f>
        <v>0.721982560953413</v>
      </c>
      <c r="S10" s="125"/>
      <c r="T10" s="123" t="n">
        <f aca="false">SingleLayer!B406</f>
        <v>20281958</v>
      </c>
      <c r="U10" s="124" t="n">
        <f aca="false">SingleLayer!C406</f>
        <v>27070132</v>
      </c>
      <c r="V10" s="124" t="n">
        <f aca="false">SingleLayer!D406</f>
        <v>30795437</v>
      </c>
      <c r="W10" s="124" t="n">
        <f aca="false">SingleLayer!E406</f>
        <v>84466298.453333</v>
      </c>
      <c r="X10" s="125"/>
      <c r="Y10" s="126" t="n">
        <f aca="false">E10/T10</f>
        <v>1.89658404775318</v>
      </c>
      <c r="Z10" s="127" t="n">
        <f aca="false">F10/U10</f>
        <v>1.86522670077856</v>
      </c>
      <c r="AA10" s="127" t="n">
        <f aca="false">G10/V10</f>
        <v>1.85578558277968</v>
      </c>
      <c r="AB10" s="127" t="n">
        <f aca="false">H10/W10</f>
        <v>1.80185288081597</v>
      </c>
      <c r="AC10" s="125"/>
      <c r="AD10" s="126" t="n">
        <f aca="false">J10/T10</f>
        <v>1.20517161114326</v>
      </c>
      <c r="AE10" s="127" t="n">
        <f aca="false">K10/U10</f>
        <v>1.20961641413496</v>
      </c>
      <c r="AF10" s="127" t="n">
        <f aca="false">L10/V10</f>
        <v>1.24474161545426</v>
      </c>
      <c r="AG10" s="127" t="n">
        <f aca="false">M10/W10</f>
        <v>1.3009063573528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07</f>
        <v>35474843</v>
      </c>
      <c r="F11" s="124" t="n">
        <f aca="false">Anchor!C407</f>
        <v>44615684</v>
      </c>
      <c r="G11" s="124" t="n">
        <f aca="false">Anchor!D407</f>
        <v>49962845</v>
      </c>
      <c r="H11" s="124" t="n">
        <f aca="false">Anchor!E407</f>
        <v>136420331.627</v>
      </c>
      <c r="I11" s="125"/>
      <c r="J11" s="123" t="n">
        <f aca="false">Test!B407</f>
        <v>21936782</v>
      </c>
      <c r="K11" s="124" t="n">
        <f aca="false">Test!C407</f>
        <v>28097775</v>
      </c>
      <c r="L11" s="124" t="n">
        <f aca="false">Test!D407</f>
        <v>32216973</v>
      </c>
      <c r="M11" s="124" t="n">
        <f aca="false">Test!E407</f>
        <v>97547269.333333</v>
      </c>
      <c r="N11" s="125"/>
      <c r="O11" s="126" t="n">
        <f aca="false">IF(E11=0,#REF!,J11/E11)</f>
        <v>0.618375731782661</v>
      </c>
      <c r="P11" s="127" t="n">
        <f aca="false">IF(F11=0,#REF!,K11/F11)</f>
        <v>0.629773489519964</v>
      </c>
      <c r="Q11" s="127" t="n">
        <f aca="false">IF(G11=0,#REF!,L11/G11)</f>
        <v>0.64481862472003</v>
      </c>
      <c r="R11" s="127" t="n">
        <f aca="false">IF(H11=0,#REF!,M11/H11)</f>
        <v>0.715049349095899</v>
      </c>
      <c r="S11" s="125"/>
      <c r="T11" s="123" t="n">
        <f aca="false">SingleLayer!B407</f>
        <v>18622434</v>
      </c>
      <c r="U11" s="124" t="n">
        <f aca="false">SingleLayer!C407</f>
        <v>23785063</v>
      </c>
      <c r="V11" s="124" t="n">
        <f aca="false">SingleLayer!D407</f>
        <v>26744000</v>
      </c>
      <c r="W11" s="124" t="n">
        <f aca="false">SingleLayer!E407</f>
        <v>75902612.16</v>
      </c>
      <c r="X11" s="125"/>
      <c r="Y11" s="126" t="n">
        <f aca="false">E11/T11</f>
        <v>1.90495200573674</v>
      </c>
      <c r="Z11" s="127" t="n">
        <f aca="false">F11/U11</f>
        <v>1.8757858240695</v>
      </c>
      <c r="AA11" s="127" t="n">
        <f aca="false">G11/V11</f>
        <v>1.86818893957523</v>
      </c>
      <c r="AB11" s="127" t="n">
        <f aca="false">H11/W11</f>
        <v>1.79730746735608</v>
      </c>
      <c r="AC11" s="125"/>
      <c r="AD11" s="126" t="n">
        <f aca="false">J11/T11</f>
        <v>1.1779760905583</v>
      </c>
      <c r="AE11" s="127" t="n">
        <f aca="false">K11/U11</f>
        <v>1.18132018401633</v>
      </c>
      <c r="AF11" s="127" t="n">
        <f aca="false">L11/V11</f>
        <v>1.20464302273407</v>
      </c>
      <c r="AG11" s="127" t="n">
        <f aca="false">M11/W11</f>
        <v>1.28516353465816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08</f>
        <v>32780631</v>
      </c>
      <c r="F12" s="130" t="n">
        <f aca="false">Anchor!C408</f>
        <v>39801350</v>
      </c>
      <c r="G12" s="130" t="n">
        <f aca="false">Anchor!D408</f>
        <v>44147194</v>
      </c>
      <c r="H12" s="130" t="n">
        <f aca="false">Anchor!E408</f>
        <v>115900118.507</v>
      </c>
      <c r="I12" s="131"/>
      <c r="J12" s="129" t="n">
        <f aca="false">Test!B408</f>
        <v>19922001</v>
      </c>
      <c r="K12" s="130" t="n">
        <f aca="false">Test!C408</f>
        <v>24604933</v>
      </c>
      <c r="L12" s="130" t="n">
        <f aca="false">Test!D408</f>
        <v>27802938</v>
      </c>
      <c r="M12" s="130" t="n">
        <f aca="false">Test!E408</f>
        <v>83276981.226667</v>
      </c>
      <c r="N12" s="131"/>
      <c r="O12" s="132" t="n">
        <f aca="false">IF(E12=0,#REF!,J12/E12)</f>
        <v>0.607736959059757</v>
      </c>
      <c r="P12" s="133" t="n">
        <f aca="false">IF(F12=0,#REF!,K12/F12)</f>
        <v>0.618193428112363</v>
      </c>
      <c r="Q12" s="133" t="n">
        <f aca="false">IF(G12=0,#REF!,L12/G12)</f>
        <v>0.629778146262252</v>
      </c>
      <c r="R12" s="133" t="n">
        <f aca="false">IF(H12=0,#REF!,M12/H12)</f>
        <v>0.718523693499393</v>
      </c>
      <c r="S12" s="131"/>
      <c r="T12" s="129" t="n">
        <f aca="false">SingleLayer!B408</f>
        <v>17149167</v>
      </c>
      <c r="U12" s="130" t="n">
        <f aca="false">SingleLayer!C408</f>
        <v>21097838</v>
      </c>
      <c r="V12" s="130" t="n">
        <f aca="false">SingleLayer!D408</f>
        <v>23476524</v>
      </c>
      <c r="W12" s="130" t="n">
        <f aca="false">SingleLayer!E408</f>
        <v>66145120.533333</v>
      </c>
      <c r="X12" s="131"/>
      <c r="Y12" s="132" t="n">
        <f aca="false">E12/T12</f>
        <v>1.91149989967443</v>
      </c>
      <c r="Z12" s="133" t="n">
        <f aca="false">F12/U12</f>
        <v>1.8865132057607</v>
      </c>
      <c r="AA12" s="133" t="n">
        <f aca="false">G12/V12</f>
        <v>1.88048256206924</v>
      </c>
      <c r="AB12" s="133" t="n">
        <f aca="false">H12/W12</f>
        <v>1.75220965012217</v>
      </c>
      <c r="AC12" s="131"/>
      <c r="AD12" s="132" t="n">
        <f aca="false">J12/T12</f>
        <v>1.16168913627117</v>
      </c>
      <c r="AE12" s="133" t="n">
        <f aca="false">K12/U12</f>
        <v>1.16623006584845</v>
      </c>
      <c r="AF12" s="133" t="n">
        <f aca="false">L12/V12</f>
        <v>1.18428682201846</v>
      </c>
      <c r="AG12" s="133" t="n">
        <f aca="false">M12/W12</f>
        <v>1.25900414959106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09</f>
        <v>40396691</v>
      </c>
      <c r="F13" s="116" t="n">
        <f aca="false">Anchor!C409</f>
        <v>65009762</v>
      </c>
      <c r="G13" s="116" t="n">
        <f aca="false">Anchor!D409</f>
        <v>76292422</v>
      </c>
      <c r="H13" s="116" t="n">
        <f aca="false">Anchor!E409</f>
        <v>109272831.147</v>
      </c>
      <c r="I13" s="117"/>
      <c r="J13" s="115" t="n">
        <f aca="false">Test!B409</f>
        <v>28995214</v>
      </c>
      <c r="K13" s="116" t="n">
        <f aca="false">Test!C409</f>
        <v>47828540</v>
      </c>
      <c r="L13" s="116" t="n">
        <f aca="false">Test!D409</f>
        <v>62227143</v>
      </c>
      <c r="M13" s="116" t="n">
        <f aca="false">Test!E409</f>
        <v>97545991.893333</v>
      </c>
      <c r="N13" s="117"/>
      <c r="O13" s="118" t="n">
        <f aca="false">IF(E13=0,#REF!,J13/E13)</f>
        <v>0.717762105812082</v>
      </c>
      <c r="P13" s="119" t="n">
        <f aca="false">IF(F13=0,#REF!,K13/F13)</f>
        <v>0.735713199503791</v>
      </c>
      <c r="Q13" s="119" t="n">
        <f aca="false">IF(G13=0,#REF!,L13/G13)</f>
        <v>0.815639894090661</v>
      </c>
      <c r="R13" s="119" t="n">
        <f aca="false">IF(H13=0,#REF!,M13/H13)</f>
        <v>0.892682937464196</v>
      </c>
      <c r="S13" s="117"/>
      <c r="T13" s="115" t="n">
        <f aca="false">SingleLayer!B409</f>
        <v>22883781</v>
      </c>
      <c r="U13" s="116" t="n">
        <f aca="false">SingleLayer!C409</f>
        <v>37106465</v>
      </c>
      <c r="V13" s="116" t="n">
        <f aca="false">SingleLayer!D409</f>
        <v>43591245</v>
      </c>
      <c r="W13" s="116" t="n">
        <f aca="false">SingleLayer!E409</f>
        <v>81404282.24</v>
      </c>
      <c r="X13" s="117"/>
      <c r="Y13" s="118" t="n">
        <f aca="false">E13/T13</f>
        <v>1.76529791995475</v>
      </c>
      <c r="Z13" s="119" t="n">
        <f aca="false">F13/U13</f>
        <v>1.75197939227032</v>
      </c>
      <c r="AA13" s="119" t="n">
        <f aca="false">G13/V13</f>
        <v>1.75017763314629</v>
      </c>
      <c r="AB13" s="119" t="n">
        <f aca="false">H13/W13</f>
        <v>1.34234745568835</v>
      </c>
      <c r="AC13" s="117"/>
      <c r="AD13" s="118" t="n">
        <f aca="false">J13/T13</f>
        <v>1.26706395241241</v>
      </c>
      <c r="AE13" s="119" t="n">
        <f aca="false">K13/U13</f>
        <v>1.28895436415191</v>
      </c>
      <c r="AF13" s="119" t="n">
        <f aca="false">L13/V13</f>
        <v>1.42751469933928</v>
      </c>
      <c r="AG13" s="119" t="n">
        <f aca="false">M13/W13</f>
        <v>1.19829066984146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410</f>
        <v>39060085</v>
      </c>
      <c r="F14" s="124" t="n">
        <f aca="false">Anchor!C410</f>
        <v>61249312</v>
      </c>
      <c r="G14" s="124" t="n">
        <f aca="false">Anchor!D410</f>
        <v>71669600</v>
      </c>
      <c r="H14" s="124" t="n">
        <f aca="false">Anchor!E410</f>
        <v>115328293.653</v>
      </c>
      <c r="I14" s="125"/>
      <c r="J14" s="123" t="n">
        <f aca="false">Test!B410</f>
        <v>26252913</v>
      </c>
      <c r="K14" s="124" t="n">
        <f aca="false">Test!C410</f>
        <v>41983199</v>
      </c>
      <c r="L14" s="124" t="n">
        <f aca="false">Test!D410</f>
        <v>53047509</v>
      </c>
      <c r="M14" s="124" t="n">
        <f aca="false">Test!E410</f>
        <v>92485568.746667</v>
      </c>
      <c r="N14" s="125"/>
      <c r="O14" s="126" t="n">
        <f aca="false">IF(E14=0,#REF!,J14/E14)</f>
        <v>0.672116125707356</v>
      </c>
      <c r="P14" s="127" t="n">
        <f aca="false">IF(F14=0,#REF!,K14/F14)</f>
        <v>0.685447683069485</v>
      </c>
      <c r="Q14" s="127" t="n">
        <f aca="false">IF(G14=0,#REF!,L14/G14)</f>
        <v>0.740167504771898</v>
      </c>
      <c r="R14" s="127" t="n">
        <f aca="false">IF(H14=0,#REF!,M14/H14)</f>
        <v>0.801933036700758</v>
      </c>
      <c r="S14" s="125"/>
      <c r="T14" s="123" t="n">
        <f aca="false">SingleLayer!B410</f>
        <v>21457571</v>
      </c>
      <c r="U14" s="124" t="n">
        <f aca="false">SingleLayer!C410</f>
        <v>34186208</v>
      </c>
      <c r="V14" s="124" t="n">
        <f aca="false">SingleLayer!D410</f>
        <v>39935609</v>
      </c>
      <c r="W14" s="124" t="n">
        <f aca="false">SingleLayer!E410</f>
        <v>74547066.346667</v>
      </c>
      <c r="X14" s="125"/>
      <c r="Y14" s="126" t="n">
        <f aca="false">E14/T14</f>
        <v>1.82034047562979</v>
      </c>
      <c r="Z14" s="127" t="n">
        <f aca="false">F14/U14</f>
        <v>1.79163807813958</v>
      </c>
      <c r="AA14" s="127" t="n">
        <f aca="false">G14/V14</f>
        <v>1.79462894881608</v>
      </c>
      <c r="AB14" s="127" t="n">
        <f aca="false">H14/W14</f>
        <v>1.5470534161155</v>
      </c>
      <c r="AC14" s="125"/>
      <c r="AD14" s="126" t="n">
        <f aca="false">J14/T14</f>
        <v>1.22348018794858</v>
      </c>
      <c r="AE14" s="127" t="n">
        <f aca="false">K14/U14</f>
        <v>1.22807416955984</v>
      </c>
      <c r="AF14" s="127" t="n">
        <f aca="false">L14/V14</f>
        <v>1.32832603103661</v>
      </c>
      <c r="AG14" s="127" t="n">
        <f aca="false">M14/W14</f>
        <v>1.24063324392378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411</f>
        <v>37385842</v>
      </c>
      <c r="F15" s="124" t="n">
        <f aca="false">Anchor!C411</f>
        <v>56654831</v>
      </c>
      <c r="G15" s="124" t="n">
        <f aca="false">Anchor!D411</f>
        <v>66264269</v>
      </c>
      <c r="H15" s="124" t="n">
        <f aca="false">Anchor!E411</f>
        <v>118738117.867</v>
      </c>
      <c r="I15" s="125"/>
      <c r="J15" s="123" t="n">
        <f aca="false">Test!B411</f>
        <v>24169463</v>
      </c>
      <c r="K15" s="124" t="n">
        <f aca="false">Test!C411</f>
        <v>37570260</v>
      </c>
      <c r="L15" s="124" t="n">
        <f aca="false">Test!D411</f>
        <v>46646314</v>
      </c>
      <c r="M15" s="124" t="n">
        <f aca="false">Test!E411</f>
        <v>88603446.293333</v>
      </c>
      <c r="N15" s="125"/>
      <c r="O15" s="126" t="n">
        <f aca="false">IF(E15=0,#REF!,J15/E15)</f>
        <v>0.646487057854682</v>
      </c>
      <c r="P15" s="127" t="n">
        <f aca="false">IF(F15=0,#REF!,K15/F15)</f>
        <v>0.663143095422878</v>
      </c>
      <c r="Q15" s="127" t="n">
        <f aca="false">IF(G15=0,#REF!,L15/G15)</f>
        <v>0.703943689471622</v>
      </c>
      <c r="R15" s="127" t="n">
        <f aca="false">IF(H15=0,#REF!,M15/H15)</f>
        <v>0.746208950293273</v>
      </c>
      <c r="S15" s="125"/>
      <c r="T15" s="123" t="n">
        <f aca="false">SingleLayer!B411</f>
        <v>19954716</v>
      </c>
      <c r="U15" s="124" t="n">
        <f aca="false">SingleLayer!C411</f>
        <v>31084705</v>
      </c>
      <c r="V15" s="124" t="n">
        <f aca="false">SingleLayer!D411</f>
        <v>36293742</v>
      </c>
      <c r="W15" s="124" t="n">
        <f aca="false">SingleLayer!E411</f>
        <v>69151857.173333</v>
      </c>
      <c r="X15" s="125"/>
      <c r="Y15" s="126" t="n">
        <f aca="false">E15/T15</f>
        <v>1.8735341560361</v>
      </c>
      <c r="Z15" s="127" t="n">
        <f aca="false">F15/U15</f>
        <v>1.82259509942269</v>
      </c>
      <c r="AA15" s="127" t="n">
        <f aca="false">G15/V15</f>
        <v>1.8257767137927</v>
      </c>
      <c r="AB15" s="127" t="n">
        <f aca="false">H15/W15</f>
        <v>1.71706332585365</v>
      </c>
      <c r="AC15" s="125"/>
      <c r="AD15" s="126" t="n">
        <f aca="false">J15/T15</f>
        <v>1.21121558432603</v>
      </c>
      <c r="AE15" s="127" t="n">
        <f aca="false">K15/U15</f>
        <v>1.20864135593373</v>
      </c>
      <c r="AF15" s="127" t="n">
        <f aca="false">L15/V15</f>
        <v>1.2852439960586</v>
      </c>
      <c r="AG15" s="127" t="n">
        <f aca="false">M15/W15</f>
        <v>1.28128802197233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412</f>
        <v>35764710</v>
      </c>
      <c r="F16" s="130" t="n">
        <f aca="false">Anchor!C412</f>
        <v>51894984</v>
      </c>
      <c r="G16" s="130" t="n">
        <f aca="false">Anchor!D412</f>
        <v>60601236</v>
      </c>
      <c r="H16" s="130" t="n">
        <f aca="false">Anchor!E412</f>
        <v>119599903.04</v>
      </c>
      <c r="I16" s="131"/>
      <c r="J16" s="129" t="n">
        <f aca="false">Test!B412</f>
        <v>22681892</v>
      </c>
      <c r="K16" s="130" t="n">
        <f aca="false">Test!C412</f>
        <v>33826553</v>
      </c>
      <c r="L16" s="130" t="n">
        <f aca="false">Test!D412</f>
        <v>41483701</v>
      </c>
      <c r="M16" s="130" t="n">
        <f aca="false">Test!E412</f>
        <v>87959033.92</v>
      </c>
      <c r="N16" s="131"/>
      <c r="O16" s="132" t="n">
        <f aca="false">IF(E16=0,#REF!,J16/E16)</f>
        <v>0.634197565141728</v>
      </c>
      <c r="P16" s="133" t="n">
        <f aca="false">IF(F16=0,#REF!,K16/F16)</f>
        <v>0.651827024361353</v>
      </c>
      <c r="Q16" s="133" t="n">
        <f aca="false">IF(G16=0,#REF!,L16/G16)</f>
        <v>0.684535559637761</v>
      </c>
      <c r="R16" s="133" t="n">
        <f aca="false">IF(H16=0,#REF!,M16/H16)</f>
        <v>0.735444023650941</v>
      </c>
      <c r="S16" s="131"/>
      <c r="T16" s="129" t="n">
        <f aca="false">SingleLayer!B412</f>
        <v>18864633</v>
      </c>
      <c r="U16" s="130" t="n">
        <f aca="false">SingleLayer!C412</f>
        <v>28290189</v>
      </c>
      <c r="V16" s="130" t="n">
        <f aca="false">SingleLayer!D412</f>
        <v>33023356</v>
      </c>
      <c r="W16" s="130" t="n">
        <f aca="false">SingleLayer!E412</f>
        <v>67807354.986667</v>
      </c>
      <c r="X16" s="131"/>
      <c r="Y16" s="132" t="n">
        <f aca="false">E16/T16</f>
        <v>1.89586036473649</v>
      </c>
      <c r="Z16" s="133" t="n">
        <f aca="false">F16/U16</f>
        <v>1.83438095800633</v>
      </c>
      <c r="AA16" s="133" t="n">
        <f aca="false">G16/V16</f>
        <v>1.83510228336575</v>
      </c>
      <c r="AB16" s="133" t="n">
        <f aca="false">H16/W16</f>
        <v>1.76381902912327</v>
      </c>
      <c r="AC16" s="131"/>
      <c r="AD16" s="132" t="n">
        <f aca="false">J16/T16</f>
        <v>1.20235002716459</v>
      </c>
      <c r="AE16" s="133" t="n">
        <f aca="false">K16/U16</f>
        <v>1.19569908140239</v>
      </c>
      <c r="AF16" s="133" t="n">
        <f aca="false">L16/V16</f>
        <v>1.25619276853631</v>
      </c>
      <c r="AG16" s="133" t="n">
        <f aca="false">M16/W16</f>
        <v>1.29719016377051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413</f>
        <v>38931866</v>
      </c>
      <c r="F17" s="116" t="n">
        <f aca="false">Anchor!C413</f>
        <v>61750832</v>
      </c>
      <c r="G17" s="116" t="n">
        <f aca="false">Anchor!D413</f>
        <v>72351186</v>
      </c>
      <c r="H17" s="116" t="n">
        <f aca="false">Anchor!E413</f>
        <v>101232392.107</v>
      </c>
      <c r="I17" s="117"/>
      <c r="J17" s="115" t="n">
        <f aca="false">Test!B413</f>
        <v>27535355</v>
      </c>
      <c r="K17" s="116" t="n">
        <f aca="false">Test!C413</f>
        <v>45223574</v>
      </c>
      <c r="L17" s="116" t="n">
        <f aca="false">Test!D413</f>
        <v>59318595</v>
      </c>
      <c r="M17" s="116" t="n">
        <f aca="false">Test!E413</f>
        <v>90760468.906667</v>
      </c>
      <c r="N17" s="117"/>
      <c r="O17" s="118" t="n">
        <f aca="false">IF(E17=0,#REF!,J17/E17)</f>
        <v>0.707270363049128</v>
      </c>
      <c r="P17" s="119" t="n">
        <f aca="false">IF(F17=0,#REF!,K17/F17)</f>
        <v>0.732355703320726</v>
      </c>
      <c r="Q17" s="119" t="n">
        <f aca="false">IF(G17=0,#REF!,L17/G17)</f>
        <v>0.819870388855823</v>
      </c>
      <c r="R17" s="119" t="n">
        <f aca="false">IF(H17=0,#REF!,M17/H17)</f>
        <v>0.896555608512496</v>
      </c>
      <c r="S17" s="117"/>
      <c r="T17" s="115" t="n">
        <f aca="false">SingleLayer!B413</f>
        <v>22277956</v>
      </c>
      <c r="U17" s="116" t="n">
        <f aca="false">SingleLayer!C413</f>
        <v>35787575</v>
      </c>
      <c r="V17" s="116" t="n">
        <f aca="false">SingleLayer!D413</f>
        <v>41900317</v>
      </c>
      <c r="W17" s="116" t="n">
        <f aca="false">SingleLayer!E413</f>
        <v>78537245.013333</v>
      </c>
      <c r="X17" s="117"/>
      <c r="Y17" s="118" t="n">
        <f aca="false">E17/T17</f>
        <v>1.74755107694799</v>
      </c>
      <c r="Z17" s="119" t="n">
        <f aca="false">F17/U17</f>
        <v>1.72548243349822</v>
      </c>
      <c r="AA17" s="119" t="n">
        <f aca="false">G17/V17</f>
        <v>1.7267455518296</v>
      </c>
      <c r="AB17" s="119" t="n">
        <f aca="false">H17/W17</f>
        <v>1.28897304826282</v>
      </c>
      <c r="AC17" s="117"/>
      <c r="AD17" s="118" t="n">
        <f aca="false">J17/T17</f>
        <v>1.2359910846399</v>
      </c>
      <c r="AE17" s="119" t="n">
        <f aca="false">K17/U17</f>
        <v>1.26366690115215</v>
      </c>
      <c r="AF17" s="119" t="n">
        <f aca="false">L17/V17</f>
        <v>1.41570754703359</v>
      </c>
      <c r="AG17" s="119" t="n">
        <f aca="false">M17/W17</f>
        <v>1.15563601564148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414</f>
        <v>37129192</v>
      </c>
      <c r="F18" s="124" t="n">
        <f aca="false">Anchor!C414</f>
        <v>57102882</v>
      </c>
      <c r="G18" s="124" t="n">
        <f aca="false">Anchor!D414</f>
        <v>66930824</v>
      </c>
      <c r="H18" s="124" t="n">
        <f aca="false">Anchor!E414</f>
        <v>102692470.507</v>
      </c>
      <c r="I18" s="125"/>
      <c r="J18" s="123" t="n">
        <f aca="false">Test!B414</f>
        <v>24707048</v>
      </c>
      <c r="K18" s="124" t="n">
        <f aca="false">Test!C414</f>
        <v>39144499</v>
      </c>
      <c r="L18" s="124" t="n">
        <f aca="false">Test!D414</f>
        <v>50088247</v>
      </c>
      <c r="M18" s="124" t="n">
        <f aca="false">Test!E414</f>
        <v>84625639.68</v>
      </c>
      <c r="N18" s="125"/>
      <c r="O18" s="126" t="n">
        <f aca="false">IF(E18=0,#REF!,J18/E18)</f>
        <v>0.665434572344047</v>
      </c>
      <c r="P18" s="127" t="n">
        <f aca="false">IF(F18=0,#REF!,K18/F18)</f>
        <v>0.685508290106969</v>
      </c>
      <c r="Q18" s="127" t="n">
        <f aca="false">IF(G18=0,#REF!,L18/G18)</f>
        <v>0.748358439453846</v>
      </c>
      <c r="R18" s="127" t="n">
        <f aca="false">IF(H18=0,#REF!,M18/H18)</f>
        <v>0.824068592976654</v>
      </c>
      <c r="S18" s="125"/>
      <c r="T18" s="123" t="n">
        <f aca="false">SingleLayer!B414</f>
        <v>20619223</v>
      </c>
      <c r="U18" s="124" t="n">
        <f aca="false">SingleLayer!C414</f>
        <v>32490466</v>
      </c>
      <c r="V18" s="124" t="n">
        <f aca="false">SingleLayer!D414</f>
        <v>37929887</v>
      </c>
      <c r="W18" s="124" t="n">
        <f aca="false">SingleLayer!E414</f>
        <v>71024487.68</v>
      </c>
      <c r="X18" s="125"/>
      <c r="Y18" s="126" t="n">
        <f aca="false">E18/T18</f>
        <v>1.80070762123287</v>
      </c>
      <c r="Z18" s="127" t="n">
        <f aca="false">F18/U18</f>
        <v>1.7575273312485</v>
      </c>
      <c r="AA18" s="127" t="n">
        <f aca="false">G18/V18</f>
        <v>1.76459328760985</v>
      </c>
      <c r="AB18" s="127" t="n">
        <f aca="false">H18/W18</f>
        <v>1.44587414652929</v>
      </c>
      <c r="AC18" s="125"/>
      <c r="AD18" s="126" t="n">
        <f aca="false">J18/T18</f>
        <v>1.19825310585176</v>
      </c>
      <c r="AE18" s="127" t="n">
        <f aca="false">K18/U18</f>
        <v>1.20479955566042</v>
      </c>
      <c r="AF18" s="127" t="n">
        <f aca="false">L18/V18</f>
        <v>1.32054827898644</v>
      </c>
      <c r="AG18" s="127" t="n">
        <f aca="false">M18/W18</f>
        <v>1.19149947355171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415</f>
        <v>35607397</v>
      </c>
      <c r="F19" s="124" t="n">
        <f aca="false">Anchor!C415</f>
        <v>52716007</v>
      </c>
      <c r="G19" s="124" t="n">
        <f aca="false">Anchor!D415</f>
        <v>61747672</v>
      </c>
      <c r="H19" s="124" t="n">
        <f aca="false">Anchor!E415</f>
        <v>105670257.92</v>
      </c>
      <c r="I19" s="125"/>
      <c r="J19" s="123" t="n">
        <f aca="false">Test!B415</f>
        <v>22906254</v>
      </c>
      <c r="K19" s="124" t="n">
        <f aca="false">Test!C415</f>
        <v>34985565</v>
      </c>
      <c r="L19" s="124" t="n">
        <f aca="false">Test!D415</f>
        <v>43984539</v>
      </c>
      <c r="M19" s="124" t="n">
        <f aca="false">Test!E415</f>
        <v>82598686.506667</v>
      </c>
      <c r="N19" s="125"/>
      <c r="O19" s="126" t="n">
        <f aca="false">IF(E19=0,#REF!,J19/E19)</f>
        <v>0.643300435580843</v>
      </c>
      <c r="P19" s="127" t="n">
        <f aca="false">IF(F19=0,#REF!,K19/F19)</f>
        <v>0.663661134273694</v>
      </c>
      <c r="Q19" s="127" t="n">
        <f aca="false">IF(G19=0,#REF!,L19/G19)</f>
        <v>0.712327081740021</v>
      </c>
      <c r="R19" s="127" t="n">
        <f aca="false">IF(H19=0,#REF!,M19/H19)</f>
        <v>0.781664473358248</v>
      </c>
      <c r="S19" s="125"/>
      <c r="T19" s="123" t="n">
        <f aca="false">SingleLayer!B415</f>
        <v>19330186</v>
      </c>
      <c r="U19" s="124" t="n">
        <f aca="false">SingleLayer!C415</f>
        <v>29592072</v>
      </c>
      <c r="V19" s="124" t="n">
        <f aca="false">SingleLayer!D415</f>
        <v>34551081</v>
      </c>
      <c r="W19" s="124" t="n">
        <f aca="false">SingleLayer!E415</f>
        <v>67652848</v>
      </c>
      <c r="X19" s="125"/>
      <c r="Y19" s="126" t="n">
        <f aca="false">E19/T19</f>
        <v>1.84206178874844</v>
      </c>
      <c r="Z19" s="127" t="n">
        <f aca="false">F19/U19</f>
        <v>1.7814233150014</v>
      </c>
      <c r="AA19" s="127" t="n">
        <f aca="false">G19/V19</f>
        <v>1.787141536903</v>
      </c>
      <c r="AB19" s="127" t="n">
        <f aca="false">H19/W19</f>
        <v>1.56194840341385</v>
      </c>
      <c r="AC19" s="125"/>
      <c r="AD19" s="126" t="n">
        <f aca="false">J19/T19</f>
        <v>1.1849991510687</v>
      </c>
      <c r="AE19" s="127" t="n">
        <f aca="false">K19/U19</f>
        <v>1.18226141785543</v>
      </c>
      <c r="AF19" s="127" t="n">
        <f aca="false">L19/V19</f>
        <v>1.27302931563849</v>
      </c>
      <c r="AG19" s="127" t="n">
        <f aca="false">M19/W19</f>
        <v>1.22091957616724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416</f>
        <v>34072970</v>
      </c>
      <c r="F20" s="130" t="n">
        <f aca="false">Anchor!C416</f>
        <v>48050191</v>
      </c>
      <c r="G20" s="130" t="n">
        <f aca="false">Anchor!D416</f>
        <v>56087836</v>
      </c>
      <c r="H20" s="130" t="n">
        <f aca="false">Anchor!E416</f>
        <v>105396402.56</v>
      </c>
      <c r="I20" s="131"/>
      <c r="J20" s="129" t="n">
        <f aca="false">Test!B416</f>
        <v>21612100</v>
      </c>
      <c r="K20" s="130" t="n">
        <f aca="false">Test!C416</f>
        <v>31589780</v>
      </c>
      <c r="L20" s="130" t="n">
        <f aca="false">Test!D416</f>
        <v>39207562</v>
      </c>
      <c r="M20" s="130" t="n">
        <f aca="false">Test!E416</f>
        <v>83039473.173333</v>
      </c>
      <c r="N20" s="131"/>
      <c r="O20" s="132" t="n">
        <f aca="false">IF(E20=0,#REF!,J20/E20)</f>
        <v>0.634288704506828</v>
      </c>
      <c r="P20" s="133" t="n">
        <f aca="false">IF(F20=0,#REF!,K20/F20)</f>
        <v>0.657432974616063</v>
      </c>
      <c r="Q20" s="133" t="n">
        <f aca="false">IF(G20=0,#REF!,L20/G20)</f>
        <v>0.699038593680099</v>
      </c>
      <c r="R20" s="133" t="n">
        <f aca="false">IF(H20=0,#REF!,M20/H20)</f>
        <v>0.787877680417606</v>
      </c>
      <c r="S20" s="131"/>
      <c r="T20" s="129" t="n">
        <f aca="false">SingleLayer!B416</f>
        <v>18384565</v>
      </c>
      <c r="U20" s="130" t="n">
        <f aca="false">SingleLayer!C416</f>
        <v>27005251</v>
      </c>
      <c r="V20" s="130" t="n">
        <f aca="false">SingleLayer!D416</f>
        <v>31501931</v>
      </c>
      <c r="W20" s="130" t="n">
        <f aca="false">SingleLayer!E416</f>
        <v>67476670.506667</v>
      </c>
      <c r="X20" s="131"/>
      <c r="Y20" s="132" t="n">
        <f aca="false">E20/T20</f>
        <v>1.85334654369032</v>
      </c>
      <c r="Z20" s="133" t="n">
        <f aca="false">F20/U20</f>
        <v>1.77929066461926</v>
      </c>
      <c r="AA20" s="133" t="n">
        <f aca="false">G20/V20</f>
        <v>1.78045707737726</v>
      </c>
      <c r="AB20" s="133" t="n">
        <f aca="false">H20/W20</f>
        <v>1.56196803678371</v>
      </c>
      <c r="AC20" s="131"/>
      <c r="AD20" s="132" t="n">
        <f aca="false">J20/T20</f>
        <v>1.17555677819954</v>
      </c>
      <c r="AE20" s="133" t="n">
        <f aca="false">K20/U20</f>
        <v>1.16976435434723</v>
      </c>
      <c r="AF20" s="133" t="n">
        <f aca="false">L20/V20</f>
        <v>1.24460821147758</v>
      </c>
      <c r="AG20" s="133" t="n">
        <f aca="false">M20/W20</f>
        <v>1.23063975370759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17</f>
        <v>21434000</v>
      </c>
      <c r="F21" s="116" t="n">
        <f aca="false">Anchor!C417</f>
        <v>30424839</v>
      </c>
      <c r="G21" s="116" t="n">
        <f aca="false">Anchor!D417</f>
        <v>35329176</v>
      </c>
      <c r="H21" s="116" t="n">
        <f aca="false">Anchor!E417</f>
        <v>102291304.067</v>
      </c>
      <c r="I21" s="117"/>
      <c r="J21" s="115" t="n">
        <f aca="false">Test!B417</f>
        <v>15036525</v>
      </c>
      <c r="K21" s="116" t="n">
        <f aca="false">Test!C417</f>
        <v>23294335</v>
      </c>
      <c r="L21" s="116" t="n">
        <f aca="false">Test!D417</f>
        <v>30113037</v>
      </c>
      <c r="M21" s="116" t="n">
        <f aca="false">Test!E417</f>
        <v>76037790.4</v>
      </c>
      <c r="N21" s="117"/>
      <c r="O21" s="118" t="n">
        <f aca="false">IF(E21=0,#REF!,J21/E21)</f>
        <v>0.70152677988243</v>
      </c>
      <c r="P21" s="119" t="n">
        <f aca="false">IF(F21=0,#REF!,K21/F21)</f>
        <v>0.765635440174392</v>
      </c>
      <c r="Q21" s="119" t="n">
        <f aca="false">IF(G21=0,#REF!,L21/G21)</f>
        <v>0.852356052685746</v>
      </c>
      <c r="R21" s="119" t="n">
        <f aca="false">IF(H21=0,#REF!,M21/H21)</f>
        <v>0.743345596124142</v>
      </c>
      <c r="S21" s="117"/>
      <c r="T21" s="115" t="n">
        <f aca="false">SingleLayer!B417</f>
        <v>11864597</v>
      </c>
      <c r="U21" s="116" t="n">
        <f aca="false">SingleLayer!C417</f>
        <v>17227030</v>
      </c>
      <c r="V21" s="116" t="n">
        <f aca="false">SingleLayer!D417</f>
        <v>20036844</v>
      </c>
      <c r="W21" s="116" t="n">
        <f aca="false">SingleLayer!E417</f>
        <v>62777696.6</v>
      </c>
      <c r="X21" s="117"/>
      <c r="Y21" s="118" t="n">
        <f aca="false">E21/T21</f>
        <v>1.80655103582532</v>
      </c>
      <c r="Z21" s="119" t="n">
        <f aca="false">F21/U21</f>
        <v>1.76611052514566</v>
      </c>
      <c r="AA21" s="119" t="n">
        <f aca="false">G21/V21</f>
        <v>1.76321061340798</v>
      </c>
      <c r="AB21" s="119" t="n">
        <f aca="false">H21/W21</f>
        <v>1.62942110983728</v>
      </c>
      <c r="AC21" s="117"/>
      <c r="AD21" s="118" t="n">
        <f aca="false">J21/T21</f>
        <v>1.26734393085581</v>
      </c>
      <c r="AE21" s="119" t="n">
        <f aca="false">K21/U21</f>
        <v>1.35219680931652</v>
      </c>
      <c r="AF21" s="119" t="n">
        <f aca="false">L21/V21</f>
        <v>1.50288323849804</v>
      </c>
      <c r="AG21" s="119" t="n">
        <f aca="false">M21/W21</f>
        <v>1.21122300622925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18</f>
        <v>20137716</v>
      </c>
      <c r="F22" s="124" t="n">
        <f aca="false">Anchor!C418</f>
        <v>27162905</v>
      </c>
      <c r="G22" s="124" t="n">
        <f aca="false">Anchor!D418</f>
        <v>31239498</v>
      </c>
      <c r="H22" s="124" t="n">
        <f aca="false">Anchor!E418</f>
        <v>99025439.4</v>
      </c>
      <c r="I22" s="125"/>
      <c r="J22" s="123" t="n">
        <f aca="false">Test!B418</f>
        <v>13546261</v>
      </c>
      <c r="K22" s="124" t="n">
        <f aca="false">Test!C418</f>
        <v>19926000</v>
      </c>
      <c r="L22" s="124" t="n">
        <f aca="false">Test!D418</f>
        <v>25340704</v>
      </c>
      <c r="M22" s="124" t="n">
        <f aca="false">Test!E418</f>
        <v>70699122.133333</v>
      </c>
      <c r="N22" s="125"/>
      <c r="O22" s="126" t="n">
        <f aca="false">IF(E22=0,#REF!,J22/E22)</f>
        <v>0.672681102464649</v>
      </c>
      <c r="P22" s="127" t="n">
        <f aca="false">IF(F22=0,#REF!,K22/F22)</f>
        <v>0.733573967880092</v>
      </c>
      <c r="Q22" s="127" t="n">
        <f aca="false">IF(G22=0,#REF!,L22/G22)</f>
        <v>0.811175134760488</v>
      </c>
      <c r="R22" s="127" t="n">
        <f aca="false">IF(H22=0,#REF!,M22/H22)</f>
        <v>0.713949087847552</v>
      </c>
      <c r="S22" s="125"/>
      <c r="T22" s="123" t="n">
        <f aca="false">SingleLayer!B418</f>
        <v>10931106</v>
      </c>
      <c r="U22" s="124" t="n">
        <f aca="false">SingleLayer!C418</f>
        <v>15013726</v>
      </c>
      <c r="V22" s="124" t="n">
        <f aca="false">SingleLayer!D418</f>
        <v>17300617</v>
      </c>
      <c r="W22" s="124" t="n">
        <f aca="false">SingleLayer!E418</f>
        <v>59283996.333333</v>
      </c>
      <c r="X22" s="125"/>
      <c r="Y22" s="126" t="n">
        <f aca="false">E22/T22</f>
        <v>1.84223956843891</v>
      </c>
      <c r="Z22" s="127" t="n">
        <f aca="false">F22/U22</f>
        <v>1.80920479033652</v>
      </c>
      <c r="AA22" s="127" t="n">
        <f aca="false">G22/V22</f>
        <v>1.80568693012509</v>
      </c>
      <c r="AB22" s="127" t="n">
        <f aca="false">H22/W22</f>
        <v>1.67035701917285</v>
      </c>
      <c r="AC22" s="125"/>
      <c r="AD22" s="126" t="n">
        <f aca="false">J22/T22</f>
        <v>1.23923974390149</v>
      </c>
      <c r="AE22" s="127" t="n">
        <f aca="false">K22/U22</f>
        <v>1.32718553675483</v>
      </c>
      <c r="AF22" s="127" t="n">
        <f aca="false">L22/V22</f>
        <v>1.46472833887947</v>
      </c>
      <c r="AG22" s="127" t="n">
        <f aca="false">M22/W22</f>
        <v>1.19254987021821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19</f>
        <v>19160587</v>
      </c>
      <c r="F23" s="124" t="n">
        <f aca="false">Anchor!C419</f>
        <v>24884396</v>
      </c>
      <c r="G23" s="124" t="n">
        <f aca="false">Anchor!D419</f>
        <v>28345747</v>
      </c>
      <c r="H23" s="124" t="n">
        <f aca="false">Anchor!E419</f>
        <v>95682383.7333</v>
      </c>
      <c r="I23" s="125"/>
      <c r="J23" s="123" t="n">
        <f aca="false">Test!B419</f>
        <v>12448386</v>
      </c>
      <c r="K23" s="124" t="n">
        <f aca="false">Test!C419</f>
        <v>17445421</v>
      </c>
      <c r="L23" s="124" t="n">
        <f aca="false">Test!D419</f>
        <v>21578953</v>
      </c>
      <c r="M23" s="124" t="n">
        <f aca="false">Test!E419</f>
        <v>67008383.466667</v>
      </c>
      <c r="N23" s="125"/>
      <c r="O23" s="126" t="n">
        <f aca="false">IF(E23=0,#REF!,J23/E23)</f>
        <v>0.649687089440423</v>
      </c>
      <c r="P23" s="127" t="n">
        <f aca="false">IF(F23=0,#REF!,K23/F23)</f>
        <v>0.701058647354752</v>
      </c>
      <c r="Q23" s="127" t="n">
        <f aca="false">IF(G23=0,#REF!,L23/G23)</f>
        <v>0.761276568227325</v>
      </c>
      <c r="R23" s="127" t="n">
        <f aca="false">IF(H23=0,#REF!,M23/H23)</f>
        <v>0.700321008446472</v>
      </c>
      <c r="S23" s="125"/>
      <c r="T23" s="123" t="n">
        <f aca="false">SingleLayer!B419</f>
        <v>10226638</v>
      </c>
      <c r="U23" s="124" t="n">
        <f aca="false">SingleLayer!C419</f>
        <v>13566366</v>
      </c>
      <c r="V23" s="124" t="n">
        <f aca="false">SingleLayer!D419</f>
        <v>15513044</v>
      </c>
      <c r="W23" s="124" t="n">
        <f aca="false">SingleLayer!E419</f>
        <v>55621147.333333</v>
      </c>
      <c r="X23" s="125"/>
      <c r="Y23" s="126" t="n">
        <f aca="false">E23/T23</f>
        <v>1.87359589730271</v>
      </c>
      <c r="Z23" s="127" t="n">
        <f aca="false">F23/U23</f>
        <v>1.83427131480899</v>
      </c>
      <c r="AA23" s="127" t="n">
        <f aca="false">G23/V23</f>
        <v>1.82722017677511</v>
      </c>
      <c r="AB23" s="127" t="n">
        <f aca="false">H23/W23</f>
        <v>1.72025188836691</v>
      </c>
      <c r="AC23" s="125"/>
      <c r="AD23" s="126" t="n">
        <f aca="false">J23/T23</f>
        <v>1.21725106530612</v>
      </c>
      <c r="AE23" s="127" t="n">
        <f aca="false">K23/U23</f>
        <v>1.28593176684161</v>
      </c>
      <c r="AF23" s="127" t="n">
        <f aca="false">L23/V23</f>
        <v>1.39101990557108</v>
      </c>
      <c r="AG23" s="127" t="n">
        <f aca="false">M23/W23</f>
        <v>1.20472853724306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20</f>
        <v>18220564</v>
      </c>
      <c r="F24" s="130" t="n">
        <f aca="false">Anchor!C420</f>
        <v>22923038</v>
      </c>
      <c r="G24" s="130" t="n">
        <f aca="false">Anchor!D420</f>
        <v>25844643</v>
      </c>
      <c r="H24" s="130" t="n">
        <f aca="false">Anchor!E420</f>
        <v>88727623.6667</v>
      </c>
      <c r="I24" s="131"/>
      <c r="J24" s="129" t="n">
        <f aca="false">Test!B420</f>
        <v>11598753</v>
      </c>
      <c r="K24" s="130" t="n">
        <f aca="false">Test!C420</f>
        <v>15624272</v>
      </c>
      <c r="L24" s="130" t="n">
        <f aca="false">Test!D420</f>
        <v>18913083</v>
      </c>
      <c r="M24" s="130" t="n">
        <f aca="false">Test!E420</f>
        <v>62624529.4</v>
      </c>
      <c r="N24" s="131"/>
      <c r="O24" s="132" t="n">
        <f aca="false">IF(E24=0,#REF!,J24/E24)</f>
        <v>0.636574861239202</v>
      </c>
      <c r="P24" s="133" t="n">
        <f aca="false">IF(F24=0,#REF!,K24/F24)</f>
        <v>0.681596915731676</v>
      </c>
      <c r="Q24" s="133" t="n">
        <f aca="false">IF(G24=0,#REF!,L24/G24)</f>
        <v>0.73179896506986</v>
      </c>
      <c r="R24" s="133" t="n">
        <f aca="false">IF(H24=0,#REF!,M24/H24)</f>
        <v>0.705806453638895</v>
      </c>
      <c r="S24" s="131"/>
      <c r="T24" s="129" t="n">
        <f aca="false">SingleLayer!B420</f>
        <v>9677567</v>
      </c>
      <c r="U24" s="130" t="n">
        <f aca="false">SingleLayer!C420</f>
        <v>12421002</v>
      </c>
      <c r="V24" s="130" t="n">
        <f aca="false">SingleLayer!D420</f>
        <v>14075161</v>
      </c>
      <c r="W24" s="130" t="n">
        <f aca="false">SingleLayer!E420</f>
        <v>51881300.6</v>
      </c>
      <c r="X24" s="131"/>
      <c r="Y24" s="132" t="n">
        <f aca="false">E24/T24</f>
        <v>1.88276288864753</v>
      </c>
      <c r="Z24" s="133" t="n">
        <f aca="false">F24/U24</f>
        <v>1.84550634481824</v>
      </c>
      <c r="AA24" s="133" t="n">
        <f aca="false">G24/V24</f>
        <v>1.83618809049502</v>
      </c>
      <c r="AB24" s="133" t="n">
        <f aca="false">H24/W24</f>
        <v>1.71020430560871</v>
      </c>
      <c r="AC24" s="131"/>
      <c r="AD24" s="132" t="n">
        <f aca="false">J24/T24</f>
        <v>1.19851952458712</v>
      </c>
      <c r="AE24" s="133" t="n">
        <f aca="false">K24/U24</f>
        <v>1.25789143259135</v>
      </c>
      <c r="AF24" s="133" t="n">
        <f aca="false">L24/V24</f>
        <v>1.34372054429786</v>
      </c>
      <c r="AG24" s="133" t="n">
        <f aca="false">M24/W24</f>
        <v>1.20707323593966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21</f>
        <v>20506559</v>
      </c>
      <c r="F25" s="116" t="n">
        <f aca="false">Anchor!C421</f>
        <v>28528053</v>
      </c>
      <c r="G25" s="116" t="n">
        <f aca="false">Anchor!D421</f>
        <v>33035054</v>
      </c>
      <c r="H25" s="116" t="n">
        <f aca="false">Anchor!E421</f>
        <v>95624531.8</v>
      </c>
      <c r="I25" s="117"/>
      <c r="J25" s="115" t="n">
        <f aca="false">Test!B421</f>
        <v>14192409</v>
      </c>
      <c r="K25" s="116" t="n">
        <f aca="false">Test!C421</f>
        <v>21776019</v>
      </c>
      <c r="L25" s="116" t="n">
        <f aca="false">Test!D421</f>
        <v>28496076</v>
      </c>
      <c r="M25" s="116" t="n">
        <f aca="false">Test!E421</f>
        <v>70420039.533333</v>
      </c>
      <c r="N25" s="117"/>
      <c r="O25" s="118" t="n">
        <f aca="false">IF(E25=0,#REF!,J25/E25)</f>
        <v>0.692091198723296</v>
      </c>
      <c r="P25" s="119" t="n">
        <f aca="false">IF(F25=0,#REF!,K25/F25)</f>
        <v>0.763319494674242</v>
      </c>
      <c r="Q25" s="119" t="n">
        <f aca="false">IF(G25=0,#REF!,L25/G25)</f>
        <v>0.862601162994921</v>
      </c>
      <c r="R25" s="119" t="n">
        <f aca="false">IF(H25=0,#REF!,M25/H25)</f>
        <v>0.736422319751771</v>
      </c>
      <c r="S25" s="117"/>
      <c r="T25" s="115" t="n">
        <f aca="false">SingleLayer!B421</f>
        <v>11354901</v>
      </c>
      <c r="U25" s="116" t="n">
        <f aca="false">SingleLayer!C421</f>
        <v>15991641</v>
      </c>
      <c r="V25" s="116" t="n">
        <f aca="false">SingleLayer!D421</f>
        <v>18506729</v>
      </c>
      <c r="W25" s="116" t="n">
        <f aca="false">SingleLayer!E421</f>
        <v>61288884.4</v>
      </c>
      <c r="X25" s="117"/>
      <c r="Y25" s="118" t="n">
        <f aca="false">E25/T25</f>
        <v>1.80596545932016</v>
      </c>
      <c r="Z25" s="119" t="n">
        <f aca="false">F25/U25</f>
        <v>1.78393530720206</v>
      </c>
      <c r="AA25" s="119" t="n">
        <f aca="false">G25/V25</f>
        <v>1.78502932636016</v>
      </c>
      <c r="AB25" s="119" t="n">
        <f aca="false">H25/W25</f>
        <v>1.56022634016161</v>
      </c>
      <c r="AC25" s="117"/>
      <c r="AD25" s="118" t="n">
        <f aca="false">J25/T25</f>
        <v>1.24989279959376</v>
      </c>
      <c r="AE25" s="119" t="n">
        <f aca="false">K25/U25</f>
        <v>1.36171259722501</v>
      </c>
      <c r="AF25" s="119" t="n">
        <f aca="false">L25/V25</f>
        <v>1.53976837289831</v>
      </c>
      <c r="AG25" s="119" t="n">
        <f aca="false">M25/W25</f>
        <v>1.14898550075963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22</f>
        <v>19301066</v>
      </c>
      <c r="F26" s="124" t="n">
        <f aca="false">Anchor!C422</f>
        <v>25633329</v>
      </c>
      <c r="G26" s="124" t="n">
        <f aca="false">Anchor!D422</f>
        <v>29403708</v>
      </c>
      <c r="H26" s="124" t="n">
        <f aca="false">Anchor!E422</f>
        <v>91348608.6</v>
      </c>
      <c r="I26" s="125"/>
      <c r="J26" s="123" t="n">
        <f aca="false">Test!B422</f>
        <v>12917445</v>
      </c>
      <c r="K26" s="124" t="n">
        <f aca="false">Test!C422</f>
        <v>18936446</v>
      </c>
      <c r="L26" s="124" t="n">
        <f aca="false">Test!D422</f>
        <v>24391314</v>
      </c>
      <c r="M26" s="124" t="n">
        <f aca="false">Test!E422</f>
        <v>65784271.533333</v>
      </c>
      <c r="N26" s="125"/>
      <c r="O26" s="126" t="n">
        <f aca="false">IF(E26=0,#REF!,J26/E26)</f>
        <v>0.669260703009875</v>
      </c>
      <c r="P26" s="127" t="n">
        <f aca="false">IF(F26=0,#REF!,K26/F26)</f>
        <v>0.738743141790128</v>
      </c>
      <c r="Q26" s="127" t="n">
        <f aca="false">IF(G26=0,#REF!,L26/G26)</f>
        <v>0.829531908016499</v>
      </c>
      <c r="R26" s="127" t="n">
        <f aca="false">IF(H26=0,#REF!,M26/H26)</f>
        <v>0.720145304252976</v>
      </c>
      <c r="S26" s="125"/>
      <c r="T26" s="123" t="n">
        <f aca="false">SingleLayer!B422</f>
        <v>10531720</v>
      </c>
      <c r="U26" s="124" t="n">
        <f aca="false">SingleLayer!C422</f>
        <v>14181839</v>
      </c>
      <c r="V26" s="124" t="n">
        <f aca="false">SingleLayer!D422</f>
        <v>16279090</v>
      </c>
      <c r="W26" s="124" t="n">
        <f aca="false">SingleLayer!E422</f>
        <v>57379100.4</v>
      </c>
      <c r="X26" s="125"/>
      <c r="Y26" s="126" t="n">
        <f aca="false">E26/T26</f>
        <v>1.8326603821598</v>
      </c>
      <c r="Z26" s="127" t="n">
        <f aca="false">F26/U26</f>
        <v>1.80747567364148</v>
      </c>
      <c r="AA26" s="127" t="n">
        <f aca="false">G26/V26</f>
        <v>1.80622553226255</v>
      </c>
      <c r="AB26" s="127" t="n">
        <f aca="false">H26/W26</f>
        <v>1.59201883548526</v>
      </c>
      <c r="AC26" s="125"/>
      <c r="AD26" s="126" t="n">
        <f aca="false">J26/T26</f>
        <v>1.22652757574261</v>
      </c>
      <c r="AE26" s="127" t="n">
        <f aca="false">K26/U26</f>
        <v>1.33526025785513</v>
      </c>
      <c r="AF26" s="127" t="n">
        <f aca="false">L26/V26</f>
        <v>1.49832171208587</v>
      </c>
      <c r="AG26" s="127" t="n">
        <f aca="false">M26/W26</f>
        <v>1.146484888657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23</f>
        <v>18551978</v>
      </c>
      <c r="F27" s="124" t="n">
        <f aca="false">Anchor!C423</f>
        <v>23815866</v>
      </c>
      <c r="G27" s="124" t="n">
        <f aca="false">Anchor!D423</f>
        <v>27054777</v>
      </c>
      <c r="H27" s="124" t="n">
        <f aca="false">Anchor!E423</f>
        <v>89519083.9333</v>
      </c>
      <c r="I27" s="125"/>
      <c r="J27" s="123" t="n">
        <f aca="false">Test!B423</f>
        <v>12050667</v>
      </c>
      <c r="K27" s="124" t="n">
        <f aca="false">Test!C423</f>
        <v>16843931</v>
      </c>
      <c r="L27" s="124" t="n">
        <f aca="false">Test!D423</f>
        <v>21090187</v>
      </c>
      <c r="M27" s="124" t="n">
        <f aca="false">Test!E423</f>
        <v>63776250.733333</v>
      </c>
      <c r="N27" s="125"/>
      <c r="O27" s="126" t="n">
        <f aca="false">IF(E27=0,#REF!,J27/E27)</f>
        <v>0.64956238089545</v>
      </c>
      <c r="P27" s="127" t="n">
        <f aca="false">IF(F27=0,#REF!,K27/F27)</f>
        <v>0.707256708616013</v>
      </c>
      <c r="Q27" s="127" t="n">
        <f aca="false">IF(G27=0,#REF!,L27/G27)</f>
        <v>0.779536530646695</v>
      </c>
      <c r="R27" s="127" t="n">
        <f aca="false">IF(H27=0,#REF!,M27/H27)</f>
        <v>0.712431896430623</v>
      </c>
      <c r="S27" s="125"/>
      <c r="T27" s="123" t="n">
        <f aca="false">SingleLayer!B423</f>
        <v>9912631</v>
      </c>
      <c r="U27" s="124" t="n">
        <f aca="false">SingleLayer!C423</f>
        <v>12927623</v>
      </c>
      <c r="V27" s="124" t="n">
        <f aca="false">SingleLayer!D423</f>
        <v>14713890</v>
      </c>
      <c r="W27" s="124" t="n">
        <f aca="false">SingleLayer!E423</f>
        <v>53404228.266667</v>
      </c>
      <c r="X27" s="125"/>
      <c r="Y27" s="126" t="n">
        <f aca="false">E27/T27</f>
        <v>1.87154933942361</v>
      </c>
      <c r="Z27" s="127" t="n">
        <f aca="false">F27/U27</f>
        <v>1.84224632788255</v>
      </c>
      <c r="AA27" s="127" t="n">
        <f aca="false">G27/V27</f>
        <v>1.83872361421759</v>
      </c>
      <c r="AB27" s="127" t="n">
        <f aca="false">H27/W27</f>
        <v>1.6762546120187</v>
      </c>
      <c r="AC27" s="125"/>
      <c r="AD27" s="126" t="n">
        <f aca="false">J27/T27</f>
        <v>1.21568804487931</v>
      </c>
      <c r="AE27" s="127" t="n">
        <f aca="false">K27/U27</f>
        <v>1.30294107431815</v>
      </c>
      <c r="AF27" s="127" t="n">
        <f aca="false">L27/V27</f>
        <v>1.43335222704533</v>
      </c>
      <c r="AG27" s="127" t="n">
        <f aca="false">M27/W27</f>
        <v>1.19421725214106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24</f>
        <v>17726467</v>
      </c>
      <c r="F28" s="130" t="n">
        <f aca="false">Anchor!C424</f>
        <v>22052108</v>
      </c>
      <c r="G28" s="130" t="n">
        <f aca="false">Anchor!D424</f>
        <v>24772708</v>
      </c>
      <c r="H28" s="130" t="n">
        <f aca="false">Anchor!E424</f>
        <v>83196194.8</v>
      </c>
      <c r="I28" s="131"/>
      <c r="J28" s="129" t="n">
        <f aca="false">Test!B424</f>
        <v>11287924</v>
      </c>
      <c r="K28" s="130" t="n">
        <f aca="false">Test!C424</f>
        <v>15189171</v>
      </c>
      <c r="L28" s="130" t="n">
        <f aca="false">Test!D424</f>
        <v>18592282</v>
      </c>
      <c r="M28" s="130" t="n">
        <f aca="false">Test!E424</f>
        <v>59395526.466667</v>
      </c>
      <c r="N28" s="131"/>
      <c r="O28" s="132" t="n">
        <f aca="false">IF(E28=0,#REF!,J28/E28)</f>
        <v>0.636783629811851</v>
      </c>
      <c r="P28" s="133" t="n">
        <f aca="false">IF(F28=0,#REF!,K28/F28)</f>
        <v>0.688785444003811</v>
      </c>
      <c r="Q28" s="133" t="n">
        <f aca="false">IF(G28=0,#REF!,L28/G28)</f>
        <v>0.750514719666498</v>
      </c>
      <c r="R28" s="133" t="n">
        <f aca="false">IF(H28=0,#REF!,M28/H28)</f>
        <v>0.713921190860366</v>
      </c>
      <c r="S28" s="131"/>
      <c r="T28" s="129" t="n">
        <f aca="false">SingleLayer!B424</f>
        <v>9393245</v>
      </c>
      <c r="U28" s="130" t="n">
        <f aca="false">SingleLayer!C424</f>
        <v>11867344</v>
      </c>
      <c r="V28" s="130" t="n">
        <f aca="false">SingleLayer!D424</f>
        <v>13379792</v>
      </c>
      <c r="W28" s="130" t="n">
        <f aca="false">SingleLayer!E424</f>
        <v>49927746.333333</v>
      </c>
      <c r="X28" s="131"/>
      <c r="Y28" s="132" t="n">
        <f aca="false">E28/T28</f>
        <v>1.88715050017326</v>
      </c>
      <c r="Z28" s="133" t="n">
        <f aca="false">F28/U28</f>
        <v>1.85821764330755</v>
      </c>
      <c r="AA28" s="133" t="n">
        <f aca="false">G28/V28</f>
        <v>1.85150172738111</v>
      </c>
      <c r="AB28" s="133" t="n">
        <f aca="false">H28/W28</f>
        <v>1.66633186774658</v>
      </c>
      <c r="AC28" s="131"/>
      <c r="AD28" s="132" t="n">
        <f aca="false">J28/T28</f>
        <v>1.20170654550158</v>
      </c>
      <c r="AE28" s="133" t="n">
        <f aca="false">K28/U28</f>
        <v>1.27991326450131</v>
      </c>
      <c r="AF28" s="133" t="n">
        <f aca="false">L28/V28</f>
        <v>1.38957929988747</v>
      </c>
      <c r="AG28" s="133" t="n">
        <f aca="false">M28/W28</f>
        <v>1.18962963139021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25</f>
        <v>23929163</v>
      </c>
      <c r="F29" s="116" t="n">
        <f aca="false">Anchor!C425</f>
        <v>37354041</v>
      </c>
      <c r="G29" s="116" t="n">
        <f aca="false">Anchor!D425</f>
        <v>43348693</v>
      </c>
      <c r="H29" s="116" t="n">
        <f aca="false">Anchor!E425</f>
        <v>113113384.267</v>
      </c>
      <c r="I29" s="117"/>
      <c r="J29" s="115" t="n">
        <f aca="false">Test!B425</f>
        <v>16689461</v>
      </c>
      <c r="K29" s="116" t="n">
        <f aca="false">Test!C425</f>
        <v>26714200</v>
      </c>
      <c r="L29" s="116" t="n">
        <f aca="false">Test!D425</f>
        <v>32174076</v>
      </c>
      <c r="M29" s="116" t="n">
        <f aca="false">Test!E425</f>
        <v>86872669.6</v>
      </c>
      <c r="N29" s="117"/>
      <c r="O29" s="118" t="n">
        <f aca="false">IF(E29=0,#REF!,J29/E29)</f>
        <v>0.697452769242284</v>
      </c>
      <c r="P29" s="119" t="n">
        <f aca="false">IF(F29=0,#REF!,K29/F29)</f>
        <v>0.715162249781757</v>
      </c>
      <c r="Q29" s="119" t="n">
        <f aca="false">IF(G29=0,#REF!,L29/G29)</f>
        <v>0.742215595750488</v>
      </c>
      <c r="R29" s="119" t="n">
        <f aca="false">IF(H29=0,#REF!,M29/H29)</f>
        <v>0.768014060961524</v>
      </c>
      <c r="S29" s="117"/>
      <c r="T29" s="115" t="n">
        <f aca="false">SingleLayer!B425</f>
        <v>13243198</v>
      </c>
      <c r="U29" s="116" t="n">
        <f aca="false">SingleLayer!C425</f>
        <v>21520805</v>
      </c>
      <c r="V29" s="116" t="n">
        <f aca="false">SingleLayer!D425</f>
        <v>25129713</v>
      </c>
      <c r="W29" s="116" t="n">
        <f aca="false">SingleLayer!E425</f>
        <v>63535209.066667</v>
      </c>
      <c r="X29" s="117"/>
      <c r="Y29" s="118" t="n">
        <f aca="false">E29/T29</f>
        <v>1.80690215460042</v>
      </c>
      <c r="Z29" s="119" t="n">
        <f aca="false">F29/U29</f>
        <v>1.73571764624976</v>
      </c>
      <c r="AA29" s="119" t="n">
        <f aca="false">G29/V29</f>
        <v>1.72499753578563</v>
      </c>
      <c r="AB29" s="119" t="n">
        <f aca="false">H29/W29</f>
        <v>1.78032599449403</v>
      </c>
      <c r="AC29" s="117"/>
      <c r="AD29" s="118" t="n">
        <f aca="false">J29/T29</f>
        <v>1.26022891147591</v>
      </c>
      <c r="AE29" s="119" t="n">
        <f aca="false">K29/U29</f>
        <v>1.24131973687787</v>
      </c>
      <c r="AF29" s="119" t="n">
        <f aca="false">L29/V29</f>
        <v>1.28032007369125</v>
      </c>
      <c r="AG29" s="119" t="n">
        <f aca="false">M29/W29</f>
        <v>1.36731539686672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26</f>
        <v>21626174</v>
      </c>
      <c r="F30" s="124" t="n">
        <f aca="false">Anchor!C426</f>
        <v>31482372</v>
      </c>
      <c r="G30" s="124" t="n">
        <f aca="false">Anchor!D426</f>
        <v>36225272</v>
      </c>
      <c r="H30" s="124" t="n">
        <f aca="false">Anchor!E426</f>
        <v>107393798.2</v>
      </c>
      <c r="I30" s="125"/>
      <c r="J30" s="123" t="n">
        <f aca="false">Test!B426</f>
        <v>14289798</v>
      </c>
      <c r="K30" s="124" t="n">
        <f aca="false">Test!C426</f>
        <v>21541162</v>
      </c>
      <c r="L30" s="124" t="n">
        <f aca="false">Test!D426</f>
        <v>25531154</v>
      </c>
      <c r="M30" s="124" t="n">
        <f aca="false">Test!E426</f>
        <v>76423433.466667</v>
      </c>
      <c r="N30" s="125"/>
      <c r="O30" s="126" t="n">
        <f aca="false">IF(E30=0,#REF!,J30/E30)</f>
        <v>0.660764035284281</v>
      </c>
      <c r="P30" s="127" t="n">
        <f aca="false">IF(F30=0,#REF!,K30/F30)</f>
        <v>0.684229320459081</v>
      </c>
      <c r="Q30" s="127" t="n">
        <f aca="false">IF(G30=0,#REF!,L30/G30)</f>
        <v>0.704788469221156</v>
      </c>
      <c r="R30" s="127" t="n">
        <f aca="false">IF(H30=0,#REF!,M30/H30)</f>
        <v>0.711618685134343</v>
      </c>
      <c r="S30" s="125"/>
      <c r="T30" s="123" t="n">
        <f aca="false">SingleLayer!B426</f>
        <v>11674476</v>
      </c>
      <c r="U30" s="124" t="n">
        <f aca="false">SingleLayer!C426</f>
        <v>17683798</v>
      </c>
      <c r="V30" s="124" t="n">
        <f aca="false">SingleLayer!D426</f>
        <v>20476851</v>
      </c>
      <c r="W30" s="124" t="n">
        <f aca="false">SingleLayer!E426</f>
        <v>58167883.6</v>
      </c>
      <c r="X30" s="125"/>
      <c r="Y30" s="126" t="n">
        <f aca="false">E30/T30</f>
        <v>1.85243209202709</v>
      </c>
      <c r="Z30" s="127" t="n">
        <f aca="false">F30/U30</f>
        <v>1.78029470818429</v>
      </c>
      <c r="AA30" s="127" t="n">
        <f aca="false">G30/V30</f>
        <v>1.76908412333517</v>
      </c>
      <c r="AB30" s="127" t="n">
        <f aca="false">H30/W30</f>
        <v>1.8462730901215</v>
      </c>
      <c r="AC30" s="125"/>
      <c r="AD30" s="126" t="n">
        <f aca="false">J30/T30</f>
        <v>1.22402050421792</v>
      </c>
      <c r="AE30" s="127" t="n">
        <f aca="false">K30/U30</f>
        <v>1.21812983839784</v>
      </c>
      <c r="AF30" s="127" t="n">
        <f aca="false">L30/V30</f>
        <v>1.24683009120885</v>
      </c>
      <c r="AG30" s="127" t="n">
        <f aca="false">M30/W30</f>
        <v>1.31384242879119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27</f>
        <v>19803962</v>
      </c>
      <c r="F31" s="124" t="n">
        <f aca="false">Anchor!C427</f>
        <v>27069434</v>
      </c>
      <c r="G31" s="124" t="n">
        <f aca="false">Anchor!D427</f>
        <v>30845534</v>
      </c>
      <c r="H31" s="124" t="n">
        <f aca="false">Anchor!E427</f>
        <v>100201276.867</v>
      </c>
      <c r="I31" s="125"/>
      <c r="J31" s="123" t="n">
        <f aca="false">Test!B427</f>
        <v>12598955</v>
      </c>
      <c r="K31" s="124" t="n">
        <f aca="false">Test!C427</f>
        <v>17895516</v>
      </c>
      <c r="L31" s="124" t="n">
        <f aca="false">Test!D427</f>
        <v>20925244</v>
      </c>
      <c r="M31" s="124" t="n">
        <f aca="false">Test!E427</f>
        <v>69043018.866667</v>
      </c>
      <c r="N31" s="125"/>
      <c r="O31" s="126" t="n">
        <f aca="false">IF(E31=0,#REF!,J31/E31)</f>
        <v>0.636183557613371</v>
      </c>
      <c r="P31" s="127" t="n">
        <f aca="false">IF(F31=0,#REF!,K31/F31)</f>
        <v>0.661096792788501</v>
      </c>
      <c r="Q31" s="127" t="n">
        <f aca="false">IF(G31=0,#REF!,L31/G31)</f>
        <v>0.678388125814259</v>
      </c>
      <c r="R31" s="127" t="n">
        <f aca="false">IF(H31=0,#REF!,M31/H31)</f>
        <v>0.689043303892322</v>
      </c>
      <c r="S31" s="125"/>
      <c r="T31" s="123" t="n">
        <f aca="false">SingleLayer!B427</f>
        <v>10573837</v>
      </c>
      <c r="U31" s="124" t="n">
        <f aca="false">SingleLayer!C427</f>
        <v>15015227</v>
      </c>
      <c r="V31" s="124" t="n">
        <f aca="false">SingleLayer!D427</f>
        <v>17223571</v>
      </c>
      <c r="W31" s="124" t="n">
        <f aca="false">SingleLayer!E427</f>
        <v>54360296.266667</v>
      </c>
      <c r="X31" s="125"/>
      <c r="Y31" s="126" t="n">
        <f aca="false">E31/T31</f>
        <v>1.8729210597818</v>
      </c>
      <c r="Z31" s="127" t="n">
        <f aca="false">F31/U31</f>
        <v>1.80279885212525</v>
      </c>
      <c r="AA31" s="127" t="n">
        <f aca="false">G31/V31</f>
        <v>1.79089075082049</v>
      </c>
      <c r="AB31" s="127" t="n">
        <f aca="false">H31/W31</f>
        <v>1.84328055122176</v>
      </c>
      <c r="AC31" s="125"/>
      <c r="AD31" s="126" t="n">
        <f aca="false">J31/T31</f>
        <v>1.19152158294099</v>
      </c>
      <c r="AE31" s="127" t="n">
        <f aca="false">K31/U31</f>
        <v>1.19182453918279</v>
      </c>
      <c r="AF31" s="127" t="n">
        <f aca="false">L31/V31</f>
        <v>1.2149190199872</v>
      </c>
      <c r="AG31" s="127" t="n">
        <f aca="false">M31/W31</f>
        <v>1.2701001210143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28</f>
        <v>18422623</v>
      </c>
      <c r="F32" s="130" t="n">
        <f aca="false">Anchor!C428</f>
        <v>23871796</v>
      </c>
      <c r="G32" s="130" t="n">
        <f aca="false">Anchor!D428</f>
        <v>26906442</v>
      </c>
      <c r="H32" s="130" t="n">
        <f aca="false">Anchor!E428</f>
        <v>92144002.2</v>
      </c>
      <c r="I32" s="131"/>
      <c r="J32" s="129" t="n">
        <f aca="false">Test!B428</f>
        <v>11440666</v>
      </c>
      <c r="K32" s="130" t="n">
        <f aca="false">Test!C428</f>
        <v>15351804</v>
      </c>
      <c r="L32" s="130" t="n">
        <f aca="false">Test!D428</f>
        <v>17719997</v>
      </c>
      <c r="M32" s="130" t="n">
        <f aca="false">Test!E428</f>
        <v>63010796.733333</v>
      </c>
      <c r="N32" s="131"/>
      <c r="O32" s="132" t="n">
        <f aca="false">IF(E32=0,#REF!,J32/E32)</f>
        <v>0.621011785346745</v>
      </c>
      <c r="P32" s="133" t="n">
        <f aca="false">IF(F32=0,#REF!,K32/F32)</f>
        <v>0.643093799896748</v>
      </c>
      <c r="Q32" s="133" t="n">
        <f aca="false">IF(G32=0,#REF!,L32/G32)</f>
        <v>0.658578231934196</v>
      </c>
      <c r="R32" s="133" t="n">
        <f aca="false">IF(H32=0,#REF!,M32/H32)</f>
        <v>0.683829606148071</v>
      </c>
      <c r="S32" s="131"/>
      <c r="T32" s="129" t="n">
        <f aca="false">SingleLayer!B428</f>
        <v>9756445</v>
      </c>
      <c r="U32" s="130" t="n">
        <f aca="false">SingleLayer!C428</f>
        <v>13055043</v>
      </c>
      <c r="V32" s="130" t="n">
        <f aca="false">SingleLayer!D428</f>
        <v>14815684</v>
      </c>
      <c r="W32" s="130" t="n">
        <f aca="false">SingleLayer!E428</f>
        <v>50773137.266667</v>
      </c>
      <c r="X32" s="131"/>
      <c r="Y32" s="132" t="n">
        <f aca="false">E32/T32</f>
        <v>1.88825161213946</v>
      </c>
      <c r="Z32" s="133" t="n">
        <f aca="false">F32/U32</f>
        <v>1.8285497795756</v>
      </c>
      <c r="AA32" s="133" t="n">
        <f aca="false">G32/V32</f>
        <v>1.81607828568698</v>
      </c>
      <c r="AB32" s="133" t="n">
        <f aca="false">H32/W32</f>
        <v>1.81481797581363</v>
      </c>
      <c r="AC32" s="131"/>
      <c r="AD32" s="132" t="n">
        <f aca="false">J32/T32</f>
        <v>1.1726265048386</v>
      </c>
      <c r="AE32" s="133" t="n">
        <f aca="false">K32/U32</f>
        <v>1.17592902604764</v>
      </c>
      <c r="AF32" s="133" t="n">
        <f aca="false">L32/V32</f>
        <v>1.19602962644182</v>
      </c>
      <c r="AG32" s="133" t="n">
        <f aca="false">M32/W32</f>
        <v>1.24102626163107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29</f>
        <v>22963183</v>
      </c>
      <c r="F33" s="116" t="n">
        <f aca="false">Anchor!C429</f>
        <v>35093231</v>
      </c>
      <c r="G33" s="116" t="n">
        <f aca="false">Anchor!D429</f>
        <v>40629863</v>
      </c>
      <c r="H33" s="116" t="n">
        <f aca="false">Anchor!E429</f>
        <v>108467247.467</v>
      </c>
      <c r="I33" s="117"/>
      <c r="J33" s="115" t="n">
        <f aca="false">Test!B429</f>
        <v>15435229</v>
      </c>
      <c r="K33" s="116" t="n">
        <f aca="false">Test!C429</f>
        <v>24164008</v>
      </c>
      <c r="L33" s="116" t="n">
        <f aca="false">Test!D429</f>
        <v>29384744</v>
      </c>
      <c r="M33" s="116" t="n">
        <f aca="false">Test!E429</f>
        <v>79862329.4</v>
      </c>
      <c r="N33" s="117"/>
      <c r="O33" s="118" t="n">
        <f aca="false">IF(E33=0,#REF!,J33/E33)</f>
        <v>0.672172886485293</v>
      </c>
      <c r="P33" s="119" t="n">
        <f aca="false">IF(F33=0,#REF!,K33/F33)</f>
        <v>0.688566065632429</v>
      </c>
      <c r="Q33" s="119" t="n">
        <f aca="false">IF(G33=0,#REF!,L33/G33)</f>
        <v>0.723230201391523</v>
      </c>
      <c r="R33" s="119" t="n">
        <f aca="false">IF(H33=0,#REF!,M33/H33)</f>
        <v>0.736280594050266</v>
      </c>
      <c r="S33" s="117"/>
      <c r="T33" s="115" t="n">
        <f aca="false">SingleLayer!B429</f>
        <v>12442796</v>
      </c>
      <c r="U33" s="116" t="n">
        <f aca="false">SingleLayer!C429</f>
        <v>19545251</v>
      </c>
      <c r="V33" s="116" t="n">
        <f aca="false">SingleLayer!D429</f>
        <v>22733552</v>
      </c>
      <c r="W33" s="116" t="n">
        <f aca="false">SingleLayer!E429</f>
        <v>60884718.733333</v>
      </c>
      <c r="X33" s="117"/>
      <c r="Y33" s="118" t="n">
        <f aca="false">E33/T33</f>
        <v>1.84550023965675</v>
      </c>
      <c r="Z33" s="119" t="n">
        <f aca="false">F33/U33</f>
        <v>1.79548633066928</v>
      </c>
      <c r="AA33" s="119" t="n">
        <f aca="false">G33/V33</f>
        <v>1.78722018450966</v>
      </c>
      <c r="AB33" s="119" t="n">
        <f aca="false">H33/W33</f>
        <v>1.7815184125605</v>
      </c>
      <c r="AC33" s="117"/>
      <c r="AD33" s="118" t="n">
        <f aca="false">J33/T33</f>
        <v>1.24049522309937</v>
      </c>
      <c r="AE33" s="119" t="n">
        <f aca="false">K33/U33</f>
        <v>1.23631095860575</v>
      </c>
      <c r="AF33" s="119" t="n">
        <f aca="false">L33/V33</f>
        <v>1.29257161397392</v>
      </c>
      <c r="AG33" s="119" t="n">
        <f aca="false">M33/W33</f>
        <v>1.31169743511153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30</f>
        <v>20857808</v>
      </c>
      <c r="F34" s="124" t="n">
        <f aca="false">Anchor!C430</f>
        <v>29708261</v>
      </c>
      <c r="G34" s="124" t="n">
        <f aca="false">Anchor!D430</f>
        <v>34093338</v>
      </c>
      <c r="H34" s="124" t="n">
        <f aca="false">Anchor!E430</f>
        <v>102905390.867</v>
      </c>
      <c r="I34" s="125"/>
      <c r="J34" s="123" t="n">
        <f aca="false">Test!B430</f>
        <v>13408242</v>
      </c>
      <c r="K34" s="124" t="n">
        <f aca="false">Test!C430</f>
        <v>19679726</v>
      </c>
      <c r="L34" s="124" t="n">
        <f aca="false">Test!D430</f>
        <v>23522388</v>
      </c>
      <c r="M34" s="124" t="n">
        <f aca="false">Test!E430</f>
        <v>71825351.2</v>
      </c>
      <c r="N34" s="125"/>
      <c r="O34" s="126" t="n">
        <f aca="false">IF(E34=0,#REF!,J34/E34)</f>
        <v>0.642840417363129</v>
      </c>
      <c r="P34" s="127" t="n">
        <f aca="false">IF(F34=0,#REF!,K34/F34)</f>
        <v>0.662432782585288</v>
      </c>
      <c r="Q34" s="127" t="n">
        <f aca="false">IF(G34=0,#REF!,L34/G34)</f>
        <v>0.689940891091392</v>
      </c>
      <c r="R34" s="127" t="n">
        <f aca="false">IF(H34=0,#REF!,M34/H34)</f>
        <v>0.697974621104453</v>
      </c>
      <c r="S34" s="125"/>
      <c r="T34" s="123" t="n">
        <f aca="false">SingleLayer!B430</f>
        <v>11045316</v>
      </c>
      <c r="U34" s="124" t="n">
        <f aca="false">SingleLayer!C430</f>
        <v>16166747</v>
      </c>
      <c r="V34" s="124" t="n">
        <f aca="false">SingleLayer!D430</f>
        <v>18630175</v>
      </c>
      <c r="W34" s="124" t="n">
        <f aca="false">SingleLayer!E430</f>
        <v>55769416.266667</v>
      </c>
      <c r="X34" s="125"/>
      <c r="Y34" s="126" t="n">
        <f aca="false">E34/T34</f>
        <v>1.88838490451518</v>
      </c>
      <c r="Z34" s="127" t="n">
        <f aca="false">F34/U34</f>
        <v>1.83761526050974</v>
      </c>
      <c r="AA34" s="127" t="n">
        <f aca="false">G34/V34</f>
        <v>1.83000632039152</v>
      </c>
      <c r="AB34" s="127" t="n">
        <f aca="false">H34/W34</f>
        <v>1.84519397468583</v>
      </c>
      <c r="AC34" s="125"/>
      <c r="AD34" s="126" t="n">
        <f aca="false">J34/T34</f>
        <v>1.21393014016077</v>
      </c>
      <c r="AE34" s="127" t="n">
        <f aca="false">K34/U34</f>
        <v>1.21729659034065</v>
      </c>
      <c r="AF34" s="127" t="n">
        <f aca="false">L34/V34</f>
        <v>1.2625961913938</v>
      </c>
      <c r="AG34" s="127" t="n">
        <f aca="false">M34/W34</f>
        <v>1.28789856534556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31</f>
        <v>19252281</v>
      </c>
      <c r="F35" s="124" t="n">
        <f aca="false">Anchor!C431</f>
        <v>25842251</v>
      </c>
      <c r="G35" s="124" t="n">
        <f aca="false">Anchor!D431</f>
        <v>29350261</v>
      </c>
      <c r="H35" s="124" t="n">
        <f aca="false">Anchor!E431</f>
        <v>96519478.1333</v>
      </c>
      <c r="I35" s="125"/>
      <c r="J35" s="123" t="n">
        <f aca="false">Test!B431</f>
        <v>12053636</v>
      </c>
      <c r="K35" s="124" t="n">
        <f aca="false">Test!C431</f>
        <v>16702754</v>
      </c>
      <c r="L35" s="124" t="n">
        <f aca="false">Test!D431</f>
        <v>19604148</v>
      </c>
      <c r="M35" s="124" t="n">
        <f aca="false">Test!E431</f>
        <v>66333008.933333</v>
      </c>
      <c r="N35" s="125"/>
      <c r="O35" s="126" t="n">
        <f aca="false">IF(E35=0,#REF!,J35/E35)</f>
        <v>0.626088721642906</v>
      </c>
      <c r="P35" s="127" t="n">
        <f aca="false">IF(F35=0,#REF!,K35/F35)</f>
        <v>0.646335104476773</v>
      </c>
      <c r="Q35" s="127" t="n">
        <f aca="false">IF(G35=0,#REF!,L35/G35)</f>
        <v>0.667937774045689</v>
      </c>
      <c r="R35" s="127" t="n">
        <f aca="false">IF(H35=0,#REF!,M35/H35)</f>
        <v>0.68724997499181</v>
      </c>
      <c r="S35" s="125"/>
      <c r="T35" s="123" t="n">
        <f aca="false">SingleLayer!B431</f>
        <v>10142291</v>
      </c>
      <c r="U35" s="124" t="n">
        <f aca="false">SingleLayer!C431</f>
        <v>13981348</v>
      </c>
      <c r="V35" s="124" t="n">
        <f aca="false">SingleLayer!D431</f>
        <v>15953487</v>
      </c>
      <c r="W35" s="124" t="n">
        <f aca="false">SingleLayer!E431</f>
        <v>52637019.733333</v>
      </c>
      <c r="X35" s="125"/>
      <c r="Y35" s="126" t="n">
        <f aca="false">E35/T35</f>
        <v>1.89821816392371</v>
      </c>
      <c r="Z35" s="127" t="n">
        <f aca="false">F35/U35</f>
        <v>1.8483375851885</v>
      </c>
      <c r="AA35" s="127" t="n">
        <f aca="false">G35/V35</f>
        <v>1.83973955035661</v>
      </c>
      <c r="AB35" s="127" t="n">
        <f aca="false">H35/W35</f>
        <v>1.83368052793038</v>
      </c>
      <c r="AC35" s="125"/>
      <c r="AD35" s="126" t="n">
        <f aca="false">J35/T35</f>
        <v>1.18845298365034</v>
      </c>
      <c r="AE35" s="127" t="n">
        <f aca="false">K35/U35</f>
        <v>1.19464546623115</v>
      </c>
      <c r="AF35" s="127" t="n">
        <f aca="false">L35/V35</f>
        <v>1.22883154008901</v>
      </c>
      <c r="AG35" s="127" t="n">
        <f aca="false">M35/W35</f>
        <v>1.26019689696312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32</f>
        <v>17965085</v>
      </c>
      <c r="F36" s="130" t="n">
        <f aca="false">Anchor!C432</f>
        <v>22911646</v>
      </c>
      <c r="G36" s="130" t="n">
        <f aca="false">Anchor!D432</f>
        <v>25743504</v>
      </c>
      <c r="H36" s="130" t="n">
        <f aca="false">Anchor!E432</f>
        <v>88229687.7333</v>
      </c>
      <c r="I36" s="131"/>
      <c r="J36" s="129" t="n">
        <f aca="false">Test!B432</f>
        <v>11015164</v>
      </c>
      <c r="K36" s="130" t="n">
        <f aca="false">Test!C432</f>
        <v>14490771</v>
      </c>
      <c r="L36" s="130" t="n">
        <f aca="false">Test!D432</f>
        <v>16768621</v>
      </c>
      <c r="M36" s="130" t="n">
        <f aca="false">Test!E432</f>
        <v>59925399.266667</v>
      </c>
      <c r="N36" s="131"/>
      <c r="O36" s="132" t="n">
        <f aca="false">IF(E36=0,#REF!,J36/E36)</f>
        <v>0.613142882430002</v>
      </c>
      <c r="P36" s="133" t="n">
        <f aca="false">IF(F36=0,#REF!,K36/F36)</f>
        <v>0.632463115046383</v>
      </c>
      <c r="Q36" s="133" t="n">
        <f aca="false">IF(G36=0,#REF!,L36/G36)</f>
        <v>0.651372905568721</v>
      </c>
      <c r="R36" s="133" t="n">
        <f aca="false">IF(H36=0,#REF!,M36/H36)</f>
        <v>0.679197680579002</v>
      </c>
      <c r="S36" s="131"/>
      <c r="T36" s="129" t="n">
        <f aca="false">SingleLayer!B432</f>
        <v>9377731</v>
      </c>
      <c r="U36" s="130" t="n">
        <f aca="false">SingleLayer!C432</f>
        <v>12232989</v>
      </c>
      <c r="V36" s="130" t="n">
        <f aca="false">SingleLayer!D432</f>
        <v>13813418</v>
      </c>
      <c r="W36" s="130" t="n">
        <f aca="false">SingleLayer!E432</f>
        <v>48657976.4</v>
      </c>
      <c r="X36" s="131"/>
      <c r="Y36" s="132" t="n">
        <f aca="false">E36/T36</f>
        <v>1.91571767200403</v>
      </c>
      <c r="Z36" s="133" t="n">
        <f aca="false">F36/U36</f>
        <v>1.87293931188853</v>
      </c>
      <c r="AA36" s="133" t="n">
        <f aca="false">G36/V36</f>
        <v>1.86365923336281</v>
      </c>
      <c r="AB36" s="133" t="n">
        <f aca="false">H36/W36</f>
        <v>1.81326257812275</v>
      </c>
      <c r="AC36" s="131"/>
      <c r="AD36" s="132" t="n">
        <f aca="false">J36/T36</f>
        <v>1.17460865533464</v>
      </c>
      <c r="AE36" s="133" t="n">
        <f aca="false">K36/U36</f>
        <v>1.18456503148985</v>
      </c>
      <c r="AF36" s="133" t="n">
        <f aca="false">L36/V36</f>
        <v>1.21393712982551</v>
      </c>
      <c r="AG36" s="133" t="n">
        <f aca="false">M36/W36</f>
        <v>1.23156373734167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33</f>
        <v>19379356</v>
      </c>
      <c r="F37" s="116" t="n">
        <f aca="false">Anchor!C433</f>
        <v>28280672</v>
      </c>
      <c r="G37" s="116" t="n">
        <f aca="false">Anchor!D433</f>
        <v>33037855</v>
      </c>
      <c r="H37" s="116" t="n">
        <f aca="false">Anchor!E433</f>
        <v>45937804.96</v>
      </c>
      <c r="I37" s="117"/>
      <c r="J37" s="115" t="n">
        <f aca="false">Test!B433</f>
        <v>14672531</v>
      </c>
      <c r="K37" s="116" t="n">
        <f aca="false">Test!C433</f>
        <v>22280919</v>
      </c>
      <c r="L37" s="116" t="n">
        <f aca="false">Test!D433</f>
        <v>28296059</v>
      </c>
      <c r="M37" s="116" t="n">
        <f aca="false">Test!E433</f>
        <v>47694694.688</v>
      </c>
      <c r="N37" s="117"/>
      <c r="O37" s="118" t="n">
        <f aca="false">IF(E37=0,#REF!,J37/E37)</f>
        <v>0.757121702083392</v>
      </c>
      <c r="P37" s="119" t="n">
        <f aca="false">IF(F37=0,#REF!,K37/F37)</f>
        <v>0.787849701732689</v>
      </c>
      <c r="Q37" s="119" t="n">
        <f aca="false">IF(G37=0,#REF!,L37/G37)</f>
        <v>0.856473854007774</v>
      </c>
      <c r="R37" s="119" t="n">
        <f aca="false">IF(H37=0,#REF!,M37/H37)</f>
        <v>1.03824496467626</v>
      </c>
      <c r="S37" s="117"/>
      <c r="T37" s="115" t="n">
        <f aca="false">SingleLayer!B433</f>
        <v>11832164</v>
      </c>
      <c r="U37" s="116" t="n">
        <f aca="false">SingleLayer!C433</f>
        <v>17892089</v>
      </c>
      <c r="V37" s="116" t="n">
        <f aca="false">SingleLayer!D433</f>
        <v>21197401</v>
      </c>
      <c r="W37" s="116" t="n">
        <f aca="false">SingleLayer!E433</f>
        <v>44504546.656</v>
      </c>
      <c r="X37" s="117"/>
      <c r="Y37" s="118" t="n">
        <f aca="false">E37/T37</f>
        <v>1.63785390398578</v>
      </c>
      <c r="Z37" s="119" t="n">
        <f aca="false">F37/U37</f>
        <v>1.58062437538736</v>
      </c>
      <c r="AA37" s="119" t="n">
        <f aca="false">G37/V37</f>
        <v>1.55858045993469</v>
      </c>
      <c r="AB37" s="119" t="n">
        <f aca="false">H37/W37</f>
        <v>1.03220476134896</v>
      </c>
      <c r="AC37" s="117"/>
      <c r="AD37" s="118" t="n">
        <f aca="false">J37/T37</f>
        <v>1.24005473554964</v>
      </c>
      <c r="AE37" s="119" t="n">
        <f aca="false">K37/U37</f>
        <v>1.24529444270035</v>
      </c>
      <c r="AF37" s="119" t="n">
        <f aca="false">L37/V37</f>
        <v>1.33488341330147</v>
      </c>
      <c r="AG37" s="119" t="n">
        <f aca="false">M37/W37</f>
        <v>1.07168139598541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34</f>
        <v>17613499</v>
      </c>
      <c r="F38" s="124" t="n">
        <f aca="false">Anchor!C434</f>
        <v>23599301</v>
      </c>
      <c r="G38" s="124" t="n">
        <f aca="false">Anchor!D434</f>
        <v>26988902</v>
      </c>
      <c r="H38" s="124" t="n">
        <f aca="false">Anchor!E434</f>
        <v>42173550.304</v>
      </c>
      <c r="I38" s="125"/>
      <c r="J38" s="123" t="n">
        <f aca="false">Test!B434</f>
        <v>11781688</v>
      </c>
      <c r="K38" s="124" t="n">
        <f aca="false">Test!C434</f>
        <v>16667494</v>
      </c>
      <c r="L38" s="124" t="n">
        <f aca="false">Test!D434</f>
        <v>20563984</v>
      </c>
      <c r="M38" s="124" t="n">
        <f aca="false">Test!E434</f>
        <v>31874822.08</v>
      </c>
      <c r="N38" s="125"/>
      <c r="O38" s="126" t="n">
        <f aca="false">IF(E38=0,#REF!,J38/E38)</f>
        <v>0.668901051403813</v>
      </c>
      <c r="P38" s="127" t="n">
        <f aca="false">IF(F38=0,#REF!,K38/F38)</f>
        <v>0.706270664542141</v>
      </c>
      <c r="Q38" s="127" t="n">
        <f aca="false">IF(G38=0,#REF!,L38/G38)</f>
        <v>0.761942223510982</v>
      </c>
      <c r="R38" s="127" t="n">
        <f aca="false">IF(H38=0,#REF!,M38/H38)</f>
        <v>0.755801251026684</v>
      </c>
      <c r="S38" s="125"/>
      <c r="T38" s="123" t="n">
        <f aca="false">SingleLayer!B434</f>
        <v>9452931</v>
      </c>
      <c r="U38" s="124" t="n">
        <f aca="false">SingleLayer!C434</f>
        <v>12994417</v>
      </c>
      <c r="V38" s="124" t="n">
        <f aca="false">SingleLayer!D434</f>
        <v>14934325</v>
      </c>
      <c r="W38" s="124" t="n">
        <f aca="false">SingleLayer!E434</f>
        <v>25682570.912</v>
      </c>
      <c r="X38" s="125"/>
      <c r="Y38" s="126" t="n">
        <f aca="false">E38/T38</f>
        <v>1.86328441411452</v>
      </c>
      <c r="Z38" s="127" t="n">
        <f aca="false">F38/U38</f>
        <v>1.81611079589027</v>
      </c>
      <c r="AA38" s="127" t="n">
        <f aca="false">G38/V38</f>
        <v>1.80717253709157</v>
      </c>
      <c r="AB38" s="127" t="n">
        <f aca="false">H38/W38</f>
        <v>1.64210781111071</v>
      </c>
      <c r="AC38" s="125"/>
      <c r="AD38" s="126" t="n">
        <f aca="false">J38/T38</f>
        <v>1.24635290366554</v>
      </c>
      <c r="AE38" s="127" t="n">
        <f aca="false">K38/U38</f>
        <v>1.28266577869557</v>
      </c>
      <c r="AF38" s="127" t="n">
        <f aca="false">L38/V38</f>
        <v>1.37696106117953</v>
      </c>
      <c r="AG38" s="127" t="n">
        <f aca="false">M38/W38</f>
        <v>1.24110713795817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35</f>
        <v>16539867</v>
      </c>
      <c r="F39" s="124" t="n">
        <f aca="false">Anchor!C435</f>
        <v>21211312</v>
      </c>
      <c r="G39" s="124" t="n">
        <f aca="false">Anchor!D435</f>
        <v>24038967</v>
      </c>
      <c r="H39" s="124" t="n">
        <f aca="false">Anchor!E435</f>
        <v>39155582.144</v>
      </c>
      <c r="I39" s="125"/>
      <c r="J39" s="123" t="n">
        <f aca="false">Test!B435</f>
        <v>10640477</v>
      </c>
      <c r="K39" s="124" t="n">
        <f aca="false">Test!C435</f>
        <v>14357998</v>
      </c>
      <c r="L39" s="124" t="n">
        <f aca="false">Test!D435</f>
        <v>17313310</v>
      </c>
      <c r="M39" s="124" t="n">
        <f aca="false">Test!E435</f>
        <v>28896154.624</v>
      </c>
      <c r="N39" s="125"/>
      <c r="O39" s="126" t="n">
        <f aca="false">IF(E39=0,#REF!,J39/E39)</f>
        <v>0.643323008582838</v>
      </c>
      <c r="P39" s="127" t="n">
        <f aca="false">IF(F39=0,#REF!,K39/F39)</f>
        <v>0.67690287144897</v>
      </c>
      <c r="Q39" s="127" t="n">
        <f aca="false">IF(G39=0,#REF!,L39/G39)</f>
        <v>0.720218551820467</v>
      </c>
      <c r="R39" s="127" t="n">
        <f aca="false">IF(H39=0,#REF!,M39/H39)</f>
        <v>0.737983016514234</v>
      </c>
      <c r="S39" s="125"/>
      <c r="T39" s="123" t="n">
        <f aca="false">SingleLayer!B435</f>
        <v>8683778</v>
      </c>
      <c r="U39" s="124" t="n">
        <f aca="false">SingleLayer!C435</f>
        <v>11421539</v>
      </c>
      <c r="V39" s="124" t="n">
        <f aca="false">SingleLayer!D435</f>
        <v>12993752</v>
      </c>
      <c r="W39" s="124" t="n">
        <f aca="false">SingleLayer!E435</f>
        <v>22676165.408</v>
      </c>
      <c r="X39" s="125"/>
      <c r="Y39" s="126" t="n">
        <f aca="false">E39/T39</f>
        <v>1.90468561034149</v>
      </c>
      <c r="Z39" s="127" t="n">
        <f aca="false">F39/U39</f>
        <v>1.85713256330868</v>
      </c>
      <c r="AA39" s="127" t="n">
        <f aca="false">G39/V39</f>
        <v>1.85004046560224</v>
      </c>
      <c r="AB39" s="127" t="n">
        <f aca="false">H39/W39</f>
        <v>1.7267285468903</v>
      </c>
      <c r="AC39" s="125"/>
      <c r="AD39" s="126" t="n">
        <f aca="false">J39/T39</f>
        <v>1.22532807724933</v>
      </c>
      <c r="AE39" s="127" t="n">
        <f aca="false">K39/U39</f>
        <v>1.25709836476503</v>
      </c>
      <c r="AF39" s="127" t="n">
        <f aca="false">L39/V39</f>
        <v>1.33243346494531</v>
      </c>
      <c r="AG39" s="127" t="n">
        <f aca="false">M39/W39</f>
        <v>1.27429634173535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36</f>
        <v>15765523</v>
      </c>
      <c r="F40" s="130" t="n">
        <f aca="false">Anchor!C436</f>
        <v>19513002</v>
      </c>
      <c r="G40" s="130" t="n">
        <f aca="false">Anchor!D436</f>
        <v>21928293</v>
      </c>
      <c r="H40" s="130" t="n">
        <f aca="false">Anchor!E436</f>
        <v>36110211.936</v>
      </c>
      <c r="I40" s="131"/>
      <c r="J40" s="129" t="n">
        <f aca="false">Test!B436</f>
        <v>9966294</v>
      </c>
      <c r="K40" s="130" t="n">
        <f aca="false">Test!C436</f>
        <v>12973105</v>
      </c>
      <c r="L40" s="130" t="n">
        <f aca="false">Test!D436</f>
        <v>15412329</v>
      </c>
      <c r="M40" s="130" t="n">
        <f aca="false">Test!E436</f>
        <v>26709810.72</v>
      </c>
      <c r="N40" s="131"/>
      <c r="O40" s="132" t="n">
        <f aca="false">IF(E40=0,#REF!,J40/E40)</f>
        <v>0.632157524999329</v>
      </c>
      <c r="P40" s="133" t="n">
        <f aca="false">IF(F40=0,#REF!,K40/F40)</f>
        <v>0.664844138282772</v>
      </c>
      <c r="Q40" s="133" t="n">
        <f aca="false">IF(G40=0,#REF!,L40/G40)</f>
        <v>0.702851288971741</v>
      </c>
      <c r="R40" s="133" t="n">
        <f aca="false">IF(H40=0,#REF!,M40/H40)</f>
        <v>0.73967471493491</v>
      </c>
      <c r="S40" s="131"/>
      <c r="T40" s="129" t="n">
        <f aca="false">SingleLayer!B436</f>
        <v>8207839</v>
      </c>
      <c r="U40" s="130" t="n">
        <f aca="false">SingleLayer!C436</f>
        <v>10390859</v>
      </c>
      <c r="V40" s="130" t="n">
        <f aca="false">SingleLayer!D436</f>
        <v>11734654</v>
      </c>
      <c r="W40" s="130" t="n">
        <f aca="false">SingleLayer!E436</f>
        <v>20868684.928</v>
      </c>
      <c r="X40" s="131"/>
      <c r="Y40" s="132" t="n">
        <f aca="false">E40/T40</f>
        <v>1.92078852911223</v>
      </c>
      <c r="Z40" s="133" t="n">
        <f aca="false">F40/U40</f>
        <v>1.87790075873419</v>
      </c>
      <c r="AA40" s="133" t="n">
        <f aca="false">G40/V40</f>
        <v>1.86867827547365</v>
      </c>
      <c r="AB40" s="133" t="n">
        <f aca="false">H40/W40</f>
        <v>1.73035397585356</v>
      </c>
      <c r="AC40" s="131"/>
      <c r="AD40" s="132" t="n">
        <f aca="false">J40/T40</f>
        <v>1.21424092261069</v>
      </c>
      <c r="AE40" s="133" t="n">
        <f aca="false">K40/U40</f>
        <v>1.2485113117212</v>
      </c>
      <c r="AF40" s="133" t="n">
        <f aca="false">L40/V40</f>
        <v>1.31340293459015</v>
      </c>
      <c r="AG40" s="133" t="n">
        <f aca="false">M40/W40</f>
        <v>1.27989908382597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37</f>
        <v>18363301</v>
      </c>
      <c r="F41" s="116" t="n">
        <f aca="false">Anchor!C437</f>
        <v>25791343</v>
      </c>
      <c r="G41" s="116" t="n">
        <f aca="false">Anchor!D437</f>
        <v>29782291</v>
      </c>
      <c r="H41" s="116" t="n">
        <f aca="false">Anchor!E437</f>
        <v>40905139.392</v>
      </c>
      <c r="I41" s="117"/>
      <c r="J41" s="115" t="n">
        <f aca="false">Test!B437</f>
        <v>12826480</v>
      </c>
      <c r="K41" s="116" t="n">
        <f aca="false">Test!C437</f>
        <v>19129960</v>
      </c>
      <c r="L41" s="116" t="n">
        <f aca="false">Test!D437</f>
        <v>24497056</v>
      </c>
      <c r="M41" s="116" t="n">
        <f aca="false">Test!E437</f>
        <v>34296602.4</v>
      </c>
      <c r="N41" s="117"/>
      <c r="O41" s="118" t="n">
        <f aca="false">IF(E41=0,#REF!,J41/E41)</f>
        <v>0.698484439153941</v>
      </c>
      <c r="P41" s="119" t="n">
        <f aca="false">IF(F41=0,#REF!,K41/F41)</f>
        <v>0.741720196579139</v>
      </c>
      <c r="Q41" s="119" t="n">
        <f aca="false">IF(G41=0,#REF!,L41/G41)</f>
        <v>0.822537661726561</v>
      </c>
      <c r="R41" s="119" t="n">
        <f aca="false">IF(H41=0,#REF!,M41/H41)</f>
        <v>0.838442379362911</v>
      </c>
      <c r="S41" s="117"/>
      <c r="T41" s="115" t="n">
        <f aca="false">SingleLayer!B437</f>
        <v>10216208</v>
      </c>
      <c r="U41" s="116" t="n">
        <f aca="false">SingleLayer!C437</f>
        <v>14634601</v>
      </c>
      <c r="V41" s="116" t="n">
        <f aca="false">SingleLayer!D437</f>
        <v>17033175</v>
      </c>
      <c r="W41" s="116" t="n">
        <f aca="false">SingleLayer!E437</f>
        <v>30545971.68</v>
      </c>
      <c r="X41" s="117"/>
      <c r="Y41" s="118" t="n">
        <f aca="false">E41/T41</f>
        <v>1.79746741648173</v>
      </c>
      <c r="Z41" s="119" t="n">
        <f aca="false">F41/U41</f>
        <v>1.7623536849416</v>
      </c>
      <c r="AA41" s="119" t="n">
        <f aca="false">G41/V41</f>
        <v>1.74848734895285</v>
      </c>
      <c r="AB41" s="119" t="n">
        <f aca="false">H41/W41</f>
        <v>1.3391336776097</v>
      </c>
      <c r="AC41" s="117"/>
      <c r="AD41" s="118" t="n">
        <f aca="false">J41/T41</f>
        <v>1.25550302029873</v>
      </c>
      <c r="AE41" s="119" t="n">
        <f aca="false">K41/U41</f>
        <v>1.30717332163685</v>
      </c>
      <c r="AF41" s="119" t="n">
        <f aca="false">L41/V41</f>
        <v>1.43819669556615</v>
      </c>
      <c r="AG41" s="119" t="n">
        <f aca="false">M41/W41</f>
        <v>1.12278642694008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38</f>
        <v>17070569</v>
      </c>
      <c r="F42" s="124" t="n">
        <f aca="false">Anchor!C438</f>
        <v>22534388</v>
      </c>
      <c r="G42" s="124" t="n">
        <f aca="false">Anchor!D438</f>
        <v>25691185</v>
      </c>
      <c r="H42" s="124" t="n">
        <f aca="false">Anchor!E438</f>
        <v>38662097.696</v>
      </c>
      <c r="I42" s="125"/>
      <c r="J42" s="123" t="n">
        <f aca="false">Test!B438</f>
        <v>11104581</v>
      </c>
      <c r="K42" s="124" t="n">
        <f aca="false">Test!C438</f>
        <v>15585854</v>
      </c>
      <c r="L42" s="124" t="n">
        <f aca="false">Test!D438</f>
        <v>19479825</v>
      </c>
      <c r="M42" s="124" t="n">
        <f aca="false">Test!E438</f>
        <v>28526032.16</v>
      </c>
      <c r="N42" s="125"/>
      <c r="O42" s="126" t="n">
        <f aca="false">IF(E42=0,#REF!,J42/E42)</f>
        <v>0.650510302263504</v>
      </c>
      <c r="P42" s="127" t="n">
        <f aca="false">IF(F42=0,#REF!,K42/F42)</f>
        <v>0.691647538863714</v>
      </c>
      <c r="Q42" s="127" t="n">
        <f aca="false">IF(G42=0,#REF!,L42/G42)</f>
        <v>0.75822991426826</v>
      </c>
      <c r="R42" s="127" t="n">
        <f aca="false">IF(H42=0,#REF!,M42/H42)</f>
        <v>0.73782939519475</v>
      </c>
      <c r="S42" s="125"/>
      <c r="T42" s="123" t="n">
        <f aca="false">SingleLayer!B438</f>
        <v>8992319</v>
      </c>
      <c r="U42" s="124" t="n">
        <f aca="false">SingleLayer!C438</f>
        <v>12051997</v>
      </c>
      <c r="V42" s="124" t="n">
        <f aca="false">SingleLayer!D438</f>
        <v>13764126</v>
      </c>
      <c r="W42" s="124" t="n">
        <f aca="false">SingleLayer!E438</f>
        <v>23854529.344</v>
      </c>
      <c r="X42" s="125"/>
      <c r="Y42" s="126" t="n">
        <f aca="false">E42/T42</f>
        <v>1.89835002517148</v>
      </c>
      <c r="Z42" s="127" t="n">
        <f aca="false">F42/U42</f>
        <v>1.86976382420274</v>
      </c>
      <c r="AA42" s="127" t="n">
        <f aca="false">G42/V42</f>
        <v>1.8665322447644</v>
      </c>
      <c r="AB42" s="127" t="n">
        <f aca="false">H42/W42</f>
        <v>1.6207445193516</v>
      </c>
      <c r="AC42" s="125"/>
      <c r="AD42" s="126" t="n">
        <f aca="false">J42/T42</f>
        <v>1.23489624867623</v>
      </c>
      <c r="AE42" s="127" t="n">
        <f aca="false">K42/U42</f>
        <v>1.29321754726623</v>
      </c>
      <c r="AF42" s="127" t="n">
        <f aca="false">L42/V42</f>
        <v>1.41526058392665</v>
      </c>
      <c r="AG42" s="127" t="n">
        <f aca="false">M42/W42</f>
        <v>1.1958329484784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39</f>
        <v>16218396</v>
      </c>
      <c r="F43" s="124" t="n">
        <f aca="false">Anchor!C439</f>
        <v>20593413</v>
      </c>
      <c r="G43" s="124" t="n">
        <f aca="false">Anchor!D439</f>
        <v>23299109</v>
      </c>
      <c r="H43" s="124" t="n">
        <f aca="false">Anchor!E439</f>
        <v>36801737.472</v>
      </c>
      <c r="I43" s="125"/>
      <c r="J43" s="123" t="n">
        <f aca="false">Test!B439</f>
        <v>10306500</v>
      </c>
      <c r="K43" s="124" t="n">
        <f aca="false">Test!C439</f>
        <v>13831298</v>
      </c>
      <c r="L43" s="124" t="n">
        <f aca="false">Test!D439</f>
        <v>16884343</v>
      </c>
      <c r="M43" s="124" t="n">
        <f aca="false">Test!E439</f>
        <v>26886902.272</v>
      </c>
      <c r="N43" s="125"/>
      <c r="O43" s="126" t="n">
        <f aca="false">IF(E43=0,#REF!,J43/E43)</f>
        <v>0.635482078499008</v>
      </c>
      <c r="P43" s="127" t="n">
        <f aca="false">IF(F43=0,#REF!,K43/F43)</f>
        <v>0.671636993829046</v>
      </c>
      <c r="Q43" s="127" t="n">
        <f aca="false">IF(G43=0,#REF!,L43/G43)</f>
        <v>0.724677626084328</v>
      </c>
      <c r="R43" s="127" t="n">
        <f aca="false">IF(H43=0,#REF!,M43/H43)</f>
        <v>0.730587850436585</v>
      </c>
      <c r="S43" s="125"/>
      <c r="T43" s="123" t="n">
        <f aca="false">SingleLayer!B439</f>
        <v>8415970</v>
      </c>
      <c r="U43" s="124" t="n">
        <f aca="false">SingleLayer!C439</f>
        <v>10859583</v>
      </c>
      <c r="V43" s="124" t="n">
        <f aca="false">SingleLayer!D439</f>
        <v>12309517</v>
      </c>
      <c r="W43" s="124" t="n">
        <f aca="false">SingleLayer!E439</f>
        <v>21564084</v>
      </c>
      <c r="X43" s="125"/>
      <c r="Y43" s="126" t="n">
        <f aca="false">E43/T43</f>
        <v>1.9270976488747</v>
      </c>
      <c r="Z43" s="127" t="n">
        <f aca="false">F43/U43</f>
        <v>1.89633552227558</v>
      </c>
      <c r="AA43" s="127" t="n">
        <f aca="false">G43/V43</f>
        <v>1.89277199097251</v>
      </c>
      <c r="AB43" s="127" t="n">
        <f aca="false">H43/W43</f>
        <v>1.70662187515129</v>
      </c>
      <c r="AC43" s="125"/>
      <c r="AD43" s="126" t="n">
        <f aca="false">J43/T43</f>
        <v>1.22463601937745</v>
      </c>
      <c r="AE43" s="127" t="n">
        <f aca="false">K43/U43</f>
        <v>1.2736490894724</v>
      </c>
      <c r="AF43" s="127" t="n">
        <f aca="false">L43/V43</f>
        <v>1.37164951313687</v>
      </c>
      <c r="AG43" s="127" t="n">
        <f aca="false">M43/W43</f>
        <v>1.24683720727484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40</f>
        <v>15497985</v>
      </c>
      <c r="F44" s="130" t="n">
        <f aca="false">Anchor!C440</f>
        <v>19009465</v>
      </c>
      <c r="G44" s="130" t="n">
        <f aca="false">Anchor!D440</f>
        <v>21319776</v>
      </c>
      <c r="H44" s="130" t="n">
        <f aca="false">Anchor!E440</f>
        <v>33935747.392</v>
      </c>
      <c r="I44" s="131"/>
      <c r="J44" s="129" t="n">
        <f aca="false">Test!B440</f>
        <v>9714739</v>
      </c>
      <c r="K44" s="130" t="n">
        <f aca="false">Test!C440</f>
        <v>12622720</v>
      </c>
      <c r="L44" s="130" t="n">
        <f aca="false">Test!D440</f>
        <v>15191652</v>
      </c>
      <c r="M44" s="130" t="n">
        <f aca="false">Test!E440</f>
        <v>25215957.216</v>
      </c>
      <c r="N44" s="131"/>
      <c r="O44" s="132" t="n">
        <f aca="false">IF(E44=0,#REF!,J44/E44)</f>
        <v>0.626838843888415</v>
      </c>
      <c r="P44" s="133" t="n">
        <f aca="false">IF(F44=0,#REF!,K44/F44)</f>
        <v>0.664022895962617</v>
      </c>
      <c r="Q44" s="133" t="n">
        <f aca="false">IF(G44=0,#REF!,L44/G44)</f>
        <v>0.71256152034618</v>
      </c>
      <c r="R44" s="133" t="n">
        <f aca="false">IF(H44=0,#REF!,M44/H44)</f>
        <v>0.743050003429257</v>
      </c>
      <c r="S44" s="131"/>
      <c r="T44" s="129" t="n">
        <f aca="false">SingleLayer!B440</f>
        <v>8013309</v>
      </c>
      <c r="U44" s="130" t="n">
        <f aca="false">SingleLayer!C440</f>
        <v>9969965</v>
      </c>
      <c r="V44" s="130" t="n">
        <f aca="false">SingleLayer!D440</f>
        <v>11214816</v>
      </c>
      <c r="W44" s="130" t="n">
        <f aca="false">SingleLayer!E440</f>
        <v>19997565.28</v>
      </c>
      <c r="X44" s="131"/>
      <c r="Y44" s="132" t="n">
        <f aca="false">E44/T44</f>
        <v>1.93403062330431</v>
      </c>
      <c r="Z44" s="133" t="n">
        <f aca="false">F44/U44</f>
        <v>1.90667319293498</v>
      </c>
      <c r="AA44" s="133" t="n">
        <f aca="false">G44/V44</f>
        <v>1.90103662868834</v>
      </c>
      <c r="AB44" s="133" t="n">
        <f aca="false">H44/W44</f>
        <v>1.69699395485609</v>
      </c>
      <c r="AC44" s="131"/>
      <c r="AD44" s="132" t="n">
        <f aca="false">J44/T44</f>
        <v>1.21232551995686</v>
      </c>
      <c r="AE44" s="133" t="n">
        <f aca="false">K44/U44</f>
        <v>1.26607465522697</v>
      </c>
      <c r="AF44" s="133" t="n">
        <f aca="false">L44/V44</f>
        <v>1.35460555037194</v>
      </c>
      <c r="AG44" s="133" t="n">
        <f aca="false">M44/W44</f>
        <v>1.26095136397524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41</f>
        <v>21895448</v>
      </c>
      <c r="F45" s="116" t="n">
        <f aca="false">Anchor!C441</f>
        <v>32653489</v>
      </c>
      <c r="G45" s="116" t="n">
        <f aca="false">Anchor!D441</f>
        <v>37600642</v>
      </c>
      <c r="H45" s="116" t="n">
        <f aca="false">Anchor!E441</f>
        <v>99897468.032</v>
      </c>
      <c r="I45" s="117"/>
      <c r="J45" s="115" t="n">
        <f aca="false">Test!B441</f>
        <v>16327525</v>
      </c>
      <c r="K45" s="116" t="n">
        <f aca="false">Test!C441</f>
        <v>25871831</v>
      </c>
      <c r="L45" s="116" t="n">
        <f aca="false">Test!D441</f>
        <v>32843751</v>
      </c>
      <c r="M45" s="116" t="n">
        <f aca="false">Test!E441</f>
        <v>86693748.544</v>
      </c>
      <c r="N45" s="117"/>
      <c r="O45" s="118" t="n">
        <f aca="false">IF(E45=0,#REF!,J45/E45)</f>
        <v>0.745704084246187</v>
      </c>
      <c r="P45" s="119" t="n">
        <f aca="false">IF(F45=0,#REF!,K45/F45)</f>
        <v>0.79231444456058</v>
      </c>
      <c r="Q45" s="119" t="n">
        <f aca="false">IF(G45=0,#REF!,L45/G45)</f>
        <v>0.873489101595659</v>
      </c>
      <c r="R45" s="119" t="n">
        <f aca="false">IF(H45=0,#REF!,M45/H45)</f>
        <v>0.867827285835008</v>
      </c>
      <c r="S45" s="117"/>
      <c r="T45" s="115" t="n">
        <f aca="false">SingleLayer!B441</f>
        <v>12323901</v>
      </c>
      <c r="U45" s="116" t="n">
        <f aca="false">SingleLayer!C441</f>
        <v>19078217</v>
      </c>
      <c r="V45" s="116" t="n">
        <f aca="false">SingleLayer!D441</f>
        <v>22097495</v>
      </c>
      <c r="W45" s="116" t="n">
        <f aca="false">SingleLayer!E441</f>
        <v>64251042.272</v>
      </c>
      <c r="X45" s="117"/>
      <c r="Y45" s="118" t="n">
        <f aca="false">E45/T45</f>
        <v>1.77666535945071</v>
      </c>
      <c r="Z45" s="119" t="n">
        <f aca="false">F45/U45</f>
        <v>1.71155873738096</v>
      </c>
      <c r="AA45" s="119" t="n">
        <f aca="false">G45/V45</f>
        <v>1.70157938716583</v>
      </c>
      <c r="AB45" s="119" t="n">
        <f aca="false">H45/W45</f>
        <v>1.55479918300928</v>
      </c>
      <c r="AC45" s="117"/>
      <c r="AD45" s="118" t="n">
        <f aca="false">J45/T45</f>
        <v>1.32486661488112</v>
      </c>
      <c r="AE45" s="119" t="n">
        <f aca="false">K45/U45</f>
        <v>1.3560927103408</v>
      </c>
      <c r="AF45" s="119" t="n">
        <f aca="false">L45/V45</f>
        <v>1.48631105018917</v>
      </c>
      <c r="AG45" s="119" t="n">
        <f aca="false">M45/W45</f>
        <v>1.34929715500943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42</f>
        <v>20196861</v>
      </c>
      <c r="F46" s="124" t="n">
        <f aca="false">Anchor!C442</f>
        <v>27725525</v>
      </c>
      <c r="G46" s="124" t="n">
        <f aca="false">Anchor!D442</f>
        <v>31677424</v>
      </c>
      <c r="H46" s="124" t="n">
        <f aca="false">Anchor!E442</f>
        <v>97981761.984</v>
      </c>
      <c r="I46" s="125"/>
      <c r="J46" s="123" t="n">
        <f aca="false">Test!B442</f>
        <v>13723212</v>
      </c>
      <c r="K46" s="124" t="n">
        <f aca="false">Test!C442</f>
        <v>20099680</v>
      </c>
      <c r="L46" s="124" t="n">
        <f aca="false">Test!D442</f>
        <v>24943168</v>
      </c>
      <c r="M46" s="124" t="n">
        <f aca="false">Test!E442</f>
        <v>72555054.464</v>
      </c>
      <c r="N46" s="125"/>
      <c r="O46" s="126" t="n">
        <f aca="false">IF(E46=0,#REF!,J46/E46)</f>
        <v>0.679472518031391</v>
      </c>
      <c r="P46" s="127" t="n">
        <f aca="false">IF(F46=0,#REF!,K46/F46)</f>
        <v>0.724952187560019</v>
      </c>
      <c r="Q46" s="127" t="n">
        <f aca="false">IF(G46=0,#REF!,L46/G46)</f>
        <v>0.787411501642305</v>
      </c>
      <c r="R46" s="127" t="n">
        <f aca="false">IF(H46=0,#REF!,M46/H46)</f>
        <v>0.740495506458109</v>
      </c>
      <c r="S46" s="125"/>
      <c r="T46" s="123" t="n">
        <f aca="false">SingleLayer!B442</f>
        <v>10719661</v>
      </c>
      <c r="U46" s="124" t="n">
        <f aca="false">SingleLayer!C442</f>
        <v>15072808</v>
      </c>
      <c r="V46" s="124" t="n">
        <f aca="false">SingleLayer!D442</f>
        <v>17275197</v>
      </c>
      <c r="W46" s="124" t="n">
        <f aca="false">SingleLayer!E442</f>
        <v>55214245.472</v>
      </c>
      <c r="X46" s="125"/>
      <c r="Y46" s="126" t="n">
        <f aca="false">E46/T46</f>
        <v>1.88409512203791</v>
      </c>
      <c r="Z46" s="127" t="n">
        <f aca="false">F46/U46</f>
        <v>1.83943993713713</v>
      </c>
      <c r="AA46" s="127" t="n">
        <f aca="false">G46/V46</f>
        <v>1.83369393703586</v>
      </c>
      <c r="AB46" s="127" t="n">
        <f aca="false">H46/W46</f>
        <v>1.77457395544213</v>
      </c>
      <c r="AC46" s="125"/>
      <c r="AD46" s="126" t="n">
        <f aca="false">J46/T46</f>
        <v>1.28019085678176</v>
      </c>
      <c r="AE46" s="127" t="n">
        <f aca="false">K46/U46</f>
        <v>1.33350600631283</v>
      </c>
      <c r="AF46" s="127" t="n">
        <f aca="false">L46/V46</f>
        <v>1.44387169651379</v>
      </c>
      <c r="AG46" s="127" t="n">
        <f aca="false">M46/W46</f>
        <v>1.3140640398824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43</f>
        <v>19063727</v>
      </c>
      <c r="F47" s="124" t="n">
        <f aca="false">Anchor!C443</f>
        <v>25162816</v>
      </c>
      <c r="G47" s="124" t="n">
        <f aca="false">Anchor!D443</f>
        <v>28544220</v>
      </c>
      <c r="H47" s="124" t="n">
        <f aca="false">Anchor!E443</f>
        <v>93776229.696</v>
      </c>
      <c r="I47" s="125"/>
      <c r="J47" s="123" t="n">
        <f aca="false">Test!B443</f>
        <v>12356930</v>
      </c>
      <c r="K47" s="124" t="n">
        <f aca="false">Test!C443</f>
        <v>17277934</v>
      </c>
      <c r="L47" s="124" t="n">
        <f aca="false">Test!D443</f>
        <v>20945418</v>
      </c>
      <c r="M47" s="124" t="n">
        <f aca="false">Test!E443</f>
        <v>65947914.048</v>
      </c>
      <c r="N47" s="125"/>
      <c r="O47" s="126" t="n">
        <f aca="false">IF(E47=0,#REF!,J47/E47)</f>
        <v>0.64819067121555</v>
      </c>
      <c r="P47" s="127" t="n">
        <f aca="false">IF(F47=0,#REF!,K47/F47)</f>
        <v>0.686645485147608</v>
      </c>
      <c r="Q47" s="127" t="n">
        <f aca="false">IF(G47=0,#REF!,L47/G47)</f>
        <v>0.733788416709232</v>
      </c>
      <c r="R47" s="127" t="n">
        <f aca="false">IF(H47=0,#REF!,M47/H47)</f>
        <v>0.703247659473912</v>
      </c>
      <c r="S47" s="125"/>
      <c r="T47" s="123" t="n">
        <f aca="false">SingleLayer!B443</f>
        <v>10004069</v>
      </c>
      <c r="U47" s="124" t="n">
        <f aca="false">SingleLayer!C443</f>
        <v>13451750</v>
      </c>
      <c r="V47" s="124" t="n">
        <f aca="false">SingleLayer!D443</f>
        <v>15292958</v>
      </c>
      <c r="W47" s="124" t="n">
        <f aca="false">SingleLayer!E443</f>
        <v>51708619.456</v>
      </c>
      <c r="X47" s="125"/>
      <c r="Y47" s="126" t="n">
        <f aca="false">E47/T47</f>
        <v>1.90559731245356</v>
      </c>
      <c r="Z47" s="127" t="n">
        <f aca="false">F47/U47</f>
        <v>1.87059795193934</v>
      </c>
      <c r="AA47" s="127" t="n">
        <f aca="false">G47/V47</f>
        <v>1.8664943695</v>
      </c>
      <c r="AB47" s="127" t="n">
        <f aca="false">H47/W47</f>
        <v>1.81355121607523</v>
      </c>
      <c r="AC47" s="125"/>
      <c r="AD47" s="126" t="n">
        <f aca="false">J47/T47</f>
        <v>1.23519040102582</v>
      </c>
      <c r="AE47" s="127" t="n">
        <f aca="false">K47/U47</f>
        <v>1.28443763822551</v>
      </c>
      <c r="AF47" s="127" t="n">
        <f aca="false">L47/V47</f>
        <v>1.3696119481921</v>
      </c>
      <c r="AG47" s="127" t="n">
        <f aca="false">M47/W47</f>
        <v>1.27537564804097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44</f>
        <v>18047721</v>
      </c>
      <c r="F48" s="130" t="n">
        <f aca="false">Anchor!C444</f>
        <v>23126311</v>
      </c>
      <c r="G48" s="130" t="n">
        <f aca="false">Anchor!D444</f>
        <v>26085609</v>
      </c>
      <c r="H48" s="130" t="n">
        <f aca="false">Anchor!E444</f>
        <v>88904266.208</v>
      </c>
      <c r="I48" s="131"/>
      <c r="J48" s="129" t="n">
        <f aca="false">Test!B444</f>
        <v>11400587</v>
      </c>
      <c r="K48" s="130" t="n">
        <f aca="false">Test!C444</f>
        <v>15428809</v>
      </c>
      <c r="L48" s="130" t="n">
        <f aca="false">Test!D444</f>
        <v>18440821</v>
      </c>
      <c r="M48" s="130" t="n">
        <f aca="false">Test!E444</f>
        <v>60706417.184</v>
      </c>
      <c r="N48" s="131"/>
      <c r="O48" s="132" t="n">
        <f aca="false">IF(E48=0,#REF!,J48/E48)</f>
        <v>0.631691225723181</v>
      </c>
      <c r="P48" s="133" t="n">
        <f aca="false">IF(F48=0,#REF!,K48/F48)</f>
        <v>0.667153918322728</v>
      </c>
      <c r="Q48" s="133" t="n">
        <f aca="false">IF(G48=0,#REF!,L48/G48)</f>
        <v>0.70693465504294</v>
      </c>
      <c r="R48" s="133" t="n">
        <f aca="false">IF(H48=0,#REF!,M48/H48)</f>
        <v>0.682829067414735</v>
      </c>
      <c r="S48" s="131"/>
      <c r="T48" s="129" t="n">
        <f aca="false">SingleLayer!B444</f>
        <v>9396522</v>
      </c>
      <c r="U48" s="130" t="n">
        <f aca="false">SingleLayer!C444</f>
        <v>12228188</v>
      </c>
      <c r="V48" s="130" t="n">
        <f aca="false">SingleLayer!D444</f>
        <v>13818832</v>
      </c>
      <c r="W48" s="130" t="n">
        <f aca="false">SingleLayer!E444</f>
        <v>48319535.968</v>
      </c>
      <c r="X48" s="131"/>
      <c r="Y48" s="132" t="n">
        <f aca="false">E48/T48</f>
        <v>1.92068097110825</v>
      </c>
      <c r="Z48" s="133" t="n">
        <f aca="false">F48/U48</f>
        <v>1.89122959182505</v>
      </c>
      <c r="AA48" s="133" t="n">
        <f aca="false">G48/V48</f>
        <v>1.88768551495524</v>
      </c>
      <c r="AB48" s="133" t="n">
        <f aca="false">H48/W48</f>
        <v>1.83992384088451</v>
      </c>
      <c r="AC48" s="131"/>
      <c r="AD48" s="132" t="n">
        <f aca="false">J48/T48</f>
        <v>1.21327731686256</v>
      </c>
      <c r="AE48" s="133" t="n">
        <f aca="false">K48/U48</f>
        <v>1.26174123263398</v>
      </c>
      <c r="AF48" s="133" t="n">
        <f aca="false">L48/V48</f>
        <v>1.33447030834444</v>
      </c>
      <c r="AG48" s="133" t="n">
        <f aca="false">M48/W48</f>
        <v>1.25635348038531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45</f>
        <v>20901643</v>
      </c>
      <c r="F49" s="116" t="n">
        <f aca="false">Anchor!C445</f>
        <v>29890135</v>
      </c>
      <c r="G49" s="116" t="n">
        <f aca="false">Anchor!D445</f>
        <v>34357074</v>
      </c>
      <c r="H49" s="116" t="n">
        <f aca="false">Anchor!E445</f>
        <v>96397321.504</v>
      </c>
      <c r="I49" s="117"/>
      <c r="J49" s="115" t="n">
        <f aca="false">Test!B445</f>
        <v>14874634</v>
      </c>
      <c r="K49" s="116" t="n">
        <f aca="false">Test!C445</f>
        <v>23166459</v>
      </c>
      <c r="L49" s="116" t="n">
        <f aca="false">Test!D445</f>
        <v>29991436</v>
      </c>
      <c r="M49" s="116" t="n">
        <f aca="false">Test!E445</f>
        <v>74926488.512</v>
      </c>
      <c r="N49" s="117"/>
      <c r="O49" s="118" t="n">
        <f aca="false">IF(E49=0,#REF!,J49/E49)</f>
        <v>0.71164903160962</v>
      </c>
      <c r="P49" s="119" t="n">
        <f aca="false">IF(F49=0,#REF!,K49/F49)</f>
        <v>0.775053675736159</v>
      </c>
      <c r="Q49" s="119" t="n">
        <f aca="false">IF(G49=0,#REF!,L49/G49)</f>
        <v>0.872933358643987</v>
      </c>
      <c r="R49" s="119" t="n">
        <f aca="false">IF(H49=0,#REF!,M49/H49)</f>
        <v>0.777267328002375</v>
      </c>
      <c r="S49" s="117"/>
      <c r="T49" s="115" t="n">
        <f aca="false">SingleLayer!B445</f>
        <v>11288627</v>
      </c>
      <c r="U49" s="116" t="n">
        <f aca="false">SingleLayer!C445</f>
        <v>16456484</v>
      </c>
      <c r="V49" s="116" t="n">
        <f aca="false">SingleLayer!D445</f>
        <v>18959447</v>
      </c>
      <c r="W49" s="116" t="n">
        <f aca="false">SingleLayer!E445</f>
        <v>58488282.144</v>
      </c>
      <c r="X49" s="117"/>
      <c r="Y49" s="118" t="n">
        <f aca="false">E49/T49</f>
        <v>1.8515664482492</v>
      </c>
      <c r="Z49" s="119" t="n">
        <f aca="false">F49/U49</f>
        <v>1.81631355762264</v>
      </c>
      <c r="AA49" s="119" t="n">
        <f aca="false">G49/V49</f>
        <v>1.81213481595745</v>
      </c>
      <c r="AB49" s="119" t="n">
        <f aca="false">H49/W49</f>
        <v>1.64814759419103</v>
      </c>
      <c r="AC49" s="117"/>
      <c r="AD49" s="118" t="n">
        <f aca="false">J49/T49</f>
        <v>1.31766546985741</v>
      </c>
      <c r="AE49" s="119" t="n">
        <f aca="false">K49/U49</f>
        <v>1.40774049912484</v>
      </c>
      <c r="AF49" s="119" t="n">
        <f aca="false">L49/V49</f>
        <v>1.58187293120944</v>
      </c>
      <c r="AG49" s="119" t="n">
        <f aca="false">M49/W49</f>
        <v>1.28105127669041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46</f>
        <v>19525226</v>
      </c>
      <c r="F50" s="124" t="n">
        <f aca="false">Anchor!C446</f>
        <v>26329552</v>
      </c>
      <c r="G50" s="124" t="n">
        <f aca="false">Anchor!D446</f>
        <v>30038731</v>
      </c>
      <c r="H50" s="124" t="n">
        <f aca="false">Anchor!E446</f>
        <v>92157914.624</v>
      </c>
      <c r="I50" s="125"/>
      <c r="J50" s="123" t="n">
        <f aca="false">Test!B446</f>
        <v>13120597</v>
      </c>
      <c r="K50" s="124" t="n">
        <f aca="false">Test!C446</f>
        <v>19258615</v>
      </c>
      <c r="L50" s="124" t="n">
        <f aca="false">Test!D446</f>
        <v>24402845</v>
      </c>
      <c r="M50" s="124" t="n">
        <f aca="false">Test!E446</f>
        <v>66807650.72</v>
      </c>
      <c r="N50" s="125"/>
      <c r="O50" s="126" t="n">
        <f aca="false">IF(E50=0,#REF!,J50/E50)</f>
        <v>0.671981824947891</v>
      </c>
      <c r="P50" s="127" t="n">
        <f aca="false">IF(F50=0,#REF!,K50/F50)</f>
        <v>0.731444841902361</v>
      </c>
      <c r="Q50" s="127" t="n">
        <f aca="false">IF(G50=0,#REF!,L50/G50)</f>
        <v>0.812379357836388</v>
      </c>
      <c r="R50" s="127" t="n">
        <f aca="false">IF(H50=0,#REF!,M50/H50)</f>
        <v>0.724925807973977</v>
      </c>
      <c r="S50" s="125"/>
      <c r="T50" s="123" t="n">
        <f aca="false">SingleLayer!B446</f>
        <v>10307411</v>
      </c>
      <c r="U50" s="124" t="n">
        <f aca="false">SingleLayer!C446</f>
        <v>14125153</v>
      </c>
      <c r="V50" s="124" t="n">
        <f aca="false">SingleLayer!D446</f>
        <v>16116353</v>
      </c>
      <c r="W50" s="124" t="n">
        <f aca="false">SingleLayer!E446</f>
        <v>53184693.568</v>
      </c>
      <c r="X50" s="125"/>
      <c r="Y50" s="126" t="n">
        <f aca="false">E50/T50</f>
        <v>1.89429004043789</v>
      </c>
      <c r="Z50" s="127" t="n">
        <f aca="false">F50/U50</f>
        <v>1.86401888885735</v>
      </c>
      <c r="AA50" s="127" t="n">
        <f aca="false">G50/V50</f>
        <v>1.86386653357618</v>
      </c>
      <c r="AB50" s="127" t="n">
        <f aca="false">H50/W50</f>
        <v>1.73279017780126</v>
      </c>
      <c r="AC50" s="125"/>
      <c r="AD50" s="126" t="n">
        <f aca="false">J50/T50</f>
        <v>1.27292847835407</v>
      </c>
      <c r="AE50" s="127" t="n">
        <f aca="false">K50/U50</f>
        <v>1.36342700146328</v>
      </c>
      <c r="AF50" s="127" t="n">
        <f aca="false">L50/V50</f>
        <v>1.51416669763935</v>
      </c>
      <c r="AG50" s="127" t="n">
        <f aca="false">M50/W50</f>
        <v>1.25614431969195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47</f>
        <v>18563092</v>
      </c>
      <c r="F51" s="124" t="n">
        <f aca="false">Anchor!C447</f>
        <v>24178676</v>
      </c>
      <c r="G51" s="124" t="n">
        <f aca="false">Anchor!D447</f>
        <v>27377472</v>
      </c>
      <c r="H51" s="124" t="n">
        <f aca="false">Anchor!E447</f>
        <v>89064886.208</v>
      </c>
      <c r="I51" s="125"/>
      <c r="J51" s="123" t="n">
        <f aca="false">Test!B447</f>
        <v>11953201</v>
      </c>
      <c r="K51" s="124" t="n">
        <f aca="false">Test!C447</f>
        <v>16730551</v>
      </c>
      <c r="L51" s="124" t="n">
        <f aca="false">Test!D447</f>
        <v>20609875</v>
      </c>
      <c r="M51" s="124" t="n">
        <f aca="false">Test!E447</f>
        <v>62336796.224</v>
      </c>
      <c r="N51" s="125"/>
      <c r="O51" s="126" t="n">
        <f aca="false">IF(E51=0,#REF!,J51/E51)</f>
        <v>0.643922952059926</v>
      </c>
      <c r="P51" s="127" t="n">
        <f aca="false">IF(F51=0,#REF!,K51/F51)</f>
        <v>0.691954803480555</v>
      </c>
      <c r="Q51" s="127" t="n">
        <f aca="false">IF(G51=0,#REF!,L51/G51)</f>
        <v>0.752804166871214</v>
      </c>
      <c r="R51" s="127" t="n">
        <f aca="false">IF(H51=0,#REF!,M51/H51)</f>
        <v>0.699903170351783</v>
      </c>
      <c r="S51" s="125"/>
      <c r="T51" s="123" t="n">
        <f aca="false">SingleLayer!B447</f>
        <v>9676464</v>
      </c>
      <c r="U51" s="124" t="n">
        <f aca="false">SingleLayer!C447</f>
        <v>12792847</v>
      </c>
      <c r="V51" s="124" t="n">
        <f aca="false">SingleLayer!D447</f>
        <v>14498028</v>
      </c>
      <c r="W51" s="124" t="n">
        <f aca="false">SingleLayer!E447</f>
        <v>49622013.632</v>
      </c>
      <c r="X51" s="125"/>
      <c r="Y51" s="126" t="n">
        <f aca="false">E51/T51</f>
        <v>1.91837555536816</v>
      </c>
      <c r="Z51" s="127" t="n">
        <f aca="false">F51/U51</f>
        <v>1.89001525618183</v>
      </c>
      <c r="AA51" s="127" t="n">
        <f aca="false">G51/V51</f>
        <v>1.8883583339748</v>
      </c>
      <c r="AB51" s="127" t="n">
        <f aca="false">H51/W51</f>
        <v>1.79486642498047</v>
      </c>
      <c r="AC51" s="125"/>
      <c r="AD51" s="126" t="n">
        <f aca="false">J51/T51</f>
        <v>1.23528605077227</v>
      </c>
      <c r="AE51" s="127" t="n">
        <f aca="false">K51/U51</f>
        <v>1.30780513516655</v>
      </c>
      <c r="AF51" s="127" t="n">
        <f aca="false">L51/V51</f>
        <v>1.42156402236221</v>
      </c>
      <c r="AG51" s="127" t="n">
        <f aca="false">M51/W51</f>
        <v>1.2562327012018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48</f>
        <v>17603629</v>
      </c>
      <c r="F52" s="130" t="n">
        <f aca="false">Anchor!C448</f>
        <v>22295476</v>
      </c>
      <c r="G52" s="130" t="n">
        <f aca="false">Anchor!D448</f>
        <v>25094362</v>
      </c>
      <c r="H52" s="130" t="n">
        <f aca="false">Anchor!E448</f>
        <v>84105562.208</v>
      </c>
      <c r="I52" s="131"/>
      <c r="J52" s="129" t="n">
        <f aca="false">Test!B448</f>
        <v>11140668</v>
      </c>
      <c r="K52" s="130" t="n">
        <f aca="false">Test!C448</f>
        <v>15118968</v>
      </c>
      <c r="L52" s="130" t="n">
        <f aca="false">Test!D448</f>
        <v>18339506</v>
      </c>
      <c r="M52" s="130" t="n">
        <f aca="false">Test!E448</f>
        <v>58385421.92</v>
      </c>
      <c r="N52" s="131"/>
      <c r="O52" s="132" t="n">
        <f aca="false">IF(E52=0,#REF!,J52/E52)</f>
        <v>0.632862008168884</v>
      </c>
      <c r="P52" s="133" t="n">
        <f aca="false">IF(F52=0,#REF!,K52/F52)</f>
        <v>0.678118197611031</v>
      </c>
      <c r="Q52" s="133" t="n">
        <f aca="false">IF(G52=0,#REF!,L52/G52)</f>
        <v>0.730821767853672</v>
      </c>
      <c r="R52" s="133" t="n">
        <f aca="false">IF(H52=0,#REF!,M52/H52)</f>
        <v>0.694192160271256</v>
      </c>
      <c r="S52" s="131"/>
      <c r="T52" s="129" t="n">
        <f aca="false">SingleLayer!B448</f>
        <v>9186453</v>
      </c>
      <c r="U52" s="130" t="n">
        <f aca="false">SingleLayer!C448</f>
        <v>11797110</v>
      </c>
      <c r="V52" s="130" t="n">
        <f aca="false">SingleLayer!D448</f>
        <v>13287301</v>
      </c>
      <c r="W52" s="130" t="n">
        <f aca="false">SingleLayer!E448</f>
        <v>47213291.456</v>
      </c>
      <c r="X52" s="131"/>
      <c r="Y52" s="132" t="n">
        <f aca="false">E52/T52</f>
        <v>1.91625962708349</v>
      </c>
      <c r="Z52" s="133" t="n">
        <f aca="false">F52/U52</f>
        <v>1.88990998642888</v>
      </c>
      <c r="AA52" s="133" t="n">
        <f aca="false">G52/V52</f>
        <v>1.8885973908471</v>
      </c>
      <c r="AB52" s="133" t="n">
        <f aca="false">H52/W52</f>
        <v>1.78139586574644</v>
      </c>
      <c r="AC52" s="131"/>
      <c r="AD52" s="132" t="n">
        <f aca="false">J52/T52</f>
        <v>1.21272791576901</v>
      </c>
      <c r="AE52" s="133" t="n">
        <f aca="false">K52/U52</f>
        <v>1.28158235364424</v>
      </c>
      <c r="AF52" s="133" t="n">
        <f aca="false">L52/V52</f>
        <v>1.38022808394271</v>
      </c>
      <c r="AG52" s="133" t="n">
        <f aca="false">M52/W52</f>
        <v>1.2366310443408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49</f>
        <v>22332258</v>
      </c>
      <c r="F53" s="116" t="n">
        <f aca="false">Anchor!C449</f>
        <v>35416525</v>
      </c>
      <c r="G53" s="116" t="n">
        <f aca="false">Anchor!D449</f>
        <v>40870589</v>
      </c>
      <c r="H53" s="116" t="n">
        <f aca="false">Anchor!E449</f>
        <v>78090671.3067</v>
      </c>
      <c r="I53" s="117"/>
      <c r="J53" s="115" t="n">
        <f aca="false">Test!B449</f>
        <v>17470457</v>
      </c>
      <c r="K53" s="116" t="n">
        <f aca="false">Test!C449</f>
        <v>27846111</v>
      </c>
      <c r="L53" s="116" t="n">
        <f aca="false">Test!D449</f>
        <v>34099924</v>
      </c>
      <c r="M53" s="116" t="n">
        <f aca="false">Test!E449</f>
        <v>87644102.32</v>
      </c>
      <c r="N53" s="117"/>
      <c r="O53" s="118" t="n">
        <f aca="false">IF(E53=0,#REF!,J53/E53)</f>
        <v>0.782296935670365</v>
      </c>
      <c r="P53" s="119" t="n">
        <f aca="false">IF(F53=0,#REF!,K53/F53)</f>
        <v>0.786246279102764</v>
      </c>
      <c r="Q53" s="119" t="n">
        <f aca="false">IF(G53=0,#REF!,L53/G53)</f>
        <v>0.834338942362685</v>
      </c>
      <c r="R53" s="119" t="n">
        <f aca="false">IF(H53=0,#REF!,M53/H53)</f>
        <v>1.12233767303368</v>
      </c>
      <c r="S53" s="117"/>
      <c r="T53" s="115" t="n">
        <f aca="false">SingleLayer!B449</f>
        <v>14030953</v>
      </c>
      <c r="U53" s="116" t="n">
        <f aca="false">SingleLayer!C449</f>
        <v>23433017</v>
      </c>
      <c r="V53" s="116" t="n">
        <f aca="false">SingleLayer!D449</f>
        <v>27549135</v>
      </c>
      <c r="W53" s="116" t="n">
        <f aca="false">SingleLayer!E449</f>
        <v>61923543.093333</v>
      </c>
      <c r="X53" s="117"/>
      <c r="Y53" s="118" t="n">
        <f aca="false">E53/T53</f>
        <v>1.59164227832564</v>
      </c>
      <c r="Z53" s="119" t="n">
        <f aca="false">F53/U53</f>
        <v>1.51139415808046</v>
      </c>
      <c r="AA53" s="119" t="n">
        <f aca="false">G53/V53</f>
        <v>1.48355253259313</v>
      </c>
      <c r="AB53" s="119" t="n">
        <f aca="false">H53/W53</f>
        <v>1.26108209262186</v>
      </c>
      <c r="AC53" s="117"/>
      <c r="AD53" s="118" t="n">
        <f aca="false">J53/T53</f>
        <v>1.24513687701755</v>
      </c>
      <c r="AE53" s="119" t="n">
        <f aca="false">K53/U53</f>
        <v>1.18832803304841</v>
      </c>
      <c r="AF53" s="119" t="n">
        <f aca="false">L53/V53</f>
        <v>1.23778565098323</v>
      </c>
      <c r="AG53" s="119" t="n">
        <f aca="false">M53/W53</f>
        <v>1.41535994133766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50</f>
        <v>21986312</v>
      </c>
      <c r="F54" s="124" t="n">
        <f aca="false">Anchor!C450</f>
        <v>30670606</v>
      </c>
      <c r="G54" s="124" t="n">
        <f aca="false">Anchor!D450</f>
        <v>35309190</v>
      </c>
      <c r="H54" s="124" t="n">
        <f aca="false">Anchor!E450</f>
        <v>97305195.4667</v>
      </c>
      <c r="I54" s="125"/>
      <c r="J54" s="123" t="n">
        <f aca="false">Test!B450</f>
        <v>15387306</v>
      </c>
      <c r="K54" s="124" t="n">
        <f aca="false">Test!C450</f>
        <v>21887257</v>
      </c>
      <c r="L54" s="124" t="n">
        <f aca="false">Test!D450</f>
        <v>25826541</v>
      </c>
      <c r="M54" s="124" t="n">
        <f aca="false">Test!E450</f>
        <v>79773059.413333</v>
      </c>
      <c r="N54" s="125"/>
      <c r="O54" s="126" t="n">
        <f aca="false">IF(E54=0,#REF!,J54/E54)</f>
        <v>0.699858439196169</v>
      </c>
      <c r="P54" s="127" t="n">
        <f aca="false">IF(F54=0,#REF!,K54/F54)</f>
        <v>0.713623232615619</v>
      </c>
      <c r="Q54" s="127" t="n">
        <f aca="false">IF(G54=0,#REF!,L54/G54)</f>
        <v>0.731439633704427</v>
      </c>
      <c r="R54" s="127" t="n">
        <f aca="false">IF(H54=0,#REF!,M54/H54)</f>
        <v>0.819823227636731</v>
      </c>
      <c r="S54" s="125"/>
      <c r="T54" s="123" t="n">
        <f aca="false">SingleLayer!B450</f>
        <v>12316927</v>
      </c>
      <c r="U54" s="124" t="n">
        <f aca="false">SingleLayer!C450</f>
        <v>18123687</v>
      </c>
      <c r="V54" s="124" t="n">
        <f aca="false">SingleLayer!D450</f>
        <v>21184792</v>
      </c>
      <c r="W54" s="124" t="n">
        <f aca="false">SingleLayer!E450</f>
        <v>57035021.546667</v>
      </c>
      <c r="X54" s="125"/>
      <c r="Y54" s="126" t="n">
        <f aca="false">E54/T54</f>
        <v>1.78504849464481</v>
      </c>
      <c r="Z54" s="127" t="n">
        <f aca="false">F54/U54</f>
        <v>1.69229395762573</v>
      </c>
      <c r="AA54" s="127" t="n">
        <f aca="false">G54/V54</f>
        <v>1.66672346842018</v>
      </c>
      <c r="AB54" s="127" t="n">
        <f aca="false">H54/W54</f>
        <v>1.70606046649922</v>
      </c>
      <c r="AC54" s="125"/>
      <c r="AD54" s="126" t="n">
        <f aca="false">J54/T54</f>
        <v>1.24928125335159</v>
      </c>
      <c r="AE54" s="127" t="n">
        <f aca="false">K54/U54</f>
        <v>1.20766028457675</v>
      </c>
      <c r="AF54" s="127" t="n">
        <f aca="false">L54/V54</f>
        <v>1.21910760322783</v>
      </c>
      <c r="AG54" s="127" t="n">
        <f aca="false">M54/W54</f>
        <v>1.39866799818882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51</f>
        <v>20186293</v>
      </c>
      <c r="F55" s="124" t="n">
        <f aca="false">Anchor!C451</f>
        <v>25808414</v>
      </c>
      <c r="G55" s="124" t="n">
        <f aca="false">Anchor!D451</f>
        <v>29098142</v>
      </c>
      <c r="H55" s="124" t="n">
        <f aca="false">Anchor!E451</f>
        <v>97549009.12</v>
      </c>
      <c r="I55" s="125"/>
      <c r="J55" s="123" t="n">
        <f aca="false">Test!B451</f>
        <v>13159629</v>
      </c>
      <c r="K55" s="124" t="n">
        <f aca="false">Test!C451</f>
        <v>17225814</v>
      </c>
      <c r="L55" s="124" t="n">
        <f aca="false">Test!D451</f>
        <v>19682439</v>
      </c>
      <c r="M55" s="124" t="n">
        <f aca="false">Test!E451</f>
        <v>69505725.946667</v>
      </c>
      <c r="N55" s="125"/>
      <c r="O55" s="126" t="n">
        <f aca="false">IF(E55=0,#REF!,J55/E55)</f>
        <v>0.651909144487301</v>
      </c>
      <c r="P55" s="127" t="n">
        <f aca="false">IF(F55=0,#REF!,K55/F55)</f>
        <v>0.667449537968509</v>
      </c>
      <c r="Q55" s="127" t="n">
        <f aca="false">IF(G55=0,#REF!,L55/G55)</f>
        <v>0.6764156625533</v>
      </c>
      <c r="R55" s="127" t="n">
        <f aca="false">IF(H55=0,#REF!,M55/H55)</f>
        <v>0.71252108631021</v>
      </c>
      <c r="S55" s="125"/>
      <c r="T55" s="123" t="n">
        <f aca="false">SingleLayer!B451</f>
        <v>10738877</v>
      </c>
      <c r="U55" s="124" t="n">
        <f aca="false">SingleLayer!C451</f>
        <v>14205762</v>
      </c>
      <c r="V55" s="124" t="n">
        <f aca="false">SingleLayer!D451</f>
        <v>16172825</v>
      </c>
      <c r="W55" s="124" t="n">
        <f aca="false">SingleLayer!E451</f>
        <v>50606073.36</v>
      </c>
      <c r="X55" s="125"/>
      <c r="Y55" s="126" t="n">
        <f aca="false">E55/T55</f>
        <v>1.87973965992906</v>
      </c>
      <c r="Z55" s="127" t="n">
        <f aca="false">F55/U55</f>
        <v>1.81675674983151</v>
      </c>
      <c r="AA55" s="127" t="n">
        <f aca="false">G55/V55</f>
        <v>1.79919970691577</v>
      </c>
      <c r="AB55" s="127" t="n">
        <f aca="false">H55/W55</f>
        <v>1.92761466447038</v>
      </c>
      <c r="AC55" s="125"/>
      <c r="AD55" s="126" t="n">
        <f aca="false">J55/T55</f>
        <v>1.2254194735632</v>
      </c>
      <c r="AE55" s="127" t="n">
        <f aca="false">K55/U55</f>
        <v>1.21259345327621</v>
      </c>
      <c r="AF55" s="127" t="n">
        <f aca="false">L55/V55</f>
        <v>1.21700686181913</v>
      </c>
      <c r="AG55" s="127" t="n">
        <f aca="false">M55/W55</f>
        <v>1.37346609471593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52</f>
        <v>18805583</v>
      </c>
      <c r="F56" s="130" t="n">
        <f aca="false">Anchor!C452</f>
        <v>23042663</v>
      </c>
      <c r="G56" s="130" t="n">
        <f aca="false">Anchor!D452</f>
        <v>25644477</v>
      </c>
      <c r="H56" s="130" t="n">
        <f aca="false">Anchor!E452</f>
        <v>94093002.2133</v>
      </c>
      <c r="I56" s="131"/>
      <c r="J56" s="129" t="n">
        <f aca="false">Test!B452</f>
        <v>11635721</v>
      </c>
      <c r="K56" s="130" t="n">
        <f aca="false">Test!C452</f>
        <v>14538548</v>
      </c>
      <c r="L56" s="130" t="n">
        <f aca="false">Test!D452</f>
        <v>16332759</v>
      </c>
      <c r="M56" s="130" t="n">
        <f aca="false">Test!E452</f>
        <v>63212913.893333</v>
      </c>
      <c r="N56" s="131"/>
      <c r="O56" s="132" t="n">
        <f aca="false">IF(E56=0,#REF!,J56/E56)</f>
        <v>0.61873758447159</v>
      </c>
      <c r="P56" s="133" t="n">
        <f aca="false">IF(F56=0,#REF!,K56/F56)</f>
        <v>0.630940442951407</v>
      </c>
      <c r="Q56" s="133" t="n">
        <f aca="false">IF(G56=0,#REF!,L56/G56)</f>
        <v>0.636891873443159</v>
      </c>
      <c r="R56" s="133" t="n">
        <f aca="false">IF(H56=0,#REF!,M56/H56)</f>
        <v>0.671813125380305</v>
      </c>
      <c r="S56" s="131"/>
      <c r="T56" s="129" t="n">
        <f aca="false">SingleLayer!B452</f>
        <v>9906917</v>
      </c>
      <c r="U56" s="130" t="n">
        <f aca="false">SingleLayer!C452</f>
        <v>12368952</v>
      </c>
      <c r="V56" s="130" t="n">
        <f aca="false">SingleLayer!D452</f>
        <v>13853006</v>
      </c>
      <c r="W56" s="130" t="n">
        <f aca="false">SingleLayer!E452</f>
        <v>48947270.96</v>
      </c>
      <c r="X56" s="131"/>
      <c r="Y56" s="132" t="n">
        <f aca="false">E56/T56</f>
        <v>1.89822757170571</v>
      </c>
      <c r="Z56" s="133" t="n">
        <f aca="false">F56/U56</f>
        <v>1.86294384520208</v>
      </c>
      <c r="AA56" s="133" t="n">
        <f aca="false">G56/V56</f>
        <v>1.85118500634447</v>
      </c>
      <c r="AB56" s="133" t="n">
        <f aca="false">H56/W56</f>
        <v>1.92233398038051</v>
      </c>
      <c r="AC56" s="131"/>
      <c r="AD56" s="132" t="n">
        <f aca="false">J56/T56</f>
        <v>1.17450474249456</v>
      </c>
      <c r="AE56" s="133" t="n">
        <f aca="false">K56/U56</f>
        <v>1.1754066148854</v>
      </c>
      <c r="AF56" s="133" t="n">
        <f aca="false">L56/V56</f>
        <v>1.17900468678062</v>
      </c>
      <c r="AG56" s="133" t="n">
        <f aca="false">M56/W56</f>
        <v>1.29144919938419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53</f>
        <v>22082547</v>
      </c>
      <c r="F57" s="116" t="n">
        <f aca="false">Anchor!C453</f>
        <v>33623491</v>
      </c>
      <c r="G57" s="116" t="n">
        <f aca="false">Anchor!D453</f>
        <v>39125052</v>
      </c>
      <c r="H57" s="116" t="n">
        <f aca="false">Anchor!E453</f>
        <v>79526612.3733</v>
      </c>
      <c r="I57" s="117"/>
      <c r="J57" s="115" t="n">
        <f aca="false">Test!B453</f>
        <v>16733727</v>
      </c>
      <c r="K57" s="116" t="n">
        <f aca="false">Test!C453</f>
        <v>25900405</v>
      </c>
      <c r="L57" s="116" t="n">
        <f aca="false">Test!D453</f>
        <v>32091244</v>
      </c>
      <c r="M57" s="116" t="n">
        <f aca="false">Test!E453</f>
        <v>82080033.28</v>
      </c>
      <c r="N57" s="117"/>
      <c r="O57" s="118" t="n">
        <f aca="false">IF(E57=0,#REF!,J57/E57)</f>
        <v>0.757780658182229</v>
      </c>
      <c r="P57" s="119" t="n">
        <f aca="false">IF(F57=0,#REF!,K57/F57)</f>
        <v>0.770306836967048</v>
      </c>
      <c r="Q57" s="119" t="n">
        <f aca="false">IF(G57=0,#REF!,L57/G57)</f>
        <v>0.820222398682052</v>
      </c>
      <c r="R57" s="119" t="n">
        <f aca="false">IF(H57=0,#REF!,M57/H57)</f>
        <v>1.03210775400207</v>
      </c>
      <c r="S57" s="117"/>
      <c r="T57" s="115" t="n">
        <f aca="false">SingleLayer!B453</f>
        <v>13785719</v>
      </c>
      <c r="U57" s="116" t="n">
        <f aca="false">SingleLayer!C453</f>
        <v>21735524</v>
      </c>
      <c r="V57" s="116" t="n">
        <f aca="false">SingleLayer!D453</f>
        <v>25645238</v>
      </c>
      <c r="W57" s="116" t="n">
        <f aca="false">SingleLayer!E453</f>
        <v>63349835.626667</v>
      </c>
      <c r="X57" s="117"/>
      <c r="Y57" s="118" t="n">
        <f aca="false">E57/T57</f>
        <v>1.60184223978452</v>
      </c>
      <c r="Z57" s="119" t="n">
        <f aca="false">F57/U57</f>
        <v>1.5469372166965</v>
      </c>
      <c r="AA57" s="119" t="n">
        <f aca="false">G57/V57</f>
        <v>1.52562639504457</v>
      </c>
      <c r="AB57" s="119" t="n">
        <f aca="false">H57/W57</f>
        <v>1.25535625446554</v>
      </c>
      <c r="AC57" s="117"/>
      <c r="AD57" s="118" t="n">
        <f aca="false">J57/T57</f>
        <v>1.21384506676801</v>
      </c>
      <c r="AE57" s="119" t="n">
        <f aca="false">K57/U57</f>
        <v>1.19161631438009</v>
      </c>
      <c r="AF57" s="119" t="n">
        <f aca="false">L57/V57</f>
        <v>1.25135294123611</v>
      </c>
      <c r="AG57" s="119" t="n">
        <f aca="false">M57/W57</f>
        <v>1.29566292426888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54</f>
        <v>21199380</v>
      </c>
      <c r="F58" s="124" t="n">
        <f aca="false">Anchor!C454</f>
        <v>28406629</v>
      </c>
      <c r="G58" s="124" t="n">
        <f aca="false">Anchor!D454</f>
        <v>32428961</v>
      </c>
      <c r="H58" s="124" t="n">
        <f aca="false">Anchor!E454</f>
        <v>95556852.4267</v>
      </c>
      <c r="I58" s="125"/>
      <c r="J58" s="123" t="n">
        <f aca="false">Test!B454</f>
        <v>14130865</v>
      </c>
      <c r="K58" s="124" t="n">
        <f aca="false">Test!C454</f>
        <v>19395680</v>
      </c>
      <c r="L58" s="124" t="n">
        <f aca="false">Test!D454</f>
        <v>22891273</v>
      </c>
      <c r="M58" s="124" t="n">
        <f aca="false">Test!E454</f>
        <v>71897914.426667</v>
      </c>
      <c r="N58" s="125"/>
      <c r="O58" s="126" t="n">
        <f aca="false">IF(E58=0,#REF!,J58/E58)</f>
        <v>0.666569729869458</v>
      </c>
      <c r="P58" s="127" t="n">
        <f aca="false">IF(F58=0,#REF!,K58/F58)</f>
        <v>0.682787105784358</v>
      </c>
      <c r="Q58" s="127" t="n">
        <f aca="false">IF(G58=0,#REF!,L58/G58)</f>
        <v>0.705889806336996</v>
      </c>
      <c r="R58" s="127" t="n">
        <f aca="false">IF(H58=0,#REF!,M58/H58)</f>
        <v>0.752409823061289</v>
      </c>
      <c r="S58" s="125"/>
      <c r="T58" s="123" t="n">
        <f aca="false">SingleLayer!B454</f>
        <v>11360559</v>
      </c>
      <c r="U58" s="124" t="n">
        <f aca="false">SingleLayer!C454</f>
        <v>15706650</v>
      </c>
      <c r="V58" s="124" t="n">
        <f aca="false">SingleLayer!D454</f>
        <v>18110130</v>
      </c>
      <c r="W58" s="124" t="n">
        <f aca="false">SingleLayer!E454</f>
        <v>52697517.84</v>
      </c>
      <c r="X58" s="125"/>
      <c r="Y58" s="126" t="n">
        <f aca="false">E58/T58</f>
        <v>1.86605078148003</v>
      </c>
      <c r="Z58" s="127" t="n">
        <f aca="false">F58/U58</f>
        <v>1.80857337497175</v>
      </c>
      <c r="AA58" s="127" t="n">
        <f aca="false">G58/V58</f>
        <v>1.79065313170032</v>
      </c>
      <c r="AB58" s="127" t="n">
        <f aca="false">H58/W58</f>
        <v>1.8133084126814</v>
      </c>
      <c r="AC58" s="125"/>
      <c r="AD58" s="126" t="n">
        <f aca="false">J58/T58</f>
        <v>1.24385296533384</v>
      </c>
      <c r="AE58" s="127" t="n">
        <f aca="false">K58/U58</f>
        <v>1.23487058029561</v>
      </c>
      <c r="AF58" s="127" t="n">
        <f aca="false">L58/V58</f>
        <v>1.26400379235268</v>
      </c>
      <c r="AG58" s="127" t="n">
        <f aca="false">M58/W58</f>
        <v>1.36435106194116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55</f>
        <v>19676520</v>
      </c>
      <c r="F59" s="124" t="n">
        <f aca="false">Anchor!C455</f>
        <v>24699588</v>
      </c>
      <c r="G59" s="124" t="n">
        <f aca="false">Anchor!D455</f>
        <v>27701106</v>
      </c>
      <c r="H59" s="124" t="n">
        <f aca="false">Anchor!E455</f>
        <v>95571029.7067</v>
      </c>
      <c r="I59" s="125"/>
      <c r="J59" s="123" t="n">
        <f aca="false">Test!B455</f>
        <v>12417834</v>
      </c>
      <c r="K59" s="124" t="n">
        <f aca="false">Test!C455</f>
        <v>15899420</v>
      </c>
      <c r="L59" s="124" t="n">
        <f aca="false">Test!D455</f>
        <v>18112502</v>
      </c>
      <c r="M59" s="124" t="n">
        <f aca="false">Test!E455</f>
        <v>66114698.106667</v>
      </c>
      <c r="N59" s="125"/>
      <c r="O59" s="126" t="n">
        <f aca="false">IF(E59=0,#REF!,J59/E59)</f>
        <v>0.631099096791506</v>
      </c>
      <c r="P59" s="127" t="n">
        <f aca="false">IF(F59=0,#REF!,K59/F59)</f>
        <v>0.6437119517945</v>
      </c>
      <c r="Q59" s="127" t="n">
        <f aca="false">IF(G59=0,#REF!,L59/G59)</f>
        <v>0.653854831644628</v>
      </c>
      <c r="R59" s="127" t="n">
        <f aca="false">IF(H59=0,#REF!,M59/H59)</f>
        <v>0.691785976457174</v>
      </c>
      <c r="S59" s="125"/>
      <c r="T59" s="123" t="n">
        <f aca="false">SingleLayer!B455</f>
        <v>10255736</v>
      </c>
      <c r="U59" s="124" t="n">
        <f aca="false">SingleLayer!C455</f>
        <v>13130574</v>
      </c>
      <c r="V59" s="124" t="n">
        <f aca="false">SingleLayer!D455</f>
        <v>14805739</v>
      </c>
      <c r="W59" s="124" t="n">
        <f aca="false">SingleLayer!E455</f>
        <v>49391967.84</v>
      </c>
      <c r="X59" s="125"/>
      <c r="Y59" s="126" t="n">
        <f aca="false">E59/T59</f>
        <v>1.91858682789807</v>
      </c>
      <c r="Z59" s="127" t="n">
        <f aca="false">F59/U59</f>
        <v>1.88107450595838</v>
      </c>
      <c r="AA59" s="127" t="n">
        <f aca="false">G59/V59</f>
        <v>1.87097084448132</v>
      </c>
      <c r="AB59" s="127" t="n">
        <f aca="false">H59/W59</f>
        <v>1.93495084091997</v>
      </c>
      <c r="AC59" s="125"/>
      <c r="AD59" s="126" t="n">
        <f aca="false">J59/T59</f>
        <v>1.21081841420255</v>
      </c>
      <c r="AE59" s="127" t="n">
        <f aca="false">K59/U59</f>
        <v>1.21087014170135</v>
      </c>
      <c r="AF59" s="127" t="n">
        <f aca="false">L59/V59</f>
        <v>1.22334332653034</v>
      </c>
      <c r="AG59" s="127" t="n">
        <f aca="false">M59/W59</f>
        <v>1.33857185688245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56</f>
        <v>18497211</v>
      </c>
      <c r="F60" s="130" t="n">
        <f aca="false">Anchor!C456</f>
        <v>22438670</v>
      </c>
      <c r="G60" s="130" t="n">
        <f aca="false">Anchor!D456</f>
        <v>24897935</v>
      </c>
      <c r="H60" s="130" t="n">
        <f aca="false">Anchor!E456</f>
        <v>93109523.8133</v>
      </c>
      <c r="I60" s="131"/>
      <c r="J60" s="129" t="n">
        <f aca="false">Test!B456</f>
        <v>11233537</v>
      </c>
      <c r="K60" s="130" t="n">
        <f aca="false">Test!C456</f>
        <v>13820556</v>
      </c>
      <c r="L60" s="130" t="n">
        <f aca="false">Test!D456</f>
        <v>15496243</v>
      </c>
      <c r="M60" s="130" t="n">
        <f aca="false">Test!E456</f>
        <v>61695362.186667</v>
      </c>
      <c r="N60" s="131"/>
      <c r="O60" s="132" t="n">
        <f aca="false">IF(E60=0,#REF!,J60/E60)</f>
        <v>0.60730977226783</v>
      </c>
      <c r="P60" s="133" t="n">
        <f aca="false">IF(F60=0,#REF!,K60/F60)</f>
        <v>0.61592581021959</v>
      </c>
      <c r="Q60" s="133" t="n">
        <f aca="false">IF(G60=0,#REF!,L60/G60)</f>
        <v>0.62239069224014</v>
      </c>
      <c r="R60" s="133" t="n">
        <f aca="false">IF(H60=0,#REF!,M60/H60)</f>
        <v>0.662610650983206</v>
      </c>
      <c r="S60" s="131"/>
      <c r="T60" s="129" t="n">
        <f aca="false">SingleLayer!B456</f>
        <v>9590700</v>
      </c>
      <c r="U60" s="130" t="n">
        <f aca="false">SingleLayer!C456</f>
        <v>11769017</v>
      </c>
      <c r="V60" s="130" t="n">
        <f aca="false">SingleLayer!D456</f>
        <v>13106225</v>
      </c>
      <c r="W60" s="130" t="n">
        <f aca="false">SingleLayer!E456</f>
        <v>48192832.16</v>
      </c>
      <c r="X60" s="131"/>
      <c r="Y60" s="132" t="n">
        <f aca="false">E60/T60</f>
        <v>1.92866120304045</v>
      </c>
      <c r="Z60" s="133" t="n">
        <f aca="false">F60/U60</f>
        <v>1.90658829025398</v>
      </c>
      <c r="AA60" s="133" t="n">
        <f aca="false">G60/V60</f>
        <v>1.89970300372533</v>
      </c>
      <c r="AB60" s="133" t="n">
        <f aca="false">H60/W60</f>
        <v>1.93202017063817</v>
      </c>
      <c r="AC60" s="131"/>
      <c r="AD60" s="132" t="n">
        <f aca="false">J60/T60</f>
        <v>1.17129479600029</v>
      </c>
      <c r="AE60" s="133" t="n">
        <f aca="false">K60/U60</f>
        <v>1.17431693742986</v>
      </c>
      <c r="AF60" s="133" t="n">
        <f aca="false">L60/V60</f>
        <v>1.18235746753928</v>
      </c>
      <c r="AG60" s="133" t="n">
        <f aca="false">M60/W60</f>
        <v>1.280177142979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51814228294164</v>
      </c>
      <c r="P63" s="138" t="n">
        <f aca="false">AVERAGE(P5:P20)</f>
        <v>0.668495467400584</v>
      </c>
      <c r="Q63" s="138" t="n">
        <f aca="false">AVERAGE(Q5:Q20)</f>
        <v>0.705590208238197</v>
      </c>
      <c r="R63" s="139" t="n">
        <f aca="false">AVERAGE(R5:R20)</f>
        <v>0.769310297196787</v>
      </c>
      <c r="Y63" s="137" t="n">
        <f aca="false">AVERAGE(Y5:Y20)</f>
        <v>1.85454004051222</v>
      </c>
      <c r="Z63" s="138" t="n">
        <f aca="false">AVERAGE(Z5:Z20)</f>
        <v>1.8121605179144</v>
      </c>
      <c r="AA63" s="138" t="n">
        <f aca="false">AVERAGE(AA5:AA20)</f>
        <v>1.80738450928823</v>
      </c>
      <c r="AB63" s="139" t="n">
        <f aca="false">AVERAGE(AB5:AB20)</f>
        <v>1.65829489884838</v>
      </c>
      <c r="AD63" s="137" t="n">
        <f aca="false">AVERAGE(AD5:AD20)</f>
        <v>1.20757649693972</v>
      </c>
      <c r="AE63" s="138" t="n">
        <f aca="false">AVERAGE(AE5:AE20)</f>
        <v>1.21017528976918</v>
      </c>
      <c r="AF63" s="138" t="n">
        <f aca="false">AVERAGE(AF5:AF20)</f>
        <v>1.273281911008</v>
      </c>
      <c r="AG63" s="139" t="n">
        <f aca="false">AVERAGE(AG5:AG20)</f>
        <v>1.26651895510119</v>
      </c>
    </row>
    <row r="64" customFormat="false" ht="16.5" hidden="false" customHeight="false" outlineLevel="0" collapsed="false">
      <c r="O64" s="140" t="n">
        <f aca="false">AVERAGE(O21:O60)</f>
        <v>0.664291985717213</v>
      </c>
      <c r="P64" s="141" t="n">
        <f aca="false">AVERAGE(P21:P60)</f>
        <v>0.69942181859645</v>
      </c>
      <c r="Q64" s="141" t="n">
        <f aca="false">AVERAGE(Q21:Q60)</f>
        <v>0.747668551119613</v>
      </c>
      <c r="R64" s="142" t="n">
        <f aca="false">AVERAGE(R21:R60)</f>
        <v>0.7519315565609</v>
      </c>
      <c r="Y64" s="140" t="n">
        <f aca="false">AVERAGE(Y21:Y60)</f>
        <v>1.85479226585809</v>
      </c>
      <c r="Z64" s="141" t="n">
        <f aca="false">AVERAGE(Z21:Z60)</f>
        <v>1.81038120313007</v>
      </c>
      <c r="AA64" s="141" t="n">
        <f aca="false">AVERAGE(AA21:AA60)</f>
        <v>1.80146965797478</v>
      </c>
      <c r="AB64" s="142" t="n">
        <f aca="false">AVERAGE(AB21:AB60)</f>
        <v>1.6992770836582</v>
      </c>
      <c r="AD64" s="140" t="n">
        <f aca="false">AVERAGE(AD21:AD60)</f>
        <v>1.22904194691266</v>
      </c>
      <c r="AE64" s="141" t="n">
        <f aca="false">AVERAGE(AE21:AE60)</f>
        <v>1.26321833436419</v>
      </c>
      <c r="AF64" s="141" t="n">
        <f aca="false">AVERAGE(AF21:AF60)</f>
        <v>1.34357153029138</v>
      </c>
      <c r="AG64" s="142" t="n">
        <f aca="false">AVERAGE(AG21:AG60)</f>
        <v>1.26136951391896</v>
      </c>
    </row>
    <row r="65" customFormat="false" ht="16.5" hidden="false" customHeight="false" outlineLevel="0" collapsed="false">
      <c r="O65" s="143" t="n">
        <f aca="false">AVERAGE(O63,O64)</f>
        <v>0.658053107005688</v>
      </c>
      <c r="P65" s="144" t="n">
        <f aca="false">AVERAGE(P63,P64)</f>
        <v>0.683958642998517</v>
      </c>
      <c r="Q65" s="144" t="n">
        <f aca="false">AVERAGE(Q63,Q64)</f>
        <v>0.726629379678905</v>
      </c>
      <c r="R65" s="145" t="n">
        <f aca="false">AVERAGE(R63,R64)</f>
        <v>0.760620926878844</v>
      </c>
      <c r="Y65" s="143" t="n">
        <f aca="false">AVERAGE(Y63,Y64)</f>
        <v>1.85466615318515</v>
      </c>
      <c r="Z65" s="144" t="n">
        <f aca="false">AVERAGE(Z63,Z64)</f>
        <v>1.81127086052223</v>
      </c>
      <c r="AA65" s="144" t="n">
        <f aca="false">AVERAGE(AA63,AA64)</f>
        <v>1.80442708363151</v>
      </c>
      <c r="AB65" s="145" t="n">
        <f aca="false">AVERAGE(AB63,AB64)</f>
        <v>1.67878599125329</v>
      </c>
      <c r="AD65" s="143" t="n">
        <f aca="false">AVERAGE(AD63,AD64)</f>
        <v>1.21830922192619</v>
      </c>
      <c r="AE65" s="144" t="n">
        <f aca="false">AVERAGE(AE63,AE64)</f>
        <v>1.23669681206669</v>
      </c>
      <c r="AF65" s="144" t="n">
        <f aca="false">AVERAGE(AF63,AF64)</f>
        <v>1.30842672064969</v>
      </c>
      <c r="AG65" s="145" t="n">
        <f aca="false">AVERAGE(AG63,AG64)</f>
        <v>1.26394423451007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63852134033874</v>
      </c>
      <c r="P67" s="138" t="n">
        <f aca="false">AVERAGE(P5:P12)</f>
        <v>0.652604796716798</v>
      </c>
      <c r="Q67" s="138" t="n">
        <f aca="false">AVERAGE(Q5:Q12)</f>
        <v>0.670695272513679</v>
      </c>
      <c r="R67" s="139" t="n">
        <f aca="false">AVERAGE(R5:R12)</f>
        <v>0.730316181471803</v>
      </c>
      <c r="Y67" s="137" t="n">
        <f aca="false">AVERAGE(Y5:Y12)</f>
        <v>1.88424258765234</v>
      </c>
      <c r="Z67" s="138" t="n">
        <f aca="false">AVERAGE(Z5:Z12)</f>
        <v>1.843781376803</v>
      </c>
      <c r="AA67" s="138" t="n">
        <f aca="false">AVERAGE(AA5:AA12)</f>
        <v>1.8316911394714</v>
      </c>
      <c r="AB67" s="139" t="n">
        <f aca="false">AVERAGE(AB5:AB12)</f>
        <v>1.78795893997546</v>
      </c>
      <c r="AD67" s="137" t="n">
        <f aca="false">AVERAGE(AD5:AD12)</f>
        <v>1.20278925992799</v>
      </c>
      <c r="AE67" s="138" t="n">
        <f aca="false">AVERAGE(AE5:AE12)</f>
        <v>1.20261792953048</v>
      </c>
      <c r="AF67" s="138" t="n">
        <f aca="false">AVERAGE(AF5:AF12)</f>
        <v>1.22766746600263</v>
      </c>
      <c r="AG67" s="139" t="n">
        <f aca="false">AVERAGE(AG5:AG12)</f>
        <v>1.30602579538037</v>
      </c>
    </row>
    <row r="68" customFormat="false" ht="15.75" hidden="false" customHeight="false" outlineLevel="0" collapsed="false">
      <c r="O68" s="140" t="n">
        <f aca="false">AVERAGE(O13:O20)</f>
        <v>0.665107116249587</v>
      </c>
      <c r="P68" s="149" t="n">
        <f aca="false">AVERAGE(P13:P20)</f>
        <v>0.68438613808437</v>
      </c>
      <c r="Q68" s="149" t="n">
        <f aca="false">AVERAGE(Q13:Q20)</f>
        <v>0.740485143962716</v>
      </c>
      <c r="R68" s="142" t="n">
        <f aca="false">AVERAGE(R13:R20)</f>
        <v>0.808304412921771</v>
      </c>
      <c r="Y68" s="140" t="n">
        <f aca="false">AVERAGE(Y13:Y20)</f>
        <v>1.82483749337209</v>
      </c>
      <c r="Z68" s="149" t="n">
        <f aca="false">AVERAGE(Z13:Z20)</f>
        <v>1.78053965902579</v>
      </c>
      <c r="AA68" s="149" t="n">
        <f aca="false">AVERAGE(AA13:AA20)</f>
        <v>1.78307787910506</v>
      </c>
      <c r="AB68" s="142" t="n">
        <f aca="false">AVERAGE(AB13:AB20)</f>
        <v>1.52863085772131</v>
      </c>
      <c r="AD68" s="140" t="n">
        <f aca="false">AVERAGE(AD13:AD20)</f>
        <v>1.21236373395144</v>
      </c>
      <c r="AE68" s="149" t="n">
        <f aca="false">AVERAGE(AE13:AE20)</f>
        <v>1.21773265000789</v>
      </c>
      <c r="AF68" s="149" t="n">
        <f aca="false">AVERAGE(AF13:AF20)</f>
        <v>1.31889635601336</v>
      </c>
      <c r="AG68" s="142" t="n">
        <f aca="false">AVERAGE(AG13:AG20)</f>
        <v>1.22701211482202</v>
      </c>
    </row>
    <row r="69" customFormat="false" ht="15.75" hidden="false" customHeight="false" outlineLevel="0" collapsed="false">
      <c r="O69" s="140" t="n">
        <f aca="false">AVERAGE(O21:O28)</f>
        <v>0.663520968183397</v>
      </c>
      <c r="P69" s="149" t="n">
        <f aca="false">AVERAGE(P21:P28)</f>
        <v>0.722496220028138</v>
      </c>
      <c r="Q69" s="149" t="n">
        <f aca="false">AVERAGE(Q21:Q28)</f>
        <v>0.797348880258504</v>
      </c>
      <c r="R69" s="142" t="n">
        <f aca="false">AVERAGE(R21:R28)</f>
        <v>0.7182928571691</v>
      </c>
      <c r="Y69" s="140" t="n">
        <f aca="false">AVERAGE(Y21:Y28)</f>
        <v>1.85030938391141</v>
      </c>
      <c r="Z69" s="149" t="n">
        <f aca="false">AVERAGE(Z21:Z28)</f>
        <v>1.81837099089288</v>
      </c>
      <c r="AA69" s="149" t="n">
        <f aca="false">AVERAGE(AA21:AA28)</f>
        <v>1.81422325137808</v>
      </c>
      <c r="AB69" s="142" t="n">
        <f aca="false">AVERAGE(AB21:AB28)</f>
        <v>1.65313324729974</v>
      </c>
      <c r="AD69" s="140" t="n">
        <f aca="false">AVERAGE(AD21:AD28)</f>
        <v>1.22702115379597</v>
      </c>
      <c r="AE69" s="149" t="n">
        <f aca="false">AVERAGE(AE21:AE28)</f>
        <v>1.31287909242549</v>
      </c>
      <c r="AF69" s="149" t="n">
        <f aca="false">AVERAGE(AF21:AF28)</f>
        <v>1.44542170489543</v>
      </c>
      <c r="AG69" s="142" t="n">
        <f aca="false">AVERAGE(AG21:AG28)</f>
        <v>1.18686149032226</v>
      </c>
    </row>
    <row r="70" customFormat="false" ht="15.75" hidden="false" customHeight="false" outlineLevel="0" collapsed="false">
      <c r="O70" s="140" t="n">
        <f aca="false">AVERAGE(O29:O36)</f>
        <v>0.646207131926001</v>
      </c>
      <c r="P70" s="149" t="n">
        <f aca="false">AVERAGE(P29:P36)</f>
        <v>0.66667240383337</v>
      </c>
      <c r="Q70" s="149" t="n">
        <f aca="false">AVERAGE(Q29:Q36)</f>
        <v>0.689556524352178</v>
      </c>
      <c r="R70" s="142" t="n">
        <f aca="false">AVERAGE(R29:R36)</f>
        <v>0.706651065857724</v>
      </c>
      <c r="Y70" s="140" t="n">
        <f aca="false">AVERAGE(Y29:Y36)</f>
        <v>1.87104098733105</v>
      </c>
      <c r="Z70" s="149" t="n">
        <f aca="false">AVERAGE(Z29:Z36)</f>
        <v>1.81271743429887</v>
      </c>
      <c r="AA70" s="149" t="n">
        <f aca="false">AVERAGE(AA29:AA36)</f>
        <v>1.80270949803111</v>
      </c>
      <c r="AB70" s="142" t="n">
        <f aca="false">AVERAGE(AB29:AB36)</f>
        <v>1.8197941381188</v>
      </c>
      <c r="AD70" s="140" t="n">
        <f aca="false">AVERAGE(AD29:AD36)</f>
        <v>1.20823556321482</v>
      </c>
      <c r="AE70" s="149" t="n">
        <f aca="false">AVERAGE(AE29:AE36)</f>
        <v>1.20750264839669</v>
      </c>
      <c r="AF70" s="149" t="n">
        <f aca="false">AVERAGE(AF29:AF36)</f>
        <v>1.24200441082642</v>
      </c>
      <c r="AG70" s="142" t="n">
        <f aca="false">AVERAGE(AG29:AG36)</f>
        <v>1.28545510538315</v>
      </c>
    </row>
    <row r="71" customFormat="false" ht="15.75" hidden="false" customHeight="false" outlineLevel="0" collapsed="false">
      <c r="O71" s="140" t="n">
        <f aca="false">AVERAGE(O37:O44)</f>
        <v>0.66410236885928</v>
      </c>
      <c r="P71" s="149" t="n">
        <f aca="false">AVERAGE(P37:P44)</f>
        <v>0.700611875155136</v>
      </c>
      <c r="Q71" s="149" t="n">
        <f aca="false">AVERAGE(Q37:Q44)</f>
        <v>0.757436580092037</v>
      </c>
      <c r="R71" s="142" t="n">
        <f aca="false">AVERAGE(R37:R44)</f>
        <v>0.790201696946949</v>
      </c>
      <c r="Y71" s="140" t="n">
        <f aca="false">AVERAGE(Y37:Y44)</f>
        <v>1.86044477142328</v>
      </c>
      <c r="Z71" s="149" t="n">
        <f aca="false">AVERAGE(Z37:Z44)</f>
        <v>1.82086183970942</v>
      </c>
      <c r="AA71" s="149" t="n">
        <f aca="false">AVERAGE(AA37:AA44)</f>
        <v>1.81166249393503</v>
      </c>
      <c r="AB71" s="142" t="n">
        <f aca="false">AVERAGE(AB37:AB44)</f>
        <v>1.56186114027153</v>
      </c>
      <c r="AD71" s="140" t="n">
        <f aca="false">AVERAGE(AD37:AD44)</f>
        <v>1.23166718092306</v>
      </c>
      <c r="AE71" s="149" t="n">
        <f aca="false">AVERAGE(AE37:AE44)</f>
        <v>1.27171056393558</v>
      </c>
      <c r="AF71" s="149" t="n">
        <f aca="false">AVERAGE(AF37:AF44)</f>
        <v>1.36717415212726</v>
      </c>
      <c r="AG71" s="142" t="n">
        <f aca="false">AVERAGE(AG37:AG44)</f>
        <v>1.21167398827168</v>
      </c>
    </row>
    <row r="72" customFormat="false" ht="15.75" hidden="false" customHeight="false" outlineLevel="0" collapsed="false">
      <c r="O72" s="140" t="n">
        <f aca="false">AVERAGE(O45:O52)</f>
        <v>0.670684289500329</v>
      </c>
      <c r="P72" s="149" t="n">
        <f aca="false">AVERAGE(P45:P52)</f>
        <v>0.71845469429013</v>
      </c>
      <c r="Q72" s="149" t="n">
        <f aca="false">AVERAGE(Q45:Q52)</f>
        <v>0.783820290774425</v>
      </c>
      <c r="R72" s="142" t="n">
        <f aca="false">AVERAGE(R45:R52)</f>
        <v>0.736335998222645</v>
      </c>
      <c r="Y72" s="140" t="n">
        <f aca="false">AVERAGE(Y45:Y52)</f>
        <v>1.88344130452365</v>
      </c>
      <c r="Z72" s="149" t="n">
        <f aca="false">AVERAGE(Z45:Z52)</f>
        <v>1.84663548842165</v>
      </c>
      <c r="AA72" s="149" t="n">
        <f aca="false">AVERAGE(AA45:AA52)</f>
        <v>1.84280128537656</v>
      </c>
      <c r="AB72" s="142" t="n">
        <f aca="false">AVERAGE(AB45:AB52)</f>
        <v>1.74250603226629</v>
      </c>
      <c r="AD72" s="140" t="n">
        <f aca="false">AVERAGE(AD45:AD52)</f>
        <v>1.261516638038</v>
      </c>
      <c r="AE72" s="149" t="n">
        <f aca="false">AVERAGE(AE45:AE52)</f>
        <v>1.324541572114</v>
      </c>
      <c r="AF72" s="149" t="n">
        <f aca="false">AVERAGE(AF45:AF52)</f>
        <v>1.44151209229915</v>
      </c>
      <c r="AG72" s="142" t="n">
        <f aca="false">AVERAGE(AG45:AG52)</f>
        <v>1.2781437081554</v>
      </c>
    </row>
    <row r="73" customFormat="false" ht="16.5" hidden="false" customHeight="false" outlineLevel="0" collapsed="false">
      <c r="O73" s="150" t="n">
        <f aca="false">AVERAGE(O53:O60)</f>
        <v>0.676945170117056</v>
      </c>
      <c r="P73" s="141" t="n">
        <f aca="false">AVERAGE(P53:P60)</f>
        <v>0.688873899675474</v>
      </c>
      <c r="Q73" s="141" t="n">
        <f aca="false">AVERAGE(Q53:Q60)</f>
        <v>0.710180480120923</v>
      </c>
      <c r="R73" s="151" t="n">
        <f aca="false">AVERAGE(R53:R60)</f>
        <v>0.808176164608084</v>
      </c>
      <c r="Y73" s="150" t="n">
        <f aca="false">AVERAGE(Y53:Y60)</f>
        <v>1.80872488210104</v>
      </c>
      <c r="Z73" s="141" t="n">
        <f aca="false">AVERAGE(Z53:Z60)</f>
        <v>1.75332026232755</v>
      </c>
      <c r="AA73" s="141" t="n">
        <f aca="false">AVERAGE(AA53:AA60)</f>
        <v>1.73595176115314</v>
      </c>
      <c r="AB73" s="151" t="n">
        <f aca="false">AVERAGE(AB53:AB60)</f>
        <v>1.71909086033463</v>
      </c>
      <c r="AD73" s="150" t="n">
        <f aca="false">AVERAGE(AD53:AD60)</f>
        <v>1.21676919859145</v>
      </c>
      <c r="AE73" s="141" t="n">
        <f aca="false">AVERAGE(AE53:AE60)</f>
        <v>1.19945779494921</v>
      </c>
      <c r="AF73" s="141" t="n">
        <f aca="false">AVERAGE(AF53:AF60)</f>
        <v>1.22174529130865</v>
      </c>
      <c r="AG73" s="151" t="n">
        <f aca="false">AVERAGE(AG53:AG60)</f>
        <v>1.3447132774622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5.87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2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3"/>
      <c r="H1" s="163"/>
      <c r="I1" s="163"/>
      <c r="J1" s="163"/>
      <c r="L1" s="164"/>
      <c r="M1" s="164"/>
      <c r="N1" s="164"/>
      <c r="O1" s="164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3"/>
      <c r="H2" s="163"/>
      <c r="I2" s="163"/>
      <c r="J2" s="163"/>
      <c r="L2" s="164"/>
      <c r="M2" s="164"/>
      <c r="N2" s="164"/>
      <c r="O2" s="164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3"/>
      <c r="H3" s="163"/>
      <c r="I3" s="163"/>
      <c r="J3" s="163"/>
      <c r="L3" s="164"/>
      <c r="M3" s="164"/>
      <c r="N3" s="164"/>
      <c r="O3" s="164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3"/>
      <c r="H4" s="163"/>
      <c r="I4" s="163"/>
      <c r="J4" s="163"/>
      <c r="L4" s="164"/>
      <c r="M4" s="164"/>
      <c r="N4" s="164"/>
      <c r="O4" s="164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3"/>
      <c r="H5" s="163"/>
      <c r="I5" s="163"/>
      <c r="J5" s="163"/>
      <c r="L5" s="164"/>
      <c r="M5" s="164"/>
      <c r="N5" s="164"/>
      <c r="O5" s="164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3"/>
      <c r="H6" s="163"/>
      <c r="I6" s="163"/>
      <c r="J6" s="163"/>
      <c r="L6" s="164"/>
      <c r="M6" s="164"/>
      <c r="N6" s="164"/>
      <c r="O6" s="164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3"/>
      <c r="H7" s="163"/>
      <c r="I7" s="163"/>
      <c r="J7" s="163"/>
      <c r="L7" s="164"/>
      <c r="M7" s="164"/>
      <c r="N7" s="164"/>
      <c r="O7" s="164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3"/>
      <c r="H8" s="163"/>
      <c r="I8" s="163"/>
      <c r="J8" s="163"/>
      <c r="L8" s="164"/>
      <c r="M8" s="164"/>
      <c r="N8" s="164"/>
      <c r="O8" s="164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3"/>
      <c r="H9" s="163"/>
      <c r="I9" s="163"/>
      <c r="J9" s="163"/>
      <c r="L9" s="164"/>
      <c r="M9" s="164"/>
      <c r="N9" s="164"/>
      <c r="O9" s="164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3"/>
      <c r="H10" s="163"/>
      <c r="I10" s="163"/>
      <c r="J10" s="163"/>
      <c r="L10" s="164"/>
      <c r="M10" s="164"/>
      <c r="N10" s="164"/>
      <c r="O10" s="164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3"/>
      <c r="H11" s="163"/>
      <c r="I11" s="163"/>
      <c r="J11" s="163"/>
      <c r="L11" s="164"/>
      <c r="M11" s="164"/>
      <c r="N11" s="164"/>
      <c r="O11" s="164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3"/>
      <c r="H12" s="163"/>
      <c r="I12" s="163"/>
      <c r="J12" s="163"/>
      <c r="L12" s="164"/>
      <c r="M12" s="164"/>
      <c r="N12" s="164"/>
      <c r="O12" s="164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3"/>
      <c r="H13" s="163"/>
      <c r="I13" s="163"/>
      <c r="J13" s="163"/>
      <c r="L13" s="164"/>
      <c r="M13" s="164"/>
      <c r="N13" s="164"/>
      <c r="O13" s="164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3"/>
      <c r="H14" s="163"/>
      <c r="I14" s="163"/>
      <c r="J14" s="163"/>
      <c r="L14" s="164"/>
      <c r="M14" s="164"/>
      <c r="N14" s="164"/>
      <c r="O14" s="164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3"/>
      <c r="H15" s="163"/>
      <c r="I15" s="163"/>
      <c r="J15" s="163"/>
      <c r="L15" s="164"/>
      <c r="M15" s="164"/>
      <c r="N15" s="164"/>
      <c r="O15" s="164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3"/>
      <c r="H16" s="163"/>
      <c r="I16" s="163"/>
      <c r="J16" s="163"/>
      <c r="L16" s="164"/>
      <c r="M16" s="164"/>
      <c r="N16" s="164"/>
      <c r="O16" s="164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3"/>
      <c r="H17" s="163"/>
      <c r="I17" s="163"/>
      <c r="J17" s="163"/>
      <c r="L17" s="164"/>
      <c r="M17" s="164"/>
      <c r="N17" s="164"/>
      <c r="O17" s="164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3"/>
      <c r="H18" s="163"/>
      <c r="I18" s="163"/>
      <c r="J18" s="163"/>
      <c r="L18" s="164"/>
      <c r="M18" s="164"/>
      <c r="N18" s="164"/>
      <c r="O18" s="164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3"/>
      <c r="H19" s="163"/>
      <c r="I19" s="163"/>
      <c r="J19" s="163"/>
      <c r="L19" s="164"/>
      <c r="M19" s="164"/>
      <c r="N19" s="164"/>
      <c r="O19" s="164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3"/>
      <c r="H20" s="163"/>
      <c r="I20" s="163"/>
      <c r="J20" s="163"/>
      <c r="L20" s="164"/>
      <c r="M20" s="164"/>
      <c r="N20" s="164"/>
      <c r="O20" s="164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3"/>
      <c r="H21" s="163"/>
      <c r="I21" s="163"/>
      <c r="J21" s="163"/>
      <c r="L21" s="164"/>
      <c r="M21" s="164"/>
      <c r="N21" s="164"/>
      <c r="O21" s="164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3"/>
      <c r="H22" s="163"/>
      <c r="I22" s="163"/>
      <c r="J22" s="163"/>
      <c r="L22" s="164"/>
      <c r="M22" s="164"/>
      <c r="N22" s="164"/>
      <c r="O22" s="164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3"/>
      <c r="H23" s="163"/>
      <c r="I23" s="163"/>
      <c r="J23" s="163"/>
      <c r="L23" s="164"/>
      <c r="M23" s="164"/>
      <c r="N23" s="164"/>
      <c r="O23" s="164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3"/>
      <c r="H24" s="163"/>
      <c r="I24" s="163"/>
      <c r="J24" s="163"/>
      <c r="L24" s="164"/>
      <c r="M24" s="164"/>
      <c r="N24" s="164"/>
      <c r="O24" s="164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3"/>
      <c r="H25" s="163"/>
      <c r="I25" s="163"/>
      <c r="J25" s="163"/>
      <c r="L25" s="164"/>
      <c r="M25" s="164"/>
      <c r="N25" s="164"/>
      <c r="O25" s="164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3"/>
      <c r="H26" s="163"/>
      <c r="I26" s="163"/>
      <c r="J26" s="163"/>
      <c r="L26" s="164"/>
      <c r="M26" s="164"/>
      <c r="N26" s="164"/>
      <c r="O26" s="164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3"/>
      <c r="H27" s="163"/>
      <c r="I27" s="163"/>
      <c r="J27" s="163"/>
      <c r="L27" s="164"/>
      <c r="M27" s="164"/>
      <c r="N27" s="164"/>
      <c r="O27" s="164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3"/>
      <c r="H28" s="163"/>
      <c r="I28" s="163"/>
      <c r="J28" s="163"/>
      <c r="L28" s="164"/>
      <c r="M28" s="164"/>
      <c r="N28" s="164"/>
      <c r="O28" s="164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3"/>
      <c r="H29" s="163"/>
      <c r="I29" s="163"/>
      <c r="J29" s="163"/>
      <c r="L29" s="164"/>
      <c r="M29" s="164"/>
      <c r="N29" s="164"/>
      <c r="O29" s="164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3"/>
      <c r="H30" s="163"/>
      <c r="I30" s="163"/>
      <c r="J30" s="163"/>
      <c r="L30" s="164"/>
      <c r="M30" s="164"/>
      <c r="N30" s="164"/>
      <c r="O30" s="164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3"/>
      <c r="H31" s="163"/>
      <c r="I31" s="163"/>
      <c r="J31" s="163"/>
      <c r="L31" s="164"/>
      <c r="M31" s="164"/>
      <c r="N31" s="164"/>
      <c r="O31" s="164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3"/>
      <c r="H32" s="163"/>
      <c r="I32" s="163"/>
      <c r="J32" s="163"/>
      <c r="L32" s="164"/>
      <c r="M32" s="164"/>
      <c r="N32" s="164"/>
      <c r="O32" s="164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3"/>
      <c r="H33" s="163"/>
      <c r="I33" s="163"/>
      <c r="J33" s="163"/>
      <c r="L33" s="164"/>
      <c r="M33" s="164"/>
      <c r="N33" s="164"/>
      <c r="O33" s="164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3"/>
      <c r="H34" s="163"/>
      <c r="I34" s="163"/>
      <c r="J34" s="163"/>
      <c r="L34" s="164"/>
      <c r="M34" s="164"/>
      <c r="N34" s="164"/>
      <c r="O34" s="164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3"/>
      <c r="H35" s="163"/>
      <c r="I35" s="163"/>
      <c r="J35" s="163"/>
      <c r="L35" s="164"/>
      <c r="M35" s="164"/>
      <c r="N35" s="164"/>
      <c r="O35" s="164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3"/>
      <c r="H36" s="163"/>
      <c r="I36" s="163"/>
      <c r="J36" s="163"/>
      <c r="L36" s="164"/>
      <c r="M36" s="164"/>
      <c r="N36" s="164"/>
      <c r="O36" s="164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3"/>
      <c r="H37" s="163"/>
      <c r="I37" s="163"/>
      <c r="J37" s="163"/>
      <c r="L37" s="164"/>
      <c r="M37" s="164"/>
      <c r="N37" s="164"/>
      <c r="O37" s="164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3"/>
      <c r="H38" s="163"/>
      <c r="I38" s="163"/>
      <c r="J38" s="163"/>
      <c r="L38" s="164"/>
      <c r="M38" s="164"/>
      <c r="N38" s="164"/>
      <c r="O38" s="164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3"/>
      <c r="H39" s="163"/>
      <c r="I39" s="163"/>
      <c r="J39" s="163"/>
      <c r="L39" s="164"/>
      <c r="M39" s="164"/>
      <c r="N39" s="164"/>
      <c r="O39" s="164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3"/>
      <c r="H40" s="163"/>
      <c r="I40" s="163"/>
      <c r="J40" s="163"/>
      <c r="L40" s="164"/>
      <c r="M40" s="164"/>
      <c r="N40" s="164"/>
      <c r="O40" s="164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3"/>
      <c r="H41" s="163"/>
      <c r="I41" s="163"/>
      <c r="J41" s="163"/>
      <c r="L41" s="164"/>
      <c r="M41" s="164"/>
      <c r="N41" s="164"/>
      <c r="O41" s="164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3"/>
      <c r="H42" s="163"/>
      <c r="I42" s="163"/>
      <c r="J42" s="163"/>
      <c r="L42" s="164"/>
      <c r="M42" s="164"/>
      <c r="N42" s="164"/>
      <c r="O42" s="164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3"/>
      <c r="H43" s="163"/>
      <c r="I43" s="163"/>
      <c r="J43" s="163"/>
      <c r="L43" s="164"/>
      <c r="M43" s="164"/>
      <c r="N43" s="164"/>
      <c r="O43" s="164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3"/>
      <c r="H44" s="163"/>
      <c r="I44" s="163"/>
      <c r="J44" s="163"/>
      <c r="L44" s="164"/>
      <c r="M44" s="164"/>
      <c r="N44" s="164"/>
      <c r="O44" s="164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3"/>
      <c r="H45" s="163"/>
      <c r="I45" s="163"/>
      <c r="J45" s="163"/>
      <c r="L45" s="164"/>
      <c r="M45" s="164"/>
      <c r="N45" s="164"/>
      <c r="O45" s="164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3"/>
      <c r="H46" s="163"/>
      <c r="I46" s="163"/>
      <c r="J46" s="163"/>
      <c r="L46" s="164"/>
      <c r="M46" s="164"/>
      <c r="N46" s="164"/>
      <c r="O46" s="164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3"/>
      <c r="H47" s="163"/>
      <c r="I47" s="163"/>
      <c r="J47" s="163"/>
      <c r="L47" s="164"/>
      <c r="M47" s="164"/>
      <c r="N47" s="164"/>
      <c r="O47" s="164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3"/>
      <c r="H48" s="163"/>
      <c r="I48" s="163"/>
      <c r="J48" s="163"/>
      <c r="L48" s="164"/>
      <c r="M48" s="164"/>
      <c r="N48" s="164"/>
      <c r="O48" s="164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3"/>
      <c r="H49" s="163"/>
      <c r="I49" s="163"/>
      <c r="J49" s="163"/>
      <c r="L49" s="164"/>
      <c r="M49" s="164"/>
      <c r="N49" s="164"/>
      <c r="O49" s="164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3"/>
      <c r="H50" s="163"/>
      <c r="I50" s="163"/>
      <c r="J50" s="163"/>
      <c r="L50" s="164"/>
      <c r="M50" s="164"/>
      <c r="N50" s="164"/>
      <c r="O50" s="164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3"/>
      <c r="H51" s="163"/>
      <c r="I51" s="163"/>
      <c r="J51" s="163"/>
      <c r="L51" s="164"/>
      <c r="M51" s="164"/>
      <c r="N51" s="164"/>
      <c r="O51" s="164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3"/>
      <c r="H52" s="163"/>
      <c r="I52" s="163"/>
      <c r="J52" s="163"/>
      <c r="L52" s="164"/>
      <c r="M52" s="164"/>
      <c r="N52" s="164"/>
      <c r="O52" s="164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3"/>
      <c r="H53" s="163"/>
      <c r="I53" s="163"/>
      <c r="J53" s="163"/>
      <c r="L53" s="164"/>
      <c r="M53" s="164"/>
      <c r="N53" s="164"/>
      <c r="O53" s="164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3"/>
      <c r="H54" s="163"/>
      <c r="I54" s="163"/>
      <c r="J54" s="163"/>
      <c r="L54" s="164"/>
      <c r="M54" s="164"/>
      <c r="N54" s="164"/>
      <c r="O54" s="164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3"/>
      <c r="H55" s="163"/>
      <c r="I55" s="163"/>
      <c r="J55" s="163"/>
      <c r="L55" s="164"/>
      <c r="M55" s="164"/>
      <c r="N55" s="164"/>
      <c r="O55" s="164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3"/>
      <c r="H56" s="163"/>
      <c r="I56" s="163"/>
      <c r="J56" s="163"/>
      <c r="L56" s="164"/>
      <c r="M56" s="164"/>
      <c r="N56" s="164"/>
      <c r="O56" s="164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3"/>
      <c r="H57" s="163"/>
      <c r="I57" s="163"/>
      <c r="J57" s="163"/>
      <c r="L57" s="164"/>
      <c r="M57" s="164"/>
      <c r="N57" s="164"/>
      <c r="O57" s="164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3"/>
      <c r="H58" s="163"/>
      <c r="I58" s="163"/>
      <c r="J58" s="163"/>
      <c r="L58" s="164"/>
      <c r="M58" s="164"/>
      <c r="N58" s="164"/>
      <c r="O58" s="164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3"/>
      <c r="H59" s="163"/>
      <c r="I59" s="163"/>
      <c r="J59" s="163"/>
      <c r="L59" s="164"/>
      <c r="M59" s="164"/>
      <c r="N59" s="164"/>
      <c r="O59" s="164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3"/>
      <c r="H60" s="163"/>
      <c r="I60" s="163"/>
      <c r="J60" s="163"/>
      <c r="L60" s="164"/>
      <c r="M60" s="164"/>
      <c r="N60" s="164"/>
      <c r="O60" s="164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3"/>
      <c r="H61" s="163"/>
      <c r="I61" s="163"/>
      <c r="J61" s="163"/>
      <c r="L61" s="164"/>
      <c r="M61" s="164"/>
      <c r="N61" s="164"/>
      <c r="O61" s="164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3"/>
      <c r="H62" s="163"/>
      <c r="I62" s="163"/>
      <c r="J62" s="163"/>
      <c r="L62" s="164"/>
      <c r="M62" s="164"/>
      <c r="N62" s="164"/>
      <c r="O62" s="164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3"/>
      <c r="H63" s="163"/>
      <c r="I63" s="163"/>
      <c r="J63" s="163"/>
      <c r="L63" s="164"/>
      <c r="M63" s="164"/>
      <c r="N63" s="164"/>
      <c r="O63" s="164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3"/>
      <c r="H64" s="163"/>
      <c r="I64" s="163"/>
      <c r="J64" s="163"/>
      <c r="L64" s="164"/>
      <c r="M64" s="164"/>
      <c r="N64" s="164"/>
      <c r="O64" s="164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3"/>
      <c r="H65" s="163"/>
      <c r="I65" s="163"/>
      <c r="J65" s="163"/>
      <c r="L65" s="164"/>
      <c r="M65" s="164"/>
      <c r="N65" s="164"/>
      <c r="O65" s="164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3"/>
      <c r="H66" s="163"/>
      <c r="I66" s="163"/>
      <c r="J66" s="163"/>
      <c r="L66" s="164"/>
      <c r="M66" s="164"/>
      <c r="N66" s="164"/>
      <c r="O66" s="164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3"/>
      <c r="H67" s="163"/>
      <c r="I67" s="163"/>
      <c r="J67" s="163"/>
      <c r="L67" s="164"/>
      <c r="M67" s="164"/>
      <c r="N67" s="164"/>
      <c r="O67" s="164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3"/>
      <c r="H68" s="163"/>
      <c r="I68" s="163"/>
      <c r="J68" s="163"/>
      <c r="L68" s="164"/>
      <c r="M68" s="164"/>
      <c r="N68" s="164"/>
      <c r="O68" s="164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3"/>
      <c r="H69" s="163"/>
      <c r="I69" s="163"/>
      <c r="J69" s="163"/>
      <c r="L69" s="164"/>
      <c r="M69" s="164"/>
      <c r="N69" s="164"/>
      <c r="O69" s="164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3"/>
      <c r="H70" s="163"/>
      <c r="I70" s="163"/>
      <c r="J70" s="163"/>
      <c r="L70" s="164"/>
      <c r="M70" s="164"/>
      <c r="N70" s="164"/>
      <c r="O70" s="164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3"/>
      <c r="H71" s="163"/>
      <c r="I71" s="163"/>
      <c r="J71" s="163"/>
      <c r="L71" s="164"/>
      <c r="M71" s="164"/>
      <c r="N71" s="164"/>
      <c r="O71" s="164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3"/>
      <c r="H72" s="163"/>
      <c r="I72" s="163"/>
      <c r="J72" s="163"/>
      <c r="L72" s="164"/>
      <c r="M72" s="164"/>
      <c r="N72" s="164"/>
      <c r="O72" s="164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3"/>
      <c r="H73" s="163"/>
      <c r="I73" s="163"/>
      <c r="J73" s="163"/>
      <c r="L73" s="164"/>
      <c r="M73" s="164"/>
      <c r="N73" s="164"/>
      <c r="O73" s="164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3"/>
      <c r="H74" s="163"/>
      <c r="I74" s="163"/>
      <c r="J74" s="163"/>
      <c r="L74" s="164"/>
      <c r="M74" s="164"/>
      <c r="N74" s="164"/>
      <c r="O74" s="164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3"/>
      <c r="H75" s="163"/>
      <c r="I75" s="163"/>
      <c r="J75" s="163"/>
      <c r="L75" s="164"/>
      <c r="M75" s="164"/>
      <c r="N75" s="164"/>
      <c r="O75" s="164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3"/>
      <c r="H76" s="163"/>
      <c r="I76" s="163"/>
      <c r="J76" s="163"/>
      <c r="L76" s="164"/>
      <c r="M76" s="164"/>
      <c r="N76" s="164"/>
      <c r="O76" s="164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3"/>
      <c r="H77" s="163"/>
      <c r="I77" s="163"/>
      <c r="J77" s="163"/>
      <c r="L77" s="164"/>
      <c r="M77" s="164"/>
      <c r="N77" s="164"/>
      <c r="O77" s="164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3"/>
      <c r="H78" s="163"/>
      <c r="I78" s="163"/>
      <c r="J78" s="163"/>
      <c r="L78" s="164"/>
      <c r="M78" s="164"/>
      <c r="N78" s="164"/>
      <c r="O78" s="164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3"/>
      <c r="H79" s="163"/>
      <c r="I79" s="163"/>
      <c r="J79" s="163"/>
      <c r="L79" s="164"/>
      <c r="M79" s="164"/>
      <c r="N79" s="164"/>
      <c r="O79" s="164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3"/>
      <c r="H80" s="163"/>
      <c r="I80" s="163"/>
      <c r="J80" s="163"/>
      <c r="L80" s="164"/>
      <c r="M80" s="164"/>
      <c r="N80" s="164"/>
      <c r="O80" s="164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3"/>
      <c r="H81" s="163"/>
      <c r="I81" s="163"/>
      <c r="J81" s="163"/>
      <c r="L81" s="164"/>
      <c r="M81" s="164"/>
      <c r="N81" s="164"/>
      <c r="O81" s="164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3"/>
      <c r="H82" s="163"/>
      <c r="I82" s="163"/>
      <c r="J82" s="163"/>
      <c r="L82" s="164"/>
      <c r="M82" s="164"/>
      <c r="N82" s="164"/>
      <c r="O82" s="164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3"/>
      <c r="H83" s="163"/>
      <c r="I83" s="163"/>
      <c r="J83" s="163"/>
      <c r="L83" s="164"/>
      <c r="M83" s="164"/>
      <c r="N83" s="164"/>
      <c r="O83" s="164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3"/>
      <c r="H84" s="163"/>
      <c r="I84" s="163"/>
      <c r="J84" s="163"/>
      <c r="L84" s="164"/>
      <c r="M84" s="164"/>
      <c r="N84" s="164"/>
      <c r="O84" s="164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3"/>
      <c r="H85" s="163"/>
      <c r="I85" s="163"/>
      <c r="J85" s="163"/>
      <c r="L85" s="164"/>
      <c r="M85" s="164"/>
      <c r="N85" s="164"/>
      <c r="O85" s="164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3"/>
      <c r="H86" s="163"/>
      <c r="I86" s="163"/>
      <c r="J86" s="163"/>
      <c r="L86" s="164"/>
      <c r="M86" s="164"/>
      <c r="N86" s="164"/>
      <c r="O86" s="164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3"/>
      <c r="H87" s="163"/>
      <c r="I87" s="163"/>
      <c r="J87" s="163"/>
      <c r="L87" s="164"/>
      <c r="M87" s="164"/>
      <c r="N87" s="164"/>
      <c r="O87" s="164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3"/>
      <c r="H88" s="163"/>
      <c r="I88" s="163"/>
      <c r="J88" s="163"/>
      <c r="L88" s="164"/>
      <c r="M88" s="164"/>
      <c r="N88" s="164"/>
      <c r="O88" s="164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3"/>
      <c r="H89" s="163"/>
      <c r="I89" s="163"/>
      <c r="J89" s="163"/>
      <c r="L89" s="164"/>
      <c r="M89" s="164"/>
      <c r="N89" s="164"/>
      <c r="O89" s="164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3"/>
      <c r="H90" s="163"/>
      <c r="I90" s="163"/>
      <c r="J90" s="163"/>
      <c r="L90" s="164"/>
      <c r="M90" s="164"/>
      <c r="N90" s="164"/>
      <c r="O90" s="164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3"/>
      <c r="H91" s="163"/>
      <c r="I91" s="163"/>
      <c r="J91" s="163"/>
      <c r="L91" s="164"/>
      <c r="M91" s="164"/>
      <c r="N91" s="164"/>
      <c r="O91" s="164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3"/>
      <c r="H92" s="163"/>
      <c r="I92" s="163"/>
      <c r="J92" s="163"/>
      <c r="L92" s="164"/>
      <c r="M92" s="164"/>
      <c r="N92" s="164"/>
      <c r="O92" s="164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3"/>
      <c r="H93" s="163"/>
      <c r="I93" s="163"/>
      <c r="J93" s="163"/>
      <c r="L93" s="164"/>
      <c r="M93" s="164"/>
      <c r="N93" s="164"/>
      <c r="O93" s="164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3"/>
      <c r="H94" s="163"/>
      <c r="I94" s="163"/>
      <c r="J94" s="163"/>
      <c r="L94" s="164"/>
      <c r="M94" s="164"/>
      <c r="N94" s="164"/>
      <c r="O94" s="164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3"/>
      <c r="H95" s="163"/>
      <c r="I95" s="163"/>
      <c r="J95" s="163"/>
      <c r="L95" s="164"/>
      <c r="M95" s="164"/>
      <c r="N95" s="164"/>
      <c r="O95" s="164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3"/>
      <c r="H96" s="163"/>
      <c r="I96" s="163"/>
      <c r="J96" s="163"/>
      <c r="L96" s="164"/>
      <c r="M96" s="164"/>
      <c r="N96" s="164"/>
      <c r="O96" s="164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3"/>
      <c r="H97" s="163"/>
      <c r="I97" s="163"/>
      <c r="J97" s="163"/>
      <c r="L97" s="164"/>
      <c r="M97" s="164"/>
      <c r="N97" s="164"/>
      <c r="O97" s="164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3"/>
      <c r="H98" s="163"/>
      <c r="I98" s="163"/>
      <c r="J98" s="163"/>
      <c r="L98" s="164"/>
      <c r="M98" s="164"/>
      <c r="N98" s="164"/>
      <c r="O98" s="164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3"/>
      <c r="H99" s="163"/>
      <c r="I99" s="163"/>
      <c r="J99" s="163"/>
      <c r="L99" s="164"/>
      <c r="M99" s="164"/>
      <c r="N99" s="164"/>
      <c r="O99" s="164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3"/>
      <c r="H100" s="163"/>
      <c r="I100" s="163"/>
      <c r="J100" s="163"/>
      <c r="L100" s="164"/>
      <c r="M100" s="164"/>
      <c r="N100" s="164"/>
      <c r="O100" s="164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3"/>
      <c r="H101" s="163"/>
      <c r="I101" s="163"/>
      <c r="J101" s="163"/>
      <c r="L101" s="164"/>
      <c r="M101" s="164"/>
      <c r="N101" s="164"/>
      <c r="O101" s="164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3"/>
      <c r="H102" s="163"/>
      <c r="I102" s="163"/>
      <c r="J102" s="163"/>
      <c r="L102" s="164"/>
      <c r="M102" s="164"/>
      <c r="N102" s="164"/>
      <c r="O102" s="164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3"/>
      <c r="H103" s="163"/>
      <c r="I103" s="163"/>
      <c r="J103" s="163"/>
      <c r="L103" s="164"/>
      <c r="M103" s="164"/>
      <c r="N103" s="164"/>
      <c r="O103" s="164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3"/>
      <c r="H104" s="163"/>
      <c r="I104" s="163"/>
      <c r="J104" s="163"/>
      <c r="L104" s="164"/>
      <c r="M104" s="164"/>
      <c r="N104" s="164"/>
      <c r="O104" s="164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3"/>
      <c r="H105" s="163"/>
      <c r="I105" s="163"/>
      <c r="J105" s="163"/>
      <c r="L105" s="164"/>
      <c r="M105" s="164"/>
      <c r="N105" s="164"/>
      <c r="O105" s="164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3"/>
      <c r="H106" s="163"/>
      <c r="I106" s="163"/>
      <c r="J106" s="163"/>
      <c r="L106" s="164"/>
      <c r="M106" s="164"/>
      <c r="N106" s="164"/>
      <c r="O106" s="164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3"/>
      <c r="H107" s="163"/>
      <c r="I107" s="163"/>
      <c r="J107" s="163"/>
      <c r="L107" s="164"/>
      <c r="M107" s="164"/>
      <c r="N107" s="164"/>
      <c r="O107" s="164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3"/>
      <c r="H108" s="163"/>
      <c r="I108" s="163"/>
      <c r="J108" s="163"/>
      <c r="L108" s="164"/>
      <c r="M108" s="164"/>
      <c r="N108" s="164"/>
      <c r="O108" s="164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3"/>
      <c r="H109" s="163"/>
      <c r="I109" s="163"/>
      <c r="J109" s="163"/>
      <c r="L109" s="164"/>
      <c r="M109" s="164"/>
      <c r="N109" s="164"/>
      <c r="O109" s="164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3"/>
      <c r="H110" s="163"/>
      <c r="I110" s="163"/>
      <c r="J110" s="163"/>
      <c r="L110" s="164"/>
      <c r="M110" s="164"/>
      <c r="N110" s="164"/>
      <c r="O110" s="164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3"/>
      <c r="H111" s="163"/>
      <c r="I111" s="163"/>
      <c r="J111" s="163"/>
      <c r="L111" s="164"/>
      <c r="M111" s="164"/>
      <c r="N111" s="164"/>
      <c r="O111" s="164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3"/>
      <c r="H112" s="163"/>
      <c r="I112" s="163"/>
      <c r="J112" s="163"/>
      <c r="L112" s="164"/>
      <c r="M112" s="164"/>
      <c r="N112" s="164"/>
      <c r="O112" s="164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3"/>
      <c r="H113" s="163"/>
      <c r="I113" s="163"/>
      <c r="J113" s="163"/>
      <c r="L113" s="164"/>
      <c r="M113" s="164"/>
      <c r="N113" s="164"/>
      <c r="O113" s="164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3"/>
      <c r="H114" s="163"/>
      <c r="I114" s="163"/>
      <c r="J114" s="163"/>
      <c r="L114" s="164"/>
      <c r="M114" s="164"/>
      <c r="N114" s="164"/>
      <c r="O114" s="164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3"/>
      <c r="H115" s="163"/>
      <c r="I115" s="163"/>
      <c r="J115" s="163"/>
      <c r="L115" s="164"/>
      <c r="M115" s="164"/>
      <c r="N115" s="164"/>
      <c r="O115" s="164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3"/>
      <c r="H116" s="163"/>
      <c r="I116" s="163"/>
      <c r="J116" s="163"/>
      <c r="L116" s="164"/>
      <c r="M116" s="164"/>
      <c r="N116" s="164"/>
      <c r="O116" s="164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3"/>
      <c r="H117" s="163"/>
      <c r="I117" s="163"/>
      <c r="J117" s="163"/>
      <c r="L117" s="164"/>
      <c r="M117" s="164"/>
      <c r="N117" s="164"/>
      <c r="O117" s="164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3"/>
      <c r="H118" s="163"/>
      <c r="I118" s="163"/>
      <c r="J118" s="163"/>
      <c r="L118" s="164"/>
      <c r="M118" s="164"/>
      <c r="N118" s="164"/>
      <c r="O118" s="164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3"/>
      <c r="H119" s="163"/>
      <c r="I119" s="163"/>
      <c r="J119" s="163"/>
      <c r="L119" s="164"/>
      <c r="M119" s="164"/>
      <c r="N119" s="164"/>
      <c r="O119" s="164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3"/>
      <c r="H120" s="163"/>
      <c r="I120" s="163"/>
      <c r="J120" s="163"/>
      <c r="L120" s="164"/>
      <c r="M120" s="164"/>
      <c r="N120" s="164"/>
      <c r="O120" s="164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3"/>
      <c r="H121" s="163"/>
      <c r="I121" s="163"/>
      <c r="J121" s="163"/>
      <c r="L121" s="164"/>
      <c r="M121" s="164"/>
      <c r="N121" s="164"/>
      <c r="O121" s="164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3"/>
      <c r="H122" s="163"/>
      <c r="I122" s="163"/>
      <c r="J122" s="163"/>
      <c r="L122" s="164"/>
      <c r="M122" s="164"/>
      <c r="N122" s="164"/>
      <c r="O122" s="164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3"/>
      <c r="H123" s="163"/>
      <c r="I123" s="163"/>
      <c r="J123" s="163"/>
      <c r="L123" s="164"/>
      <c r="M123" s="164"/>
      <c r="N123" s="164"/>
      <c r="O123" s="164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3"/>
      <c r="H124" s="163"/>
      <c r="I124" s="163"/>
      <c r="J124" s="163"/>
      <c r="L124" s="164"/>
      <c r="M124" s="164"/>
      <c r="N124" s="164"/>
      <c r="O124" s="164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3"/>
      <c r="H125" s="163"/>
      <c r="I125" s="163"/>
      <c r="J125" s="163"/>
      <c r="L125" s="164"/>
      <c r="M125" s="164"/>
      <c r="N125" s="164"/>
      <c r="O125" s="164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3"/>
      <c r="H126" s="163"/>
      <c r="I126" s="163"/>
      <c r="J126" s="163"/>
      <c r="L126" s="164"/>
      <c r="M126" s="164"/>
      <c r="N126" s="164"/>
      <c r="O126" s="164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3"/>
      <c r="H127" s="163"/>
      <c r="I127" s="163"/>
      <c r="J127" s="163"/>
      <c r="L127" s="164"/>
      <c r="M127" s="164"/>
      <c r="N127" s="164"/>
      <c r="O127" s="164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3"/>
      <c r="H128" s="163"/>
      <c r="I128" s="163"/>
      <c r="J128" s="163"/>
      <c r="L128" s="164"/>
      <c r="M128" s="164"/>
      <c r="N128" s="164"/>
      <c r="O128" s="164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3"/>
      <c r="H129" s="163"/>
      <c r="I129" s="163"/>
      <c r="J129" s="163"/>
      <c r="L129" s="164"/>
      <c r="M129" s="164"/>
      <c r="N129" s="164"/>
      <c r="O129" s="164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3"/>
      <c r="H130" s="163"/>
      <c r="I130" s="163"/>
      <c r="J130" s="163"/>
      <c r="L130" s="164"/>
      <c r="M130" s="164"/>
      <c r="N130" s="164"/>
      <c r="O130" s="164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3"/>
      <c r="H131" s="163"/>
      <c r="I131" s="163"/>
      <c r="J131" s="163"/>
      <c r="L131" s="164"/>
      <c r="M131" s="164"/>
      <c r="N131" s="164"/>
      <c r="O131" s="164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3"/>
      <c r="H132" s="163"/>
      <c r="I132" s="163"/>
      <c r="J132" s="163"/>
      <c r="L132" s="164"/>
      <c r="M132" s="164"/>
      <c r="N132" s="164"/>
      <c r="O132" s="164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3"/>
      <c r="H133" s="163"/>
      <c r="I133" s="163"/>
      <c r="J133" s="163"/>
      <c r="L133" s="164"/>
      <c r="M133" s="164"/>
      <c r="N133" s="164"/>
      <c r="O133" s="164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3"/>
      <c r="H134" s="163"/>
      <c r="I134" s="163"/>
      <c r="J134" s="163"/>
      <c r="L134" s="164"/>
      <c r="M134" s="164"/>
      <c r="N134" s="164"/>
      <c r="O134" s="164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3"/>
      <c r="H135" s="163"/>
      <c r="I135" s="163"/>
      <c r="J135" s="163"/>
      <c r="L135" s="164"/>
      <c r="M135" s="164"/>
      <c r="N135" s="164"/>
      <c r="O135" s="164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3"/>
      <c r="H136" s="163"/>
      <c r="I136" s="163"/>
      <c r="J136" s="163"/>
      <c r="L136" s="164"/>
      <c r="M136" s="164"/>
      <c r="N136" s="164"/>
      <c r="O136" s="164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3"/>
      <c r="H137" s="163"/>
      <c r="I137" s="163"/>
      <c r="J137" s="163"/>
      <c r="L137" s="164"/>
      <c r="M137" s="164"/>
      <c r="N137" s="164"/>
      <c r="O137" s="164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3"/>
      <c r="H138" s="163"/>
      <c r="I138" s="163"/>
      <c r="J138" s="163"/>
      <c r="L138" s="164"/>
      <c r="M138" s="164"/>
      <c r="N138" s="164"/>
      <c r="O138" s="164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3"/>
      <c r="H139" s="163"/>
      <c r="I139" s="163"/>
      <c r="J139" s="163"/>
      <c r="L139" s="164"/>
      <c r="M139" s="164"/>
      <c r="N139" s="164"/>
      <c r="O139" s="164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3"/>
      <c r="H140" s="163"/>
      <c r="I140" s="163"/>
      <c r="J140" s="163"/>
      <c r="L140" s="164"/>
      <c r="M140" s="164"/>
      <c r="N140" s="164"/>
      <c r="O140" s="164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3"/>
      <c r="H141" s="163"/>
      <c r="I141" s="163"/>
      <c r="J141" s="163"/>
      <c r="L141" s="164"/>
      <c r="M141" s="164"/>
      <c r="N141" s="164"/>
      <c r="O141" s="164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3"/>
      <c r="H142" s="163"/>
      <c r="I142" s="163"/>
      <c r="J142" s="163"/>
      <c r="L142" s="164"/>
      <c r="M142" s="164"/>
      <c r="N142" s="164"/>
      <c r="O142" s="164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3"/>
      <c r="H143" s="163"/>
      <c r="I143" s="163"/>
      <c r="J143" s="163"/>
      <c r="L143" s="164"/>
      <c r="M143" s="164"/>
      <c r="N143" s="164"/>
      <c r="O143" s="164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3"/>
      <c r="H144" s="163"/>
      <c r="I144" s="163"/>
      <c r="J144" s="163"/>
      <c r="L144" s="164"/>
      <c r="M144" s="164"/>
      <c r="N144" s="164"/>
      <c r="O144" s="164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3"/>
      <c r="H145" s="163"/>
      <c r="I145" s="163"/>
      <c r="J145" s="163"/>
      <c r="L145" s="164"/>
      <c r="M145" s="164"/>
      <c r="N145" s="164"/>
      <c r="O145" s="164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3"/>
      <c r="H146" s="163"/>
      <c r="I146" s="163"/>
      <c r="J146" s="163"/>
      <c r="L146" s="164"/>
      <c r="M146" s="164"/>
      <c r="N146" s="164"/>
      <c r="O146" s="164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3"/>
      <c r="H147" s="163"/>
      <c r="I147" s="163"/>
      <c r="J147" s="163"/>
      <c r="L147" s="164"/>
      <c r="M147" s="164"/>
      <c r="N147" s="164"/>
      <c r="O147" s="164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3"/>
      <c r="H148" s="163"/>
      <c r="I148" s="163"/>
      <c r="J148" s="163"/>
      <c r="L148" s="164"/>
      <c r="M148" s="164"/>
      <c r="N148" s="164"/>
      <c r="O148" s="164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3"/>
      <c r="H149" s="163"/>
      <c r="I149" s="163"/>
      <c r="J149" s="163"/>
      <c r="L149" s="164"/>
      <c r="M149" s="164"/>
      <c r="N149" s="164"/>
      <c r="O149" s="164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3"/>
      <c r="H150" s="163"/>
      <c r="I150" s="163"/>
      <c r="J150" s="163"/>
      <c r="L150" s="164"/>
      <c r="M150" s="164"/>
      <c r="N150" s="164"/>
      <c r="O150" s="164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3"/>
      <c r="H151" s="163"/>
      <c r="I151" s="163"/>
      <c r="J151" s="163"/>
      <c r="L151" s="164"/>
      <c r="M151" s="164"/>
      <c r="N151" s="164"/>
      <c r="O151" s="164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3"/>
      <c r="H152" s="163"/>
      <c r="I152" s="163"/>
      <c r="J152" s="163"/>
      <c r="L152" s="164"/>
      <c r="M152" s="164"/>
      <c r="N152" s="164"/>
      <c r="O152" s="164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3"/>
      <c r="H153" s="163"/>
      <c r="I153" s="163"/>
      <c r="J153" s="163"/>
      <c r="L153" s="164"/>
      <c r="M153" s="164"/>
      <c r="N153" s="164"/>
      <c r="O153" s="164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3"/>
      <c r="H154" s="163"/>
      <c r="I154" s="163"/>
      <c r="J154" s="163"/>
      <c r="L154" s="164"/>
      <c r="M154" s="164"/>
      <c r="N154" s="164"/>
      <c r="O154" s="164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3"/>
      <c r="H155" s="163"/>
      <c r="I155" s="163"/>
      <c r="J155" s="163"/>
      <c r="L155" s="164"/>
      <c r="M155" s="164"/>
      <c r="N155" s="164"/>
      <c r="O155" s="164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3"/>
      <c r="H156" s="163"/>
      <c r="I156" s="163"/>
      <c r="J156" s="163"/>
      <c r="L156" s="164"/>
      <c r="M156" s="164"/>
      <c r="N156" s="164"/>
      <c r="O156" s="164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3"/>
      <c r="H157" s="163"/>
      <c r="I157" s="163"/>
      <c r="J157" s="163"/>
      <c r="L157" s="164"/>
      <c r="M157" s="164"/>
      <c r="N157" s="164"/>
      <c r="O157" s="164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3"/>
      <c r="H158" s="163"/>
      <c r="I158" s="163"/>
      <c r="J158" s="163"/>
      <c r="L158" s="164"/>
      <c r="M158" s="164"/>
      <c r="N158" s="164"/>
      <c r="O158" s="164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3"/>
      <c r="H159" s="163"/>
      <c r="I159" s="163"/>
      <c r="J159" s="163"/>
      <c r="L159" s="164"/>
      <c r="M159" s="164"/>
      <c r="N159" s="164"/>
      <c r="O159" s="164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3"/>
      <c r="H160" s="163"/>
      <c r="I160" s="163"/>
      <c r="J160" s="163"/>
      <c r="L160" s="164"/>
      <c r="M160" s="164"/>
      <c r="N160" s="164"/>
      <c r="O160" s="164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3"/>
      <c r="H161" s="163"/>
      <c r="I161" s="163"/>
      <c r="J161" s="163"/>
      <c r="L161" s="164"/>
      <c r="M161" s="164"/>
      <c r="N161" s="164"/>
      <c r="O161" s="164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3"/>
      <c r="H162" s="163"/>
      <c r="I162" s="163"/>
      <c r="J162" s="163"/>
      <c r="L162" s="164"/>
      <c r="M162" s="164"/>
      <c r="N162" s="164"/>
      <c r="O162" s="164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3"/>
      <c r="H163" s="163"/>
      <c r="I163" s="163"/>
      <c r="J163" s="163"/>
      <c r="L163" s="164"/>
      <c r="M163" s="164"/>
      <c r="N163" s="164"/>
      <c r="O163" s="164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3"/>
      <c r="H164" s="163"/>
      <c r="I164" s="163"/>
      <c r="J164" s="163"/>
      <c r="L164" s="164"/>
      <c r="M164" s="164"/>
      <c r="N164" s="164"/>
      <c r="O164" s="164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3"/>
      <c r="H165" s="163"/>
      <c r="I165" s="163"/>
      <c r="J165" s="163"/>
      <c r="L165" s="164"/>
      <c r="M165" s="164"/>
      <c r="N165" s="164"/>
      <c r="O165" s="164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3"/>
      <c r="H166" s="163"/>
      <c r="I166" s="163"/>
      <c r="J166" s="163"/>
      <c r="L166" s="164"/>
      <c r="M166" s="164"/>
      <c r="N166" s="164"/>
      <c r="O166" s="164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3"/>
      <c r="H167" s="163"/>
      <c r="I167" s="163"/>
      <c r="J167" s="163"/>
      <c r="L167" s="164"/>
      <c r="M167" s="164"/>
      <c r="N167" s="164"/>
      <c r="O167" s="164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3"/>
      <c r="H168" s="163"/>
      <c r="I168" s="163"/>
      <c r="J168" s="163"/>
      <c r="L168" s="164"/>
      <c r="M168" s="164"/>
      <c r="N168" s="164"/>
      <c r="O168" s="164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3"/>
      <c r="H169" s="163"/>
      <c r="I169" s="163"/>
      <c r="J169" s="163"/>
      <c r="L169" s="164"/>
      <c r="M169" s="164"/>
      <c r="N169" s="164"/>
      <c r="O169" s="164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3"/>
      <c r="H170" s="163"/>
      <c r="I170" s="163"/>
      <c r="J170" s="163"/>
      <c r="L170" s="164"/>
      <c r="M170" s="164"/>
      <c r="N170" s="164"/>
      <c r="O170" s="164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3"/>
      <c r="H171" s="163"/>
      <c r="I171" s="163"/>
      <c r="J171" s="163"/>
      <c r="L171" s="164"/>
      <c r="M171" s="164"/>
      <c r="N171" s="164"/>
      <c r="O171" s="164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3"/>
      <c r="H172" s="163"/>
      <c r="I172" s="163"/>
      <c r="J172" s="163"/>
      <c r="L172" s="164"/>
      <c r="M172" s="164"/>
      <c r="N172" s="164"/>
      <c r="O172" s="164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3"/>
      <c r="H173" s="163"/>
      <c r="I173" s="163"/>
      <c r="J173" s="163"/>
      <c r="L173" s="164"/>
      <c r="M173" s="164"/>
      <c r="N173" s="164"/>
      <c r="O173" s="164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3"/>
      <c r="H174" s="163"/>
      <c r="I174" s="163"/>
      <c r="J174" s="163"/>
      <c r="L174" s="164"/>
      <c r="M174" s="164"/>
      <c r="N174" s="164"/>
      <c r="O174" s="164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3"/>
      <c r="H175" s="163"/>
      <c r="I175" s="163"/>
      <c r="J175" s="163"/>
      <c r="L175" s="164"/>
      <c r="M175" s="164"/>
      <c r="N175" s="164"/>
      <c r="O175" s="164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3"/>
      <c r="H176" s="163"/>
      <c r="I176" s="163"/>
      <c r="J176" s="163"/>
      <c r="L176" s="164"/>
      <c r="M176" s="164"/>
      <c r="N176" s="164"/>
      <c r="O176" s="164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3"/>
      <c r="H177" s="163"/>
      <c r="I177" s="163"/>
      <c r="J177" s="163"/>
      <c r="L177" s="164"/>
      <c r="M177" s="164"/>
      <c r="N177" s="164"/>
      <c r="O177" s="164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3"/>
      <c r="H178" s="163"/>
      <c r="I178" s="163"/>
      <c r="J178" s="163"/>
      <c r="L178" s="164"/>
      <c r="M178" s="164"/>
      <c r="N178" s="164"/>
      <c r="O178" s="164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3"/>
      <c r="H179" s="163"/>
      <c r="I179" s="163"/>
      <c r="J179" s="163"/>
      <c r="L179" s="164"/>
      <c r="M179" s="164"/>
      <c r="N179" s="164"/>
      <c r="O179" s="164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3"/>
      <c r="H180" s="163"/>
      <c r="I180" s="163"/>
      <c r="J180" s="163"/>
      <c r="L180" s="164"/>
      <c r="M180" s="164"/>
      <c r="N180" s="164"/>
      <c r="O180" s="164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3"/>
      <c r="H181" s="163"/>
      <c r="I181" s="163"/>
      <c r="J181" s="163"/>
      <c r="L181" s="164"/>
      <c r="M181" s="164"/>
      <c r="N181" s="164"/>
      <c r="O181" s="164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3"/>
      <c r="H182" s="163"/>
      <c r="I182" s="163"/>
      <c r="J182" s="163"/>
      <c r="L182" s="164"/>
      <c r="M182" s="164"/>
      <c r="N182" s="164"/>
      <c r="O182" s="164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3"/>
      <c r="H183" s="163"/>
      <c r="I183" s="163"/>
      <c r="J183" s="163"/>
      <c r="L183" s="164"/>
      <c r="M183" s="164"/>
      <c r="N183" s="164"/>
      <c r="O183" s="164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3"/>
      <c r="H184" s="163"/>
      <c r="I184" s="163"/>
      <c r="J184" s="163"/>
      <c r="L184" s="164"/>
      <c r="M184" s="164"/>
      <c r="N184" s="164"/>
      <c r="O184" s="164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3"/>
      <c r="H185" s="163"/>
      <c r="I185" s="163"/>
      <c r="J185" s="163"/>
      <c r="L185" s="164"/>
      <c r="M185" s="164"/>
      <c r="N185" s="164"/>
      <c r="O185" s="164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3"/>
      <c r="H186" s="163"/>
      <c r="I186" s="163"/>
      <c r="J186" s="163"/>
      <c r="L186" s="164"/>
      <c r="M186" s="164"/>
      <c r="N186" s="164"/>
      <c r="O186" s="164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3"/>
      <c r="H187" s="163"/>
      <c r="I187" s="163"/>
      <c r="J187" s="163"/>
      <c r="L187" s="164"/>
      <c r="M187" s="164"/>
      <c r="N187" s="164"/>
      <c r="O187" s="164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3"/>
      <c r="H188" s="163"/>
      <c r="I188" s="163"/>
      <c r="J188" s="163"/>
      <c r="L188" s="164"/>
      <c r="M188" s="164"/>
      <c r="N188" s="164"/>
      <c r="O188" s="164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3"/>
      <c r="H189" s="163"/>
      <c r="I189" s="163"/>
      <c r="J189" s="163"/>
      <c r="L189" s="164"/>
      <c r="M189" s="164"/>
      <c r="N189" s="164"/>
      <c r="O189" s="164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3"/>
      <c r="H190" s="163"/>
      <c r="I190" s="163"/>
      <c r="J190" s="163"/>
      <c r="L190" s="164"/>
      <c r="M190" s="164"/>
      <c r="N190" s="164"/>
      <c r="O190" s="164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3"/>
      <c r="H191" s="163"/>
      <c r="I191" s="163"/>
      <c r="J191" s="163"/>
      <c r="L191" s="164"/>
      <c r="M191" s="164"/>
      <c r="N191" s="164"/>
      <c r="O191" s="164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3"/>
      <c r="H192" s="163"/>
      <c r="I192" s="163"/>
      <c r="J192" s="163"/>
      <c r="L192" s="164"/>
      <c r="M192" s="164"/>
      <c r="N192" s="164"/>
      <c r="O192" s="164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3"/>
      <c r="H193" s="163"/>
      <c r="I193" s="163"/>
      <c r="J193" s="163"/>
      <c r="L193" s="164"/>
      <c r="M193" s="164"/>
      <c r="N193" s="164"/>
      <c r="O193" s="164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3"/>
      <c r="H194" s="163"/>
      <c r="I194" s="163"/>
      <c r="J194" s="163"/>
      <c r="L194" s="164"/>
      <c r="M194" s="164"/>
      <c r="N194" s="164"/>
      <c r="O194" s="164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3"/>
      <c r="H195" s="163"/>
      <c r="I195" s="163"/>
      <c r="J195" s="163"/>
      <c r="L195" s="164"/>
      <c r="M195" s="164"/>
      <c r="N195" s="164"/>
      <c r="O195" s="164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3"/>
      <c r="H196" s="163"/>
      <c r="I196" s="163"/>
      <c r="J196" s="163"/>
      <c r="L196" s="164"/>
      <c r="M196" s="164"/>
      <c r="N196" s="164"/>
      <c r="O196" s="164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3"/>
      <c r="H197" s="163"/>
      <c r="I197" s="163"/>
      <c r="J197" s="163"/>
      <c r="L197" s="164"/>
      <c r="M197" s="164"/>
      <c r="N197" s="164"/>
      <c r="O197" s="164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3"/>
      <c r="H198" s="163"/>
      <c r="I198" s="163"/>
      <c r="J198" s="163"/>
      <c r="L198" s="164"/>
      <c r="M198" s="164"/>
      <c r="N198" s="164"/>
      <c r="O198" s="164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3"/>
      <c r="H199" s="163"/>
      <c r="I199" s="163"/>
      <c r="J199" s="163"/>
      <c r="L199" s="164"/>
      <c r="M199" s="164"/>
      <c r="N199" s="164"/>
      <c r="O199" s="164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3"/>
      <c r="H200" s="163"/>
      <c r="I200" s="163"/>
      <c r="J200" s="163"/>
      <c r="L200" s="164"/>
      <c r="M200" s="164"/>
      <c r="N200" s="164"/>
      <c r="O200" s="164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3"/>
      <c r="H201" s="163"/>
      <c r="I201" s="163"/>
      <c r="J201" s="163"/>
      <c r="L201" s="164"/>
      <c r="M201" s="164"/>
      <c r="N201" s="164"/>
      <c r="O201" s="164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3"/>
      <c r="H202" s="163"/>
      <c r="I202" s="163"/>
      <c r="J202" s="163"/>
      <c r="L202" s="164"/>
      <c r="M202" s="164"/>
      <c r="N202" s="164"/>
      <c r="O202" s="164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3"/>
      <c r="H203" s="163"/>
      <c r="I203" s="163"/>
      <c r="J203" s="163"/>
      <c r="L203" s="164"/>
      <c r="M203" s="164"/>
      <c r="N203" s="164"/>
      <c r="O203" s="164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3"/>
      <c r="H204" s="163"/>
      <c r="I204" s="163"/>
      <c r="J204" s="163"/>
      <c r="L204" s="164"/>
      <c r="M204" s="164"/>
      <c r="N204" s="164"/>
      <c r="O204" s="164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3"/>
      <c r="H205" s="163"/>
      <c r="I205" s="163"/>
      <c r="J205" s="163"/>
      <c r="L205" s="164"/>
      <c r="M205" s="164"/>
      <c r="N205" s="164"/>
      <c r="O205" s="164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3"/>
      <c r="H206" s="163"/>
      <c r="I206" s="163"/>
      <c r="J206" s="163"/>
      <c r="L206" s="164"/>
      <c r="M206" s="164"/>
      <c r="N206" s="164"/>
      <c r="O206" s="164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3"/>
      <c r="H207" s="163"/>
      <c r="I207" s="163"/>
      <c r="J207" s="163"/>
      <c r="L207" s="164"/>
      <c r="M207" s="164"/>
      <c r="N207" s="164"/>
      <c r="O207" s="164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3"/>
      <c r="H208" s="163"/>
      <c r="I208" s="163"/>
      <c r="J208" s="163"/>
      <c r="L208" s="164"/>
      <c r="M208" s="164"/>
      <c r="N208" s="164"/>
      <c r="O208" s="164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3"/>
      <c r="H209" s="163"/>
      <c r="I209" s="163"/>
      <c r="J209" s="163"/>
      <c r="L209" s="164"/>
      <c r="M209" s="164"/>
      <c r="N209" s="164"/>
      <c r="O209" s="164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3"/>
      <c r="H210" s="163"/>
      <c r="I210" s="163"/>
      <c r="J210" s="163"/>
      <c r="L210" s="164"/>
      <c r="M210" s="164"/>
      <c r="N210" s="164"/>
      <c r="O210" s="164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3"/>
      <c r="H211" s="163"/>
      <c r="I211" s="163"/>
      <c r="J211" s="163"/>
      <c r="L211" s="164"/>
      <c r="M211" s="164"/>
      <c r="N211" s="164"/>
      <c r="O211" s="164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3"/>
      <c r="H212" s="163"/>
      <c r="I212" s="163"/>
      <c r="J212" s="163"/>
      <c r="L212" s="164"/>
      <c r="M212" s="164"/>
      <c r="N212" s="164"/>
      <c r="O212" s="164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3"/>
      <c r="H213" s="163"/>
      <c r="I213" s="163"/>
      <c r="J213" s="163"/>
      <c r="L213" s="164"/>
      <c r="M213" s="164"/>
      <c r="N213" s="164"/>
      <c r="O213" s="164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3"/>
      <c r="H214" s="163"/>
      <c r="I214" s="163"/>
      <c r="J214" s="163"/>
      <c r="L214" s="164"/>
      <c r="M214" s="164"/>
      <c r="N214" s="164"/>
      <c r="O214" s="164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3"/>
      <c r="H215" s="163"/>
      <c r="I215" s="163"/>
      <c r="J215" s="163"/>
      <c r="L215" s="164"/>
      <c r="M215" s="164"/>
      <c r="N215" s="164"/>
      <c r="O215" s="164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3"/>
      <c r="H216" s="163"/>
      <c r="I216" s="163"/>
      <c r="J216" s="163"/>
      <c r="L216" s="164"/>
      <c r="M216" s="164"/>
      <c r="N216" s="164"/>
      <c r="O216" s="164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3"/>
      <c r="H217" s="163"/>
      <c r="I217" s="163"/>
      <c r="J217" s="163"/>
      <c r="L217" s="164"/>
      <c r="M217" s="164"/>
      <c r="N217" s="164"/>
      <c r="O217" s="164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3"/>
      <c r="H218" s="163"/>
      <c r="I218" s="163"/>
      <c r="J218" s="163"/>
      <c r="L218" s="164"/>
      <c r="M218" s="164"/>
      <c r="N218" s="164"/>
      <c r="O218" s="164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3"/>
      <c r="H219" s="163"/>
      <c r="I219" s="163"/>
      <c r="J219" s="163"/>
      <c r="L219" s="164"/>
      <c r="M219" s="164"/>
      <c r="N219" s="164"/>
      <c r="O219" s="164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3"/>
      <c r="H220" s="163"/>
      <c r="I220" s="163"/>
      <c r="J220" s="163"/>
      <c r="L220" s="164"/>
      <c r="M220" s="164"/>
      <c r="N220" s="164"/>
      <c r="O220" s="164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3"/>
      <c r="H221" s="163"/>
      <c r="I221" s="163"/>
      <c r="J221" s="163"/>
      <c r="L221" s="164"/>
      <c r="M221" s="164"/>
      <c r="N221" s="164"/>
      <c r="O221" s="164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3"/>
      <c r="H222" s="163"/>
      <c r="I222" s="163"/>
      <c r="J222" s="163"/>
      <c r="L222" s="164"/>
      <c r="M222" s="164"/>
      <c r="N222" s="164"/>
      <c r="O222" s="164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3"/>
      <c r="H223" s="163"/>
      <c r="I223" s="163"/>
      <c r="J223" s="163"/>
      <c r="L223" s="164"/>
      <c r="M223" s="164"/>
      <c r="N223" s="164"/>
      <c r="O223" s="164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3"/>
      <c r="H224" s="163"/>
      <c r="I224" s="163"/>
      <c r="J224" s="163"/>
      <c r="L224" s="164"/>
      <c r="M224" s="164"/>
      <c r="N224" s="164"/>
      <c r="O224" s="164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3"/>
      <c r="H225" s="163"/>
      <c r="I225" s="163"/>
      <c r="J225" s="163"/>
      <c r="L225" s="164"/>
      <c r="M225" s="164"/>
      <c r="N225" s="164"/>
      <c r="O225" s="164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3"/>
      <c r="H226" s="163"/>
      <c r="I226" s="163"/>
      <c r="J226" s="163"/>
      <c r="L226" s="164"/>
      <c r="M226" s="164"/>
      <c r="N226" s="164"/>
      <c r="O226" s="164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3"/>
      <c r="H227" s="163"/>
      <c r="I227" s="163"/>
      <c r="J227" s="163"/>
      <c r="L227" s="164"/>
      <c r="M227" s="164"/>
      <c r="N227" s="164"/>
      <c r="O227" s="164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3"/>
      <c r="H228" s="163"/>
      <c r="I228" s="163"/>
      <c r="J228" s="163"/>
      <c r="L228" s="164"/>
      <c r="M228" s="164"/>
      <c r="N228" s="164"/>
      <c r="O228" s="164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3"/>
      <c r="H229" s="163"/>
      <c r="I229" s="163"/>
      <c r="J229" s="163"/>
      <c r="L229" s="164"/>
      <c r="M229" s="164"/>
      <c r="N229" s="164"/>
      <c r="O229" s="164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3"/>
      <c r="H230" s="163"/>
      <c r="I230" s="163"/>
      <c r="J230" s="163"/>
      <c r="L230" s="164"/>
      <c r="M230" s="164"/>
      <c r="N230" s="164"/>
      <c r="O230" s="164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3"/>
      <c r="H231" s="163"/>
      <c r="I231" s="163"/>
      <c r="J231" s="163"/>
      <c r="L231" s="164"/>
      <c r="M231" s="164"/>
      <c r="N231" s="164"/>
      <c r="O231" s="164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3"/>
      <c r="H232" s="163"/>
      <c r="I232" s="163"/>
      <c r="J232" s="163"/>
      <c r="L232" s="164"/>
      <c r="M232" s="164"/>
      <c r="N232" s="164"/>
      <c r="O232" s="164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3"/>
      <c r="H233" s="163"/>
      <c r="I233" s="163"/>
      <c r="J233" s="163"/>
      <c r="L233" s="164"/>
      <c r="M233" s="164"/>
      <c r="N233" s="164"/>
      <c r="O233" s="164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3"/>
      <c r="H234" s="163"/>
      <c r="I234" s="163"/>
      <c r="J234" s="163"/>
      <c r="L234" s="164"/>
      <c r="M234" s="164"/>
      <c r="N234" s="164"/>
      <c r="O234" s="164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3"/>
      <c r="H235" s="163"/>
      <c r="I235" s="163"/>
      <c r="J235" s="163"/>
      <c r="L235" s="164"/>
      <c r="M235" s="164"/>
      <c r="N235" s="164"/>
      <c r="O235" s="164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3"/>
      <c r="H236" s="163"/>
      <c r="I236" s="163"/>
      <c r="J236" s="163"/>
      <c r="L236" s="164"/>
      <c r="M236" s="164"/>
      <c r="N236" s="164"/>
      <c r="O236" s="164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3"/>
      <c r="H237" s="163"/>
      <c r="I237" s="163"/>
      <c r="J237" s="163"/>
      <c r="L237" s="164"/>
      <c r="M237" s="164"/>
      <c r="N237" s="164"/>
      <c r="O237" s="164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3"/>
      <c r="H238" s="163"/>
      <c r="I238" s="163"/>
      <c r="J238" s="163"/>
      <c r="L238" s="164"/>
      <c r="M238" s="164"/>
      <c r="N238" s="164"/>
      <c r="O238" s="164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3"/>
      <c r="H239" s="163"/>
      <c r="I239" s="163"/>
      <c r="J239" s="163"/>
      <c r="L239" s="164"/>
      <c r="M239" s="164"/>
      <c r="N239" s="164"/>
      <c r="O239" s="164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3"/>
      <c r="H240" s="163"/>
      <c r="I240" s="163"/>
      <c r="J240" s="163"/>
      <c r="L240" s="164"/>
      <c r="M240" s="164"/>
      <c r="N240" s="164"/>
      <c r="O240" s="164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3"/>
      <c r="H241" s="163"/>
      <c r="I241" s="163"/>
      <c r="J241" s="163"/>
      <c r="L241" s="164"/>
      <c r="M241" s="164"/>
      <c r="N241" s="164"/>
      <c r="O241" s="164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3"/>
      <c r="H242" s="163"/>
      <c r="I242" s="163"/>
      <c r="J242" s="163"/>
      <c r="L242" s="164"/>
      <c r="M242" s="164"/>
      <c r="N242" s="164"/>
      <c r="O242" s="164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3"/>
      <c r="H243" s="163"/>
      <c r="I243" s="163"/>
      <c r="J243" s="163"/>
      <c r="L243" s="164"/>
      <c r="M243" s="164"/>
      <c r="N243" s="164"/>
      <c r="O243" s="164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3"/>
      <c r="H244" s="163"/>
      <c r="I244" s="163"/>
      <c r="J244" s="163"/>
      <c r="L244" s="164"/>
      <c r="M244" s="164"/>
      <c r="N244" s="164"/>
      <c r="O244" s="164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3"/>
      <c r="H245" s="163"/>
      <c r="I245" s="163"/>
      <c r="J245" s="163"/>
      <c r="L245" s="164"/>
      <c r="M245" s="164"/>
      <c r="N245" s="164"/>
      <c r="O245" s="164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3"/>
      <c r="H246" s="163"/>
      <c r="I246" s="163"/>
      <c r="J246" s="163"/>
      <c r="L246" s="164"/>
      <c r="M246" s="164"/>
      <c r="N246" s="164"/>
      <c r="O246" s="164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3"/>
      <c r="H247" s="163"/>
      <c r="I247" s="163"/>
      <c r="J247" s="163"/>
      <c r="L247" s="164"/>
      <c r="M247" s="164"/>
      <c r="N247" s="164"/>
      <c r="O247" s="164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3"/>
      <c r="H248" s="163"/>
      <c r="I248" s="163"/>
      <c r="J248" s="163"/>
      <c r="L248" s="164"/>
      <c r="M248" s="164"/>
      <c r="N248" s="164"/>
      <c r="O248" s="164"/>
    </row>
    <row r="249" customFormat="false" ht="15.75" hidden="false" customHeight="false" outlineLevel="0" collapsed="false">
      <c r="A249" s="0" t="s">
        <v>362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3"/>
      <c r="H249" s="163"/>
      <c r="I249" s="163"/>
      <c r="J249" s="163"/>
      <c r="L249" s="164"/>
      <c r="M249" s="164"/>
      <c r="N249" s="164"/>
      <c r="O249" s="164"/>
    </row>
    <row r="250" customFormat="false" ht="15.75" hidden="false" customHeight="false" outlineLevel="0" collapsed="false">
      <c r="A250" s="0" t="s">
        <v>363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3"/>
      <c r="H250" s="163"/>
      <c r="I250" s="163"/>
      <c r="J250" s="163"/>
      <c r="L250" s="164"/>
      <c r="M250" s="164"/>
      <c r="N250" s="164"/>
      <c r="O250" s="164"/>
    </row>
    <row r="251" customFormat="false" ht="15.75" hidden="false" customHeight="false" outlineLevel="0" collapsed="false">
      <c r="A251" s="0" t="s">
        <v>364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3"/>
      <c r="H251" s="163"/>
      <c r="I251" s="163"/>
      <c r="J251" s="163"/>
      <c r="L251" s="164"/>
      <c r="M251" s="164"/>
      <c r="N251" s="164"/>
      <c r="O251" s="164"/>
    </row>
    <row r="252" customFormat="false" ht="15.75" hidden="false" customHeight="false" outlineLevel="0" collapsed="false">
      <c r="A252" s="0" t="s">
        <v>365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3"/>
      <c r="H252" s="163"/>
      <c r="I252" s="163"/>
      <c r="J252" s="163"/>
      <c r="L252" s="164"/>
      <c r="M252" s="164"/>
      <c r="N252" s="164"/>
      <c r="O252" s="164"/>
    </row>
    <row r="253" customFormat="false" ht="15.75" hidden="false" customHeight="false" outlineLevel="0" collapsed="false">
      <c r="A253" s="0" t="s">
        <v>366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3"/>
      <c r="H253" s="163"/>
      <c r="I253" s="163"/>
      <c r="J253" s="163"/>
      <c r="L253" s="164"/>
      <c r="M253" s="164"/>
      <c r="N253" s="164"/>
      <c r="O253" s="164"/>
    </row>
    <row r="254" customFormat="false" ht="15.75" hidden="false" customHeight="false" outlineLevel="0" collapsed="false">
      <c r="A254" s="0" t="s">
        <v>367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3"/>
      <c r="H254" s="163"/>
      <c r="I254" s="163"/>
      <c r="J254" s="163"/>
      <c r="L254" s="164"/>
      <c r="M254" s="164"/>
      <c r="N254" s="164"/>
      <c r="O254" s="164"/>
    </row>
    <row r="255" customFormat="false" ht="15.75" hidden="false" customHeight="false" outlineLevel="0" collapsed="false">
      <c r="A255" s="0" t="s">
        <v>368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3"/>
      <c r="H255" s="163"/>
      <c r="I255" s="163"/>
      <c r="J255" s="163"/>
      <c r="L255" s="164"/>
      <c r="M255" s="164"/>
      <c r="N255" s="164"/>
      <c r="O255" s="164"/>
    </row>
    <row r="256" customFormat="false" ht="15.75" hidden="false" customHeight="false" outlineLevel="0" collapsed="false">
      <c r="A256" s="0" t="s">
        <v>369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3"/>
      <c r="H256" s="163"/>
      <c r="I256" s="163"/>
      <c r="J256" s="163"/>
      <c r="L256" s="164"/>
      <c r="M256" s="164"/>
      <c r="N256" s="164"/>
      <c r="O256" s="164"/>
    </row>
    <row r="257" customFormat="false" ht="15.75" hidden="false" customHeight="false" outlineLevel="0" collapsed="false">
      <c r="A257" s="0" t="s">
        <v>370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3"/>
      <c r="H257" s="163"/>
      <c r="I257" s="163"/>
      <c r="J257" s="163"/>
      <c r="L257" s="164"/>
      <c r="M257" s="164"/>
      <c r="N257" s="164"/>
      <c r="O257" s="164"/>
    </row>
    <row r="258" customFormat="false" ht="15.75" hidden="false" customHeight="false" outlineLevel="0" collapsed="false">
      <c r="A258" s="0" t="s">
        <v>371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3"/>
      <c r="H258" s="163"/>
      <c r="I258" s="163"/>
      <c r="J258" s="163"/>
      <c r="L258" s="164"/>
      <c r="M258" s="164"/>
      <c r="N258" s="164"/>
      <c r="O258" s="164"/>
    </row>
    <row r="259" customFormat="false" ht="15.75" hidden="false" customHeight="false" outlineLevel="0" collapsed="false">
      <c r="A259" s="0" t="s">
        <v>372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3"/>
      <c r="H259" s="163"/>
      <c r="I259" s="163"/>
      <c r="J259" s="163"/>
      <c r="L259" s="164"/>
      <c r="M259" s="164"/>
      <c r="N259" s="164"/>
      <c r="O259" s="164"/>
    </row>
    <row r="260" customFormat="false" ht="15.75" hidden="false" customHeight="false" outlineLevel="0" collapsed="false">
      <c r="A260" s="0" t="s">
        <v>373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3"/>
      <c r="H260" s="163"/>
      <c r="I260" s="163"/>
      <c r="J260" s="163"/>
      <c r="L260" s="164"/>
      <c r="M260" s="164"/>
      <c r="N260" s="164"/>
      <c r="O260" s="164"/>
    </row>
    <row r="261" customFormat="false" ht="15.75" hidden="false" customHeight="false" outlineLevel="0" collapsed="false">
      <c r="A261" s="0" t="s">
        <v>374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3"/>
      <c r="H261" s="163"/>
      <c r="I261" s="163"/>
      <c r="J261" s="163"/>
      <c r="L261" s="164"/>
      <c r="M261" s="164"/>
      <c r="N261" s="164"/>
      <c r="O261" s="164"/>
    </row>
    <row r="262" customFormat="false" ht="15.75" hidden="false" customHeight="false" outlineLevel="0" collapsed="false">
      <c r="A262" s="0" t="s">
        <v>375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3"/>
      <c r="H262" s="163"/>
      <c r="I262" s="163"/>
      <c r="J262" s="163"/>
      <c r="L262" s="164"/>
      <c r="M262" s="164"/>
      <c r="N262" s="164"/>
      <c r="O262" s="164"/>
    </row>
    <row r="263" customFormat="false" ht="15.75" hidden="false" customHeight="false" outlineLevel="0" collapsed="false">
      <c r="A263" s="0" t="s">
        <v>376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3"/>
      <c r="H263" s="163"/>
      <c r="I263" s="163"/>
      <c r="J263" s="163"/>
      <c r="L263" s="164"/>
      <c r="M263" s="164"/>
      <c r="N263" s="164"/>
      <c r="O263" s="164"/>
    </row>
    <row r="264" customFormat="false" ht="15.75" hidden="false" customHeight="false" outlineLevel="0" collapsed="false">
      <c r="A264" s="0" t="s">
        <v>377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3"/>
      <c r="H264" s="163"/>
      <c r="I264" s="163"/>
      <c r="J264" s="163"/>
      <c r="L264" s="164"/>
      <c r="M264" s="164"/>
      <c r="N264" s="164"/>
      <c r="O264" s="164"/>
    </row>
    <row r="265" customFormat="false" ht="15.75" hidden="false" customHeight="false" outlineLevel="0" collapsed="false">
      <c r="A265" s="0" t="s">
        <v>378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3"/>
      <c r="H265" s="163"/>
      <c r="I265" s="163"/>
      <c r="J265" s="163"/>
      <c r="L265" s="164"/>
      <c r="M265" s="164"/>
      <c r="N265" s="164"/>
      <c r="O265" s="164"/>
    </row>
    <row r="266" customFormat="false" ht="15.75" hidden="false" customHeight="false" outlineLevel="0" collapsed="false">
      <c r="A266" s="0" t="s">
        <v>379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3"/>
      <c r="H266" s="163"/>
      <c r="I266" s="163"/>
      <c r="J266" s="163"/>
      <c r="L266" s="164"/>
      <c r="M266" s="164"/>
      <c r="N266" s="164"/>
      <c r="O266" s="164"/>
    </row>
    <row r="267" customFormat="false" ht="15.75" hidden="false" customHeight="false" outlineLevel="0" collapsed="false">
      <c r="A267" s="0" t="s">
        <v>380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3"/>
      <c r="H267" s="163"/>
      <c r="I267" s="163"/>
      <c r="J267" s="163"/>
      <c r="L267" s="164"/>
      <c r="M267" s="164"/>
      <c r="N267" s="164"/>
      <c r="O267" s="164"/>
    </row>
    <row r="268" customFormat="false" ht="15.75" hidden="false" customHeight="false" outlineLevel="0" collapsed="false">
      <c r="A268" s="0" t="s">
        <v>381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3"/>
      <c r="H268" s="163"/>
      <c r="I268" s="163"/>
      <c r="J268" s="163"/>
      <c r="L268" s="164"/>
      <c r="M268" s="164"/>
      <c r="N268" s="164"/>
      <c r="O268" s="164"/>
    </row>
    <row r="269" customFormat="false" ht="15.75" hidden="false" customHeight="false" outlineLevel="0" collapsed="false">
      <c r="A269" s="0" t="s">
        <v>382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3"/>
      <c r="H269" s="163"/>
      <c r="I269" s="163"/>
      <c r="J269" s="163"/>
      <c r="L269" s="164"/>
      <c r="M269" s="164"/>
      <c r="N269" s="164"/>
      <c r="O269" s="164"/>
    </row>
    <row r="270" customFormat="false" ht="15.75" hidden="false" customHeight="false" outlineLevel="0" collapsed="false">
      <c r="A270" s="0" t="s">
        <v>383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3"/>
      <c r="H270" s="163"/>
      <c r="I270" s="163"/>
      <c r="J270" s="163"/>
      <c r="L270" s="164"/>
      <c r="M270" s="164"/>
      <c r="N270" s="164"/>
      <c r="O270" s="164"/>
    </row>
    <row r="271" customFormat="false" ht="15.75" hidden="false" customHeight="false" outlineLevel="0" collapsed="false">
      <c r="A271" s="0" t="s">
        <v>384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3"/>
      <c r="H271" s="163"/>
      <c r="I271" s="163"/>
      <c r="J271" s="163"/>
      <c r="L271" s="164"/>
      <c r="M271" s="164"/>
      <c r="N271" s="164"/>
      <c r="O271" s="164"/>
    </row>
    <row r="272" customFormat="false" ht="15.75" hidden="false" customHeight="false" outlineLevel="0" collapsed="false">
      <c r="A272" s="0" t="s">
        <v>385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3"/>
      <c r="H272" s="163"/>
      <c r="I272" s="163"/>
      <c r="J272" s="163"/>
      <c r="L272" s="164"/>
      <c r="M272" s="164"/>
      <c r="N272" s="164"/>
      <c r="O272" s="164"/>
    </row>
    <row r="273" customFormat="false" ht="15.75" hidden="false" customHeight="false" outlineLevel="0" collapsed="false">
      <c r="A273" s="0" t="s">
        <v>386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3"/>
      <c r="H273" s="163"/>
      <c r="I273" s="163"/>
      <c r="J273" s="163"/>
      <c r="L273" s="164"/>
      <c r="M273" s="164"/>
      <c r="N273" s="164"/>
      <c r="O273" s="164"/>
    </row>
    <row r="274" customFormat="false" ht="15.75" hidden="false" customHeight="false" outlineLevel="0" collapsed="false">
      <c r="A274" s="0" t="s">
        <v>387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3"/>
      <c r="H274" s="163"/>
      <c r="I274" s="163"/>
      <c r="J274" s="163"/>
      <c r="L274" s="164"/>
      <c r="M274" s="164"/>
      <c r="N274" s="164"/>
      <c r="O274" s="164"/>
    </row>
    <row r="275" customFormat="false" ht="15.75" hidden="false" customHeight="false" outlineLevel="0" collapsed="false">
      <c r="A275" s="0" t="s">
        <v>388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3"/>
      <c r="H275" s="163"/>
      <c r="I275" s="163"/>
      <c r="J275" s="163"/>
      <c r="L275" s="164"/>
      <c r="M275" s="164"/>
      <c r="N275" s="164"/>
      <c r="O275" s="164"/>
    </row>
    <row r="276" customFormat="false" ht="15.75" hidden="false" customHeight="false" outlineLevel="0" collapsed="false">
      <c r="A276" s="0" t="s">
        <v>389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3"/>
      <c r="H276" s="163"/>
      <c r="I276" s="163"/>
      <c r="J276" s="163"/>
      <c r="L276" s="164"/>
      <c r="M276" s="164"/>
      <c r="N276" s="164"/>
      <c r="O276" s="164"/>
    </row>
    <row r="277" customFormat="false" ht="15.75" hidden="false" customHeight="false" outlineLevel="0" collapsed="false">
      <c r="A277" s="0" t="s">
        <v>390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3"/>
      <c r="H277" s="163"/>
      <c r="I277" s="163"/>
      <c r="J277" s="163"/>
      <c r="L277" s="164"/>
      <c r="M277" s="164"/>
      <c r="N277" s="164"/>
      <c r="O277" s="164"/>
    </row>
    <row r="278" customFormat="false" ht="15.75" hidden="false" customHeight="false" outlineLevel="0" collapsed="false">
      <c r="A278" s="0" t="s">
        <v>391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3"/>
      <c r="H278" s="163"/>
      <c r="I278" s="163"/>
      <c r="J278" s="163"/>
      <c r="L278" s="164"/>
      <c r="M278" s="164"/>
      <c r="N278" s="164"/>
      <c r="O278" s="164"/>
    </row>
    <row r="279" customFormat="false" ht="15.75" hidden="false" customHeight="false" outlineLevel="0" collapsed="false">
      <c r="A279" s="0" t="s">
        <v>392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3"/>
      <c r="H279" s="163"/>
      <c r="I279" s="163"/>
      <c r="J279" s="163"/>
      <c r="L279" s="164"/>
      <c r="M279" s="164"/>
      <c r="N279" s="164"/>
      <c r="O279" s="164"/>
    </row>
    <row r="280" customFormat="false" ht="15.75" hidden="false" customHeight="false" outlineLevel="0" collapsed="false">
      <c r="A280" s="0" t="s">
        <v>393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3"/>
      <c r="H280" s="163"/>
      <c r="I280" s="163"/>
      <c r="J280" s="163"/>
      <c r="L280" s="164"/>
      <c r="M280" s="164"/>
      <c r="N280" s="164"/>
      <c r="O280" s="164"/>
    </row>
    <row r="281" customFormat="false" ht="15.75" hidden="false" customHeight="false" outlineLevel="0" collapsed="false">
      <c r="A281" s="0" t="s">
        <v>394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3"/>
      <c r="H281" s="163"/>
      <c r="I281" s="163"/>
      <c r="J281" s="163"/>
      <c r="L281" s="164"/>
      <c r="M281" s="164"/>
      <c r="N281" s="164"/>
      <c r="O281" s="164"/>
    </row>
    <row r="282" customFormat="false" ht="15.75" hidden="false" customHeight="false" outlineLevel="0" collapsed="false">
      <c r="A282" s="0" t="s">
        <v>395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3"/>
      <c r="H282" s="163"/>
      <c r="I282" s="163"/>
      <c r="J282" s="163"/>
      <c r="L282" s="164"/>
      <c r="M282" s="164"/>
      <c r="N282" s="164"/>
      <c r="O282" s="164"/>
    </row>
    <row r="283" customFormat="false" ht="15.75" hidden="false" customHeight="false" outlineLevel="0" collapsed="false">
      <c r="A283" s="0" t="s">
        <v>396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3"/>
      <c r="H283" s="163"/>
      <c r="I283" s="163"/>
      <c r="J283" s="163"/>
      <c r="L283" s="164"/>
      <c r="M283" s="164"/>
      <c r="N283" s="164"/>
      <c r="O283" s="164"/>
    </row>
    <row r="284" customFormat="false" ht="15.75" hidden="false" customHeight="false" outlineLevel="0" collapsed="false">
      <c r="A284" s="0" t="s">
        <v>397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3"/>
      <c r="H284" s="163"/>
      <c r="I284" s="163"/>
      <c r="J284" s="163"/>
      <c r="L284" s="164"/>
      <c r="M284" s="164"/>
      <c r="N284" s="164"/>
      <c r="O284" s="164"/>
    </row>
    <row r="285" customFormat="false" ht="15.75" hidden="false" customHeight="false" outlineLevel="0" collapsed="false">
      <c r="A285" s="0" t="s">
        <v>398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3"/>
      <c r="H285" s="163"/>
      <c r="I285" s="163"/>
      <c r="J285" s="163"/>
      <c r="L285" s="164"/>
      <c r="M285" s="164"/>
      <c r="N285" s="164"/>
      <c r="O285" s="164"/>
    </row>
    <row r="286" customFormat="false" ht="15.75" hidden="false" customHeight="false" outlineLevel="0" collapsed="false">
      <c r="A286" s="0" t="s">
        <v>399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3"/>
      <c r="H286" s="163"/>
      <c r="I286" s="163"/>
      <c r="J286" s="163"/>
      <c r="L286" s="164"/>
      <c r="M286" s="164"/>
      <c r="N286" s="164"/>
      <c r="O286" s="164"/>
    </row>
    <row r="287" customFormat="false" ht="15.75" hidden="false" customHeight="false" outlineLevel="0" collapsed="false">
      <c r="A287" s="0" t="s">
        <v>400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3"/>
      <c r="H287" s="163"/>
      <c r="I287" s="163"/>
      <c r="J287" s="163"/>
      <c r="L287" s="164"/>
      <c r="M287" s="164"/>
      <c r="N287" s="164"/>
      <c r="O287" s="164"/>
    </row>
    <row r="288" customFormat="false" ht="15.75" hidden="false" customHeight="false" outlineLevel="0" collapsed="false">
      <c r="A288" s="0" t="s">
        <v>401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3"/>
      <c r="H288" s="163"/>
      <c r="I288" s="163"/>
      <c r="J288" s="163"/>
      <c r="L288" s="164"/>
      <c r="M288" s="164"/>
      <c r="N288" s="164"/>
      <c r="O288" s="164"/>
    </row>
    <row r="289" customFormat="false" ht="15.75" hidden="false" customHeight="false" outlineLevel="0" collapsed="false">
      <c r="A289" s="0" t="s">
        <v>402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3"/>
      <c r="H289" s="163"/>
      <c r="I289" s="163"/>
      <c r="J289" s="163"/>
      <c r="L289" s="164"/>
      <c r="M289" s="164"/>
      <c r="N289" s="164"/>
      <c r="O289" s="164"/>
    </row>
    <row r="290" customFormat="false" ht="15.75" hidden="false" customHeight="false" outlineLevel="0" collapsed="false">
      <c r="A290" s="0" t="s">
        <v>403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3"/>
      <c r="H290" s="163"/>
      <c r="I290" s="163"/>
      <c r="J290" s="163"/>
      <c r="L290" s="164"/>
      <c r="M290" s="164"/>
      <c r="N290" s="164"/>
      <c r="O290" s="164"/>
    </row>
    <row r="291" customFormat="false" ht="15.75" hidden="false" customHeight="false" outlineLevel="0" collapsed="false">
      <c r="A291" s="0" t="s">
        <v>404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3"/>
      <c r="H291" s="163"/>
      <c r="I291" s="163"/>
      <c r="J291" s="163"/>
      <c r="L291" s="164"/>
      <c r="M291" s="164"/>
      <c r="N291" s="164"/>
      <c r="O291" s="164"/>
    </row>
    <row r="292" customFormat="false" ht="15.75" hidden="false" customHeight="false" outlineLevel="0" collapsed="false">
      <c r="A292" s="0" t="s">
        <v>405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3"/>
      <c r="H292" s="163"/>
      <c r="I292" s="163"/>
      <c r="J292" s="163"/>
      <c r="L292" s="164"/>
      <c r="M292" s="164"/>
      <c r="N292" s="164"/>
      <c r="O292" s="164"/>
    </row>
    <row r="293" customFormat="false" ht="15.75" hidden="false" customHeight="false" outlineLevel="0" collapsed="false">
      <c r="A293" s="0" t="s">
        <v>406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3"/>
      <c r="H293" s="163"/>
      <c r="I293" s="163"/>
      <c r="J293" s="163"/>
      <c r="L293" s="164"/>
      <c r="M293" s="164"/>
      <c r="N293" s="164"/>
      <c r="O293" s="164"/>
    </row>
    <row r="294" customFormat="false" ht="15.75" hidden="false" customHeight="false" outlineLevel="0" collapsed="false">
      <c r="A294" s="0" t="s">
        <v>407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3"/>
      <c r="H294" s="163"/>
      <c r="I294" s="163"/>
      <c r="J294" s="163"/>
      <c r="L294" s="164"/>
      <c r="M294" s="164"/>
      <c r="N294" s="164"/>
      <c r="O294" s="164"/>
    </row>
    <row r="295" customFormat="false" ht="15.75" hidden="false" customHeight="false" outlineLevel="0" collapsed="false">
      <c r="A295" s="0" t="s">
        <v>408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3"/>
      <c r="H295" s="163"/>
      <c r="I295" s="163"/>
      <c r="J295" s="163"/>
      <c r="L295" s="164"/>
      <c r="M295" s="164"/>
      <c r="N295" s="164"/>
      <c r="O295" s="164"/>
    </row>
    <row r="296" customFormat="false" ht="15.75" hidden="false" customHeight="false" outlineLevel="0" collapsed="false">
      <c r="A296" s="0" t="s">
        <v>409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3"/>
      <c r="H296" s="163"/>
      <c r="I296" s="163"/>
      <c r="J296" s="163"/>
      <c r="L296" s="164"/>
      <c r="M296" s="164"/>
      <c r="N296" s="164"/>
      <c r="O296" s="164"/>
    </row>
    <row r="297" customFormat="false" ht="15.75" hidden="false" customHeight="false" outlineLevel="0" collapsed="false">
      <c r="A297" s="0" t="s">
        <v>410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3"/>
      <c r="H297" s="163"/>
      <c r="I297" s="163"/>
      <c r="J297" s="163"/>
      <c r="L297" s="164"/>
      <c r="M297" s="164"/>
      <c r="N297" s="164"/>
      <c r="O297" s="164"/>
    </row>
    <row r="298" customFormat="false" ht="15.75" hidden="false" customHeight="false" outlineLevel="0" collapsed="false">
      <c r="A298" s="0" t="s">
        <v>411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3"/>
      <c r="H298" s="163"/>
      <c r="I298" s="163"/>
      <c r="J298" s="163"/>
      <c r="L298" s="164"/>
      <c r="M298" s="164"/>
      <c r="N298" s="164"/>
      <c r="O298" s="164"/>
    </row>
    <row r="299" customFormat="false" ht="15.75" hidden="false" customHeight="false" outlineLevel="0" collapsed="false">
      <c r="A299" s="0" t="s">
        <v>412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3"/>
      <c r="H299" s="163"/>
      <c r="I299" s="163"/>
      <c r="J299" s="163"/>
      <c r="L299" s="164"/>
      <c r="M299" s="164"/>
      <c r="N299" s="164"/>
      <c r="O299" s="164"/>
    </row>
    <row r="300" customFormat="false" ht="15.75" hidden="false" customHeight="false" outlineLevel="0" collapsed="false">
      <c r="A300" s="0" t="s">
        <v>413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3"/>
      <c r="H300" s="163"/>
      <c r="I300" s="163"/>
      <c r="J300" s="163"/>
      <c r="L300" s="164"/>
      <c r="M300" s="164"/>
      <c r="N300" s="164"/>
      <c r="O300" s="164"/>
    </row>
    <row r="301" customFormat="false" ht="15.75" hidden="false" customHeight="false" outlineLevel="0" collapsed="false">
      <c r="A301" s="0" t="s">
        <v>414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3"/>
      <c r="H301" s="163"/>
      <c r="I301" s="163"/>
      <c r="J301" s="163"/>
      <c r="L301" s="164"/>
      <c r="M301" s="164"/>
      <c r="N301" s="164"/>
      <c r="O301" s="164"/>
    </row>
    <row r="302" customFormat="false" ht="15.75" hidden="false" customHeight="false" outlineLevel="0" collapsed="false">
      <c r="A302" s="0" t="s">
        <v>415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3"/>
      <c r="H302" s="163"/>
      <c r="I302" s="163"/>
      <c r="J302" s="163"/>
      <c r="L302" s="164"/>
      <c r="M302" s="164"/>
      <c r="N302" s="164"/>
      <c r="O302" s="164"/>
    </row>
    <row r="303" customFormat="false" ht="15.75" hidden="false" customHeight="false" outlineLevel="0" collapsed="false">
      <c r="A303" s="0" t="s">
        <v>416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3"/>
      <c r="H303" s="163"/>
      <c r="I303" s="163"/>
      <c r="J303" s="163"/>
      <c r="L303" s="164"/>
      <c r="M303" s="164"/>
      <c r="N303" s="164"/>
      <c r="O303" s="164"/>
    </row>
    <row r="304" customFormat="false" ht="15.75" hidden="false" customHeight="false" outlineLevel="0" collapsed="false">
      <c r="A304" s="0" t="s">
        <v>417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3"/>
      <c r="H304" s="163"/>
      <c r="I304" s="163"/>
      <c r="J304" s="163"/>
      <c r="L304" s="164"/>
      <c r="M304" s="164"/>
      <c r="N304" s="164"/>
      <c r="O304" s="164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3"/>
      <c r="H305" s="163"/>
      <c r="I305" s="163"/>
      <c r="J305" s="163"/>
      <c r="L305" s="164"/>
      <c r="M305" s="164"/>
      <c r="N305" s="164"/>
      <c r="O305" s="164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3"/>
      <c r="H306" s="163"/>
      <c r="I306" s="163"/>
      <c r="J306" s="163"/>
      <c r="L306" s="164"/>
      <c r="M306" s="164"/>
      <c r="N306" s="164"/>
      <c r="O306" s="164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3"/>
      <c r="H307" s="163"/>
      <c r="I307" s="163"/>
      <c r="J307" s="163"/>
      <c r="L307" s="164"/>
      <c r="M307" s="164"/>
      <c r="N307" s="164"/>
      <c r="O307" s="164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3"/>
      <c r="H308" s="163"/>
      <c r="I308" s="163"/>
      <c r="J308" s="163"/>
      <c r="L308" s="164"/>
      <c r="M308" s="164"/>
      <c r="N308" s="164"/>
      <c r="O308" s="164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3"/>
      <c r="H309" s="163"/>
      <c r="I309" s="163"/>
      <c r="J309" s="163"/>
      <c r="L309" s="164"/>
      <c r="M309" s="164"/>
      <c r="N309" s="164"/>
      <c r="O309" s="164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3"/>
      <c r="H310" s="163"/>
      <c r="I310" s="163"/>
      <c r="J310" s="163"/>
      <c r="L310" s="164"/>
      <c r="M310" s="164"/>
      <c r="N310" s="164"/>
      <c r="O310" s="164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3"/>
      <c r="H311" s="163"/>
      <c r="I311" s="163"/>
      <c r="J311" s="163"/>
      <c r="L311" s="164"/>
      <c r="M311" s="164"/>
      <c r="N311" s="164"/>
      <c r="O311" s="164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3"/>
      <c r="H312" s="163"/>
      <c r="I312" s="163"/>
      <c r="J312" s="163"/>
      <c r="L312" s="164"/>
      <c r="M312" s="164"/>
      <c r="N312" s="164"/>
      <c r="O312" s="164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3"/>
      <c r="H313" s="163"/>
      <c r="I313" s="163"/>
      <c r="J313" s="163"/>
      <c r="L313" s="164"/>
      <c r="M313" s="164"/>
      <c r="N313" s="164"/>
      <c r="O313" s="164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3"/>
      <c r="H314" s="163"/>
      <c r="I314" s="163"/>
      <c r="J314" s="163"/>
      <c r="L314" s="164"/>
      <c r="M314" s="164"/>
      <c r="N314" s="164"/>
      <c r="O314" s="164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3"/>
      <c r="H315" s="163"/>
      <c r="I315" s="163"/>
      <c r="J315" s="163"/>
      <c r="L315" s="164"/>
      <c r="M315" s="164"/>
      <c r="N315" s="164"/>
      <c r="O315" s="164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3"/>
      <c r="H316" s="163"/>
      <c r="I316" s="163"/>
      <c r="J316" s="163"/>
      <c r="L316" s="164"/>
      <c r="M316" s="164"/>
      <c r="N316" s="164"/>
      <c r="O316" s="164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3"/>
      <c r="H317" s="163"/>
      <c r="I317" s="163"/>
      <c r="J317" s="163"/>
      <c r="L317" s="164"/>
      <c r="M317" s="164"/>
      <c r="N317" s="164"/>
      <c r="O317" s="164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3"/>
      <c r="H318" s="163"/>
      <c r="I318" s="163"/>
      <c r="J318" s="163"/>
      <c r="L318" s="164"/>
      <c r="M318" s="164"/>
      <c r="N318" s="164"/>
      <c r="O318" s="164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3"/>
      <c r="H319" s="163"/>
      <c r="I319" s="163"/>
      <c r="J319" s="163"/>
      <c r="L319" s="164"/>
      <c r="M319" s="164"/>
      <c r="N319" s="164"/>
      <c r="O319" s="164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3"/>
      <c r="H320" s="163"/>
      <c r="I320" s="163"/>
      <c r="J320" s="163"/>
      <c r="L320" s="164"/>
      <c r="M320" s="164"/>
      <c r="N320" s="164"/>
      <c r="O320" s="164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3"/>
      <c r="H321" s="163"/>
      <c r="I321" s="163"/>
      <c r="J321" s="163"/>
      <c r="L321" s="164"/>
      <c r="M321" s="164"/>
      <c r="N321" s="164"/>
      <c r="O321" s="164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3"/>
      <c r="H322" s="163"/>
      <c r="I322" s="163"/>
      <c r="J322" s="163"/>
      <c r="L322" s="164"/>
      <c r="M322" s="164"/>
      <c r="N322" s="164"/>
      <c r="O322" s="164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3"/>
      <c r="H323" s="163"/>
      <c r="I323" s="163"/>
      <c r="J323" s="163"/>
      <c r="L323" s="164"/>
      <c r="M323" s="164"/>
      <c r="N323" s="164"/>
      <c r="O323" s="164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3"/>
      <c r="H324" s="163"/>
      <c r="I324" s="163"/>
      <c r="J324" s="163"/>
      <c r="L324" s="164"/>
      <c r="M324" s="164"/>
      <c r="N324" s="164"/>
      <c r="O324" s="164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3"/>
      <c r="H325" s="163"/>
      <c r="I325" s="163"/>
      <c r="J325" s="163"/>
      <c r="L325" s="164"/>
      <c r="M325" s="164"/>
      <c r="N325" s="164"/>
      <c r="O325" s="164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3"/>
      <c r="H326" s="163"/>
      <c r="I326" s="163"/>
      <c r="J326" s="163"/>
      <c r="L326" s="164"/>
      <c r="M326" s="164"/>
      <c r="N326" s="164"/>
      <c r="O326" s="164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3"/>
      <c r="H327" s="163"/>
      <c r="I327" s="163"/>
      <c r="J327" s="163"/>
      <c r="L327" s="164"/>
      <c r="M327" s="164"/>
      <c r="N327" s="164"/>
      <c r="O327" s="164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3"/>
      <c r="H328" s="163"/>
      <c r="I328" s="163"/>
      <c r="J328" s="163"/>
      <c r="L328" s="164"/>
      <c r="M328" s="164"/>
      <c r="N328" s="164"/>
      <c r="O328" s="164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3"/>
      <c r="H329" s="163"/>
      <c r="I329" s="163"/>
      <c r="J329" s="163"/>
      <c r="L329" s="164"/>
      <c r="M329" s="164"/>
      <c r="N329" s="164"/>
      <c r="O329" s="164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3"/>
      <c r="H330" s="163"/>
      <c r="I330" s="163"/>
      <c r="J330" s="163"/>
      <c r="L330" s="164"/>
      <c r="M330" s="164"/>
      <c r="N330" s="164"/>
      <c r="O330" s="164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3"/>
      <c r="H331" s="163"/>
      <c r="I331" s="163"/>
      <c r="J331" s="163"/>
      <c r="L331" s="164"/>
      <c r="M331" s="164"/>
      <c r="N331" s="164"/>
      <c r="O331" s="164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3"/>
      <c r="H332" s="163"/>
      <c r="I332" s="163"/>
      <c r="J332" s="163"/>
      <c r="L332" s="164"/>
      <c r="M332" s="164"/>
      <c r="N332" s="164"/>
      <c r="O332" s="164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3"/>
      <c r="H333" s="163"/>
      <c r="I333" s="163"/>
      <c r="J333" s="163"/>
      <c r="L333" s="164"/>
      <c r="M333" s="164"/>
      <c r="N333" s="164"/>
      <c r="O333" s="164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3"/>
      <c r="H334" s="163"/>
      <c r="I334" s="163"/>
      <c r="J334" s="163"/>
      <c r="L334" s="164"/>
      <c r="M334" s="164"/>
      <c r="N334" s="164"/>
      <c r="O334" s="164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3"/>
      <c r="H335" s="163"/>
      <c r="I335" s="163"/>
      <c r="J335" s="163"/>
      <c r="L335" s="164"/>
      <c r="M335" s="164"/>
      <c r="N335" s="164"/>
      <c r="O335" s="164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3"/>
      <c r="H336" s="163"/>
      <c r="I336" s="163"/>
      <c r="J336" s="163"/>
      <c r="L336" s="164"/>
      <c r="M336" s="164"/>
      <c r="N336" s="164"/>
      <c r="O336" s="164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3"/>
      <c r="H337" s="163"/>
      <c r="I337" s="163"/>
      <c r="J337" s="163"/>
      <c r="L337" s="164"/>
      <c r="M337" s="164"/>
      <c r="N337" s="164"/>
      <c r="O337" s="164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3"/>
      <c r="H338" s="163"/>
      <c r="I338" s="163"/>
      <c r="J338" s="163"/>
      <c r="L338" s="164"/>
      <c r="M338" s="164"/>
      <c r="N338" s="164"/>
      <c r="O338" s="164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3"/>
      <c r="H339" s="163"/>
      <c r="I339" s="163"/>
      <c r="J339" s="163"/>
      <c r="L339" s="164"/>
      <c r="M339" s="164"/>
      <c r="N339" s="164"/>
      <c r="O339" s="164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3"/>
      <c r="H340" s="163"/>
      <c r="I340" s="163"/>
      <c r="J340" s="163"/>
      <c r="L340" s="164"/>
      <c r="M340" s="164"/>
      <c r="N340" s="164"/>
      <c r="O340" s="164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3"/>
      <c r="H341" s="163"/>
      <c r="I341" s="163"/>
      <c r="J341" s="163"/>
      <c r="L341" s="164"/>
      <c r="M341" s="164"/>
      <c r="N341" s="164"/>
      <c r="O341" s="164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3"/>
      <c r="H342" s="163"/>
      <c r="I342" s="163"/>
      <c r="J342" s="163"/>
      <c r="L342" s="164"/>
      <c r="M342" s="164"/>
      <c r="N342" s="164"/>
      <c r="O342" s="164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3"/>
      <c r="H343" s="163"/>
      <c r="I343" s="163"/>
      <c r="J343" s="163"/>
      <c r="L343" s="164"/>
      <c r="M343" s="164"/>
      <c r="N343" s="164"/>
      <c r="O343" s="164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3"/>
      <c r="H344" s="163"/>
      <c r="I344" s="163"/>
      <c r="J344" s="163"/>
      <c r="L344" s="164"/>
      <c r="M344" s="164"/>
      <c r="N344" s="164"/>
      <c r="O344" s="164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3"/>
      <c r="H345" s="163"/>
      <c r="I345" s="163"/>
      <c r="J345" s="163"/>
      <c r="L345" s="164"/>
      <c r="M345" s="164"/>
      <c r="N345" s="164"/>
      <c r="O345" s="164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3"/>
      <c r="H346" s="163"/>
      <c r="I346" s="163"/>
      <c r="J346" s="163"/>
      <c r="L346" s="164"/>
      <c r="M346" s="164"/>
      <c r="N346" s="164"/>
      <c r="O346" s="164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3"/>
      <c r="H347" s="163"/>
      <c r="I347" s="163"/>
      <c r="J347" s="163"/>
      <c r="L347" s="164"/>
      <c r="M347" s="164"/>
      <c r="N347" s="164"/>
      <c r="O347" s="164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3"/>
      <c r="H348" s="163"/>
      <c r="I348" s="163"/>
      <c r="J348" s="163"/>
      <c r="L348" s="164"/>
      <c r="M348" s="164"/>
      <c r="N348" s="164"/>
      <c r="O348" s="164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3"/>
      <c r="H349" s="163"/>
      <c r="I349" s="163"/>
      <c r="J349" s="163"/>
      <c r="L349" s="164"/>
      <c r="M349" s="164"/>
      <c r="N349" s="164"/>
      <c r="O349" s="164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3"/>
      <c r="H350" s="163"/>
      <c r="I350" s="163"/>
      <c r="J350" s="163"/>
      <c r="L350" s="164"/>
      <c r="M350" s="164"/>
      <c r="N350" s="164"/>
      <c r="O350" s="164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3"/>
      <c r="H351" s="163"/>
      <c r="I351" s="163"/>
      <c r="J351" s="163"/>
      <c r="L351" s="164"/>
      <c r="M351" s="164"/>
      <c r="N351" s="164"/>
      <c r="O351" s="164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3"/>
      <c r="H352" s="163"/>
      <c r="I352" s="163"/>
      <c r="J352" s="163"/>
      <c r="L352" s="164"/>
      <c r="M352" s="164"/>
      <c r="N352" s="164"/>
      <c r="O352" s="164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3"/>
      <c r="H353" s="163"/>
      <c r="I353" s="163"/>
      <c r="J353" s="163"/>
      <c r="L353" s="164"/>
      <c r="M353" s="164"/>
      <c r="N353" s="164"/>
      <c r="O353" s="164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3"/>
      <c r="H354" s="163"/>
      <c r="I354" s="163"/>
      <c r="J354" s="163"/>
      <c r="L354" s="164"/>
      <c r="M354" s="164"/>
      <c r="N354" s="164"/>
      <c r="O354" s="164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3"/>
      <c r="H355" s="163"/>
      <c r="I355" s="163"/>
      <c r="J355" s="163"/>
      <c r="L355" s="164"/>
      <c r="M355" s="164"/>
      <c r="N355" s="164"/>
      <c r="O355" s="164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3"/>
      <c r="H356" s="163"/>
      <c r="I356" s="163"/>
      <c r="J356" s="163"/>
      <c r="L356" s="164"/>
      <c r="M356" s="164"/>
      <c r="N356" s="164"/>
      <c r="O356" s="164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3"/>
      <c r="H357" s="163"/>
      <c r="I357" s="163"/>
      <c r="J357" s="163"/>
      <c r="L357" s="164"/>
      <c r="M357" s="164"/>
      <c r="N357" s="164"/>
      <c r="O357" s="164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3"/>
      <c r="H358" s="163"/>
      <c r="I358" s="163"/>
      <c r="J358" s="163"/>
      <c r="L358" s="164"/>
      <c r="M358" s="164"/>
      <c r="N358" s="164"/>
      <c r="O358" s="164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3"/>
      <c r="H359" s="163"/>
      <c r="I359" s="163"/>
      <c r="J359" s="163"/>
      <c r="L359" s="164"/>
      <c r="M359" s="164"/>
      <c r="N359" s="164"/>
      <c r="O359" s="164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3"/>
      <c r="H360" s="163"/>
      <c r="I360" s="163"/>
      <c r="J360" s="163"/>
      <c r="L360" s="164"/>
      <c r="M360" s="164"/>
      <c r="N360" s="164"/>
      <c r="O360" s="164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3"/>
      <c r="H361" s="163"/>
      <c r="I361" s="163"/>
      <c r="J361" s="163"/>
      <c r="L361" s="164"/>
      <c r="M361" s="164"/>
      <c r="N361" s="164"/>
      <c r="O361" s="164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3"/>
      <c r="H362" s="163"/>
      <c r="I362" s="163"/>
      <c r="J362" s="163"/>
      <c r="L362" s="164"/>
      <c r="M362" s="164"/>
      <c r="N362" s="164"/>
      <c r="O362" s="164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3"/>
      <c r="H363" s="163"/>
      <c r="I363" s="163"/>
      <c r="J363" s="163"/>
      <c r="L363" s="164"/>
      <c r="M363" s="164"/>
      <c r="N363" s="164"/>
      <c r="O363" s="164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3"/>
      <c r="H364" s="163"/>
      <c r="I364" s="163"/>
      <c r="J364" s="163"/>
      <c r="L364" s="164"/>
      <c r="M364" s="164"/>
      <c r="N364" s="164"/>
      <c r="O364" s="164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3"/>
      <c r="H365" s="163"/>
      <c r="I365" s="163"/>
      <c r="J365" s="163"/>
      <c r="L365" s="164"/>
      <c r="M365" s="164"/>
      <c r="N365" s="164"/>
      <c r="O365" s="164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3"/>
      <c r="H366" s="163"/>
      <c r="I366" s="163"/>
      <c r="J366" s="163"/>
      <c r="L366" s="164"/>
      <c r="M366" s="164"/>
      <c r="N366" s="164"/>
      <c r="O366" s="164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3"/>
      <c r="H367" s="163"/>
      <c r="I367" s="163"/>
      <c r="J367" s="163"/>
      <c r="L367" s="164"/>
      <c r="M367" s="164"/>
      <c r="N367" s="164"/>
      <c r="O367" s="164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3"/>
      <c r="H368" s="163"/>
      <c r="I368" s="163"/>
      <c r="J368" s="163"/>
      <c r="L368" s="164"/>
      <c r="M368" s="164"/>
      <c r="N368" s="164"/>
      <c r="O368" s="164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3"/>
      <c r="H369" s="163"/>
      <c r="I369" s="163"/>
      <c r="J369" s="163"/>
      <c r="L369" s="164"/>
      <c r="M369" s="164"/>
      <c r="N369" s="164"/>
      <c r="O369" s="164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3"/>
      <c r="H370" s="163"/>
      <c r="I370" s="163"/>
      <c r="J370" s="163"/>
      <c r="L370" s="164"/>
      <c r="M370" s="164"/>
      <c r="N370" s="164"/>
      <c r="O370" s="164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3"/>
      <c r="H371" s="163"/>
      <c r="I371" s="163"/>
      <c r="J371" s="163"/>
      <c r="L371" s="164"/>
      <c r="M371" s="164"/>
      <c r="N371" s="164"/>
      <c r="O371" s="164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3"/>
      <c r="H372" s="163"/>
      <c r="I372" s="163"/>
      <c r="J372" s="163"/>
      <c r="L372" s="164"/>
      <c r="M372" s="164"/>
      <c r="N372" s="164"/>
      <c r="O372" s="164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3"/>
      <c r="H373" s="163"/>
      <c r="I373" s="163"/>
      <c r="J373" s="163"/>
      <c r="L373" s="164"/>
      <c r="M373" s="164"/>
      <c r="N373" s="164"/>
      <c r="O373" s="164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3"/>
      <c r="H374" s="163"/>
      <c r="I374" s="163"/>
      <c r="J374" s="163"/>
      <c r="L374" s="164"/>
      <c r="M374" s="164"/>
      <c r="N374" s="164"/>
      <c r="O374" s="164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3"/>
      <c r="H375" s="163"/>
      <c r="I375" s="163"/>
      <c r="J375" s="163"/>
      <c r="L375" s="164"/>
      <c r="M375" s="164"/>
      <c r="N375" s="164"/>
      <c r="O375" s="164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3"/>
      <c r="H376" s="163"/>
      <c r="I376" s="163"/>
      <c r="J376" s="163"/>
      <c r="L376" s="164"/>
      <c r="M376" s="164"/>
      <c r="N376" s="164"/>
      <c r="O376" s="164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3"/>
      <c r="H377" s="163"/>
      <c r="I377" s="163"/>
      <c r="J377" s="163"/>
      <c r="L377" s="164"/>
      <c r="M377" s="164"/>
      <c r="N377" s="164"/>
      <c r="O377" s="164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3"/>
      <c r="H378" s="163"/>
      <c r="I378" s="163"/>
      <c r="J378" s="163"/>
      <c r="L378" s="164"/>
      <c r="M378" s="164"/>
      <c r="N378" s="164"/>
      <c r="O378" s="164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3"/>
      <c r="H379" s="163"/>
      <c r="I379" s="163"/>
      <c r="J379" s="163"/>
      <c r="L379" s="164"/>
      <c r="M379" s="164"/>
      <c r="N379" s="164"/>
      <c r="O379" s="164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3"/>
      <c r="H380" s="163"/>
      <c r="I380" s="163"/>
      <c r="J380" s="163"/>
      <c r="L380" s="164"/>
      <c r="M380" s="164"/>
      <c r="N380" s="164"/>
      <c r="O380" s="164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3"/>
      <c r="H381" s="163"/>
      <c r="I381" s="163"/>
      <c r="J381" s="163"/>
      <c r="L381" s="164"/>
      <c r="M381" s="164"/>
      <c r="N381" s="164"/>
      <c r="O381" s="164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3"/>
      <c r="H382" s="163"/>
      <c r="I382" s="163"/>
      <c r="J382" s="163"/>
      <c r="L382" s="164"/>
      <c r="M382" s="164"/>
      <c r="N382" s="164"/>
      <c r="O382" s="164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3"/>
      <c r="H383" s="163"/>
      <c r="I383" s="163"/>
      <c r="J383" s="163"/>
      <c r="L383" s="164"/>
      <c r="M383" s="164"/>
      <c r="N383" s="164"/>
      <c r="O383" s="164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3"/>
      <c r="H384" s="163"/>
      <c r="I384" s="163"/>
      <c r="J384" s="163"/>
      <c r="L384" s="164"/>
      <c r="M384" s="164"/>
      <c r="N384" s="164"/>
      <c r="O384" s="164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3"/>
      <c r="H385" s="163"/>
      <c r="I385" s="163"/>
      <c r="J385" s="163"/>
      <c r="L385" s="164"/>
      <c r="M385" s="164"/>
      <c r="N385" s="164"/>
      <c r="O385" s="164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3"/>
      <c r="H386" s="163"/>
      <c r="I386" s="163"/>
      <c r="J386" s="163"/>
      <c r="L386" s="164"/>
      <c r="M386" s="164"/>
      <c r="N386" s="164"/>
      <c r="O386" s="164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3"/>
      <c r="H387" s="163"/>
      <c r="I387" s="163"/>
      <c r="J387" s="163"/>
      <c r="L387" s="164"/>
      <c r="M387" s="164"/>
      <c r="N387" s="164"/>
      <c r="O387" s="164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3"/>
      <c r="H388" s="163"/>
      <c r="I388" s="163"/>
      <c r="J388" s="163"/>
      <c r="L388" s="164"/>
      <c r="M388" s="164"/>
      <c r="N388" s="164"/>
      <c r="O388" s="164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3"/>
      <c r="H389" s="163"/>
      <c r="I389" s="163"/>
      <c r="J389" s="163"/>
      <c r="L389" s="164"/>
      <c r="M389" s="164"/>
      <c r="N389" s="164"/>
      <c r="O389" s="164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3"/>
      <c r="H390" s="163"/>
      <c r="I390" s="163"/>
      <c r="J390" s="163"/>
      <c r="L390" s="164"/>
      <c r="M390" s="164"/>
      <c r="N390" s="164"/>
      <c r="O390" s="164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3"/>
      <c r="H391" s="163"/>
      <c r="I391" s="163"/>
      <c r="J391" s="163"/>
      <c r="L391" s="164"/>
      <c r="M391" s="164"/>
      <c r="N391" s="164"/>
      <c r="O391" s="164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3"/>
      <c r="H392" s="163"/>
      <c r="I392" s="163"/>
      <c r="J392" s="163"/>
      <c r="L392" s="164"/>
      <c r="M392" s="164"/>
      <c r="N392" s="164"/>
      <c r="O392" s="164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3"/>
      <c r="H393" s="163"/>
      <c r="I393" s="163"/>
      <c r="J393" s="163"/>
      <c r="L393" s="164"/>
      <c r="M393" s="164"/>
      <c r="N393" s="164"/>
      <c r="O393" s="164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3"/>
      <c r="H394" s="163"/>
      <c r="I394" s="163"/>
      <c r="J394" s="163"/>
      <c r="L394" s="164"/>
      <c r="M394" s="164"/>
      <c r="N394" s="164"/>
      <c r="O394" s="164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3"/>
      <c r="H395" s="163"/>
      <c r="I395" s="163"/>
      <c r="J395" s="163"/>
      <c r="L395" s="164"/>
      <c r="M395" s="164"/>
      <c r="N395" s="164"/>
      <c r="O395" s="164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3"/>
      <c r="H396" s="163"/>
      <c r="I396" s="163"/>
      <c r="J396" s="163"/>
      <c r="L396" s="164"/>
      <c r="M396" s="164"/>
      <c r="N396" s="164"/>
      <c r="O396" s="164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3"/>
      <c r="H397" s="163"/>
      <c r="I397" s="163"/>
      <c r="J397" s="163"/>
      <c r="L397" s="164"/>
      <c r="M397" s="164"/>
      <c r="N397" s="164"/>
      <c r="O397" s="164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3"/>
      <c r="H398" s="163"/>
      <c r="I398" s="163"/>
      <c r="J398" s="163"/>
      <c r="L398" s="164"/>
      <c r="M398" s="164"/>
      <c r="N398" s="164"/>
      <c r="O398" s="164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3"/>
      <c r="H399" s="163"/>
      <c r="I399" s="163"/>
      <c r="J399" s="163"/>
      <c r="L399" s="164"/>
      <c r="M399" s="164"/>
      <c r="N399" s="164"/>
      <c r="O399" s="164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3"/>
      <c r="H400" s="163"/>
      <c r="I400" s="163"/>
      <c r="J400" s="163"/>
      <c r="L400" s="164"/>
      <c r="M400" s="164"/>
      <c r="N400" s="164"/>
      <c r="O400" s="164"/>
    </row>
    <row r="401" customFormat="false" ht="15.75" hidden="false" customHeight="false" outlineLevel="0" collapsed="false">
      <c r="A401" s="0" t="s">
        <v>514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3"/>
      <c r="H401" s="163"/>
      <c r="I401" s="163"/>
      <c r="J401" s="163"/>
      <c r="L401" s="164"/>
      <c r="M401" s="164"/>
      <c r="N401" s="164"/>
      <c r="O401" s="164"/>
    </row>
    <row r="402" customFormat="false" ht="15.75" hidden="false" customHeight="false" outlineLevel="0" collapsed="false">
      <c r="A402" s="0" t="s">
        <v>515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3"/>
      <c r="H402" s="163"/>
      <c r="I402" s="163"/>
      <c r="J402" s="163"/>
      <c r="L402" s="164"/>
      <c r="M402" s="164"/>
      <c r="N402" s="164"/>
      <c r="O402" s="164"/>
    </row>
    <row r="403" customFormat="false" ht="15.75" hidden="false" customHeight="false" outlineLevel="0" collapsed="false">
      <c r="A403" s="0" t="s">
        <v>516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3"/>
      <c r="H403" s="163"/>
      <c r="I403" s="163"/>
      <c r="J403" s="163"/>
      <c r="L403" s="164"/>
      <c r="M403" s="164"/>
      <c r="N403" s="164"/>
      <c r="O403" s="164"/>
    </row>
    <row r="404" customFormat="false" ht="15.75" hidden="false" customHeight="false" outlineLevel="0" collapsed="false">
      <c r="A404" s="0" t="s">
        <v>517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3"/>
      <c r="H404" s="163"/>
      <c r="I404" s="163"/>
      <c r="J404" s="163"/>
      <c r="L404" s="164"/>
      <c r="M404" s="164"/>
      <c r="N404" s="164"/>
      <c r="O404" s="164"/>
    </row>
    <row r="405" customFormat="false" ht="15.75" hidden="false" customHeight="false" outlineLevel="0" collapsed="false">
      <c r="A405" s="0" t="s">
        <v>518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3"/>
      <c r="H405" s="163"/>
      <c r="I405" s="163"/>
      <c r="J405" s="163"/>
      <c r="L405" s="164"/>
      <c r="M405" s="164"/>
      <c r="N405" s="164"/>
      <c r="O405" s="164"/>
    </row>
    <row r="406" customFormat="false" ht="15.75" hidden="false" customHeight="false" outlineLevel="0" collapsed="false">
      <c r="A406" s="0" t="s">
        <v>519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3"/>
      <c r="H406" s="163"/>
      <c r="I406" s="163"/>
      <c r="J406" s="163"/>
      <c r="L406" s="164"/>
      <c r="M406" s="164"/>
      <c r="N406" s="164"/>
      <c r="O406" s="164"/>
    </row>
    <row r="407" customFormat="false" ht="15.75" hidden="false" customHeight="false" outlineLevel="0" collapsed="false">
      <c r="A407" s="0" t="s">
        <v>520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3"/>
      <c r="H407" s="163"/>
      <c r="I407" s="163"/>
      <c r="J407" s="163"/>
      <c r="L407" s="164"/>
      <c r="M407" s="164"/>
      <c r="N407" s="164"/>
      <c r="O407" s="164"/>
    </row>
    <row r="408" customFormat="false" ht="15.75" hidden="false" customHeight="false" outlineLevel="0" collapsed="false">
      <c r="A408" s="0" t="s">
        <v>521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3"/>
      <c r="H408" s="163"/>
      <c r="I408" s="163"/>
      <c r="J408" s="163"/>
      <c r="L408" s="164"/>
      <c r="M408" s="164"/>
      <c r="N408" s="164"/>
      <c r="O408" s="164"/>
    </row>
    <row r="409" customFormat="false" ht="15.75" hidden="false" customHeight="false" outlineLevel="0" collapsed="false">
      <c r="A409" s="0" t="s">
        <v>522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3"/>
      <c r="H409" s="163"/>
      <c r="I409" s="163"/>
      <c r="J409" s="163"/>
      <c r="L409" s="164"/>
      <c r="M409" s="164"/>
      <c r="N409" s="164"/>
      <c r="O409" s="164"/>
    </row>
    <row r="410" customFormat="false" ht="15.75" hidden="false" customHeight="false" outlineLevel="0" collapsed="false">
      <c r="A410" s="0" t="s">
        <v>523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3"/>
      <c r="H410" s="163"/>
      <c r="I410" s="163"/>
      <c r="J410" s="163"/>
      <c r="L410" s="164"/>
      <c r="M410" s="164"/>
      <c r="N410" s="164"/>
      <c r="O410" s="164"/>
    </row>
    <row r="411" customFormat="false" ht="15.75" hidden="false" customHeight="false" outlineLevel="0" collapsed="false">
      <c r="A411" s="0" t="s">
        <v>524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3"/>
      <c r="H411" s="163"/>
      <c r="I411" s="163"/>
      <c r="J411" s="163"/>
      <c r="L411" s="164"/>
      <c r="M411" s="164"/>
      <c r="N411" s="164"/>
      <c r="O411" s="164"/>
    </row>
    <row r="412" customFormat="false" ht="15.75" hidden="false" customHeight="false" outlineLevel="0" collapsed="false">
      <c r="A412" s="0" t="s">
        <v>525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3"/>
      <c r="H412" s="163"/>
      <c r="I412" s="163"/>
      <c r="J412" s="163"/>
      <c r="L412" s="164"/>
      <c r="M412" s="164"/>
      <c r="N412" s="164"/>
      <c r="O412" s="164"/>
    </row>
    <row r="413" customFormat="false" ht="15.75" hidden="false" customHeight="false" outlineLevel="0" collapsed="false">
      <c r="A413" s="0" t="s">
        <v>526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3"/>
      <c r="H413" s="163"/>
      <c r="I413" s="163"/>
      <c r="J413" s="163"/>
      <c r="L413" s="164"/>
      <c r="M413" s="164"/>
      <c r="N413" s="164"/>
      <c r="O413" s="164"/>
    </row>
    <row r="414" customFormat="false" ht="15.75" hidden="false" customHeight="false" outlineLevel="0" collapsed="false">
      <c r="A414" s="0" t="s">
        <v>527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3"/>
      <c r="H414" s="163"/>
      <c r="I414" s="163"/>
      <c r="J414" s="163"/>
      <c r="L414" s="164"/>
      <c r="M414" s="164"/>
      <c r="N414" s="164"/>
      <c r="O414" s="164"/>
    </row>
    <row r="415" customFormat="false" ht="15.75" hidden="false" customHeight="false" outlineLevel="0" collapsed="false">
      <c r="A415" s="0" t="s">
        <v>528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3"/>
      <c r="H415" s="163"/>
      <c r="I415" s="163"/>
      <c r="J415" s="163"/>
      <c r="L415" s="164"/>
      <c r="M415" s="164"/>
      <c r="N415" s="164"/>
      <c r="O415" s="164"/>
    </row>
    <row r="416" customFormat="false" ht="15.75" hidden="false" customHeight="false" outlineLevel="0" collapsed="false">
      <c r="A416" s="0" t="s">
        <v>529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3"/>
      <c r="H416" s="163"/>
      <c r="I416" s="163"/>
      <c r="J416" s="163"/>
      <c r="L416" s="164"/>
      <c r="M416" s="164"/>
      <c r="N416" s="164"/>
      <c r="O416" s="164"/>
    </row>
    <row r="417" customFormat="false" ht="15.75" hidden="false" customHeight="false" outlineLevel="0" collapsed="false">
      <c r="A417" s="0" t="s">
        <v>530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3"/>
      <c r="H417" s="163"/>
      <c r="I417" s="163"/>
      <c r="J417" s="163"/>
      <c r="L417" s="164"/>
      <c r="M417" s="164"/>
      <c r="N417" s="164"/>
      <c r="O417" s="164"/>
      <c r="R417" s="165"/>
    </row>
    <row r="418" customFormat="false" ht="15.75" hidden="false" customHeight="false" outlineLevel="0" collapsed="false">
      <c r="A418" s="0" t="s">
        <v>531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3"/>
      <c r="H418" s="163"/>
      <c r="I418" s="163"/>
      <c r="J418" s="163"/>
      <c r="L418" s="164"/>
      <c r="M418" s="164"/>
      <c r="N418" s="164"/>
      <c r="O418" s="164"/>
    </row>
    <row r="419" customFormat="false" ht="15.75" hidden="false" customHeight="false" outlineLevel="0" collapsed="false">
      <c r="A419" s="0" t="s">
        <v>532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3"/>
      <c r="H419" s="163"/>
      <c r="I419" s="163"/>
      <c r="J419" s="163"/>
      <c r="L419" s="164"/>
      <c r="M419" s="164"/>
      <c r="N419" s="164"/>
      <c r="O419" s="164"/>
    </row>
    <row r="420" customFormat="false" ht="15.75" hidden="false" customHeight="false" outlineLevel="0" collapsed="false">
      <c r="A420" s="0" t="s">
        <v>533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3"/>
      <c r="H420" s="163"/>
      <c r="I420" s="163"/>
      <c r="J420" s="163"/>
      <c r="L420" s="164"/>
      <c r="M420" s="164"/>
      <c r="N420" s="164"/>
      <c r="O420" s="164"/>
    </row>
    <row r="421" customFormat="false" ht="15.75" hidden="false" customHeight="false" outlineLevel="0" collapsed="false">
      <c r="A421" s="0" t="s">
        <v>534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3"/>
      <c r="H421" s="163"/>
      <c r="I421" s="163"/>
      <c r="J421" s="163"/>
      <c r="L421" s="164"/>
      <c r="M421" s="164"/>
      <c r="N421" s="164"/>
      <c r="O421" s="164"/>
    </row>
    <row r="422" customFormat="false" ht="15.75" hidden="false" customHeight="false" outlineLevel="0" collapsed="false">
      <c r="A422" s="0" t="s">
        <v>535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3"/>
      <c r="H422" s="163"/>
      <c r="I422" s="163"/>
      <c r="J422" s="163"/>
      <c r="L422" s="164"/>
      <c r="M422" s="164"/>
      <c r="N422" s="164"/>
      <c r="O422" s="164"/>
    </row>
    <row r="423" customFormat="false" ht="15.75" hidden="false" customHeight="false" outlineLevel="0" collapsed="false">
      <c r="A423" s="0" t="s">
        <v>536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3"/>
      <c r="H423" s="163"/>
      <c r="I423" s="163"/>
      <c r="J423" s="163"/>
      <c r="L423" s="164"/>
      <c r="M423" s="164"/>
      <c r="N423" s="164"/>
      <c r="O423" s="164"/>
    </row>
    <row r="424" customFormat="false" ht="15.75" hidden="false" customHeight="false" outlineLevel="0" collapsed="false">
      <c r="A424" s="0" t="s">
        <v>537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3"/>
      <c r="H424" s="163"/>
      <c r="I424" s="163"/>
      <c r="J424" s="163"/>
      <c r="L424" s="164"/>
      <c r="M424" s="164"/>
      <c r="N424" s="164"/>
      <c r="O424" s="164"/>
    </row>
    <row r="425" customFormat="false" ht="15.75" hidden="false" customHeight="false" outlineLevel="0" collapsed="false">
      <c r="A425" s="0" t="s">
        <v>538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3"/>
      <c r="H425" s="163"/>
      <c r="I425" s="163"/>
      <c r="J425" s="163"/>
      <c r="L425" s="164"/>
      <c r="M425" s="164"/>
      <c r="N425" s="164"/>
      <c r="O425" s="164"/>
    </row>
    <row r="426" customFormat="false" ht="15.75" hidden="false" customHeight="false" outlineLevel="0" collapsed="false">
      <c r="A426" s="0" t="s">
        <v>539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3"/>
      <c r="H426" s="163"/>
      <c r="I426" s="163"/>
      <c r="J426" s="163"/>
      <c r="L426" s="164"/>
      <c r="M426" s="164"/>
      <c r="N426" s="164"/>
      <c r="O426" s="164"/>
    </row>
    <row r="427" customFormat="false" ht="15.75" hidden="false" customHeight="false" outlineLevel="0" collapsed="false">
      <c r="A427" s="0" t="s">
        <v>540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3"/>
      <c r="H427" s="163"/>
      <c r="I427" s="163"/>
      <c r="J427" s="163"/>
      <c r="L427" s="164"/>
      <c r="M427" s="164"/>
      <c r="N427" s="164"/>
      <c r="O427" s="164"/>
    </row>
    <row r="428" customFormat="false" ht="15.75" hidden="false" customHeight="false" outlineLevel="0" collapsed="false">
      <c r="A428" s="0" t="s">
        <v>541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3"/>
      <c r="H428" s="163"/>
      <c r="I428" s="163"/>
      <c r="J428" s="163"/>
      <c r="L428" s="164"/>
      <c r="M428" s="164"/>
      <c r="N428" s="164"/>
      <c r="O428" s="164"/>
    </row>
    <row r="429" customFormat="false" ht="15.75" hidden="false" customHeight="false" outlineLevel="0" collapsed="false">
      <c r="A429" s="0" t="s">
        <v>542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3"/>
      <c r="H429" s="163"/>
      <c r="I429" s="163"/>
      <c r="J429" s="163"/>
      <c r="L429" s="164"/>
      <c r="M429" s="164"/>
      <c r="N429" s="164"/>
      <c r="O429" s="164"/>
    </row>
    <row r="430" customFormat="false" ht="15.75" hidden="false" customHeight="false" outlineLevel="0" collapsed="false">
      <c r="A430" s="0" t="s">
        <v>543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3"/>
      <c r="H430" s="163"/>
      <c r="I430" s="163"/>
      <c r="J430" s="163"/>
      <c r="L430" s="164"/>
      <c r="M430" s="164"/>
      <c r="N430" s="164"/>
      <c r="O430" s="164"/>
    </row>
    <row r="431" customFormat="false" ht="15.75" hidden="false" customHeight="false" outlineLevel="0" collapsed="false">
      <c r="A431" s="0" t="s">
        <v>544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3"/>
      <c r="H431" s="163"/>
      <c r="I431" s="163"/>
      <c r="J431" s="163"/>
      <c r="L431" s="164"/>
      <c r="M431" s="164"/>
      <c r="N431" s="164"/>
      <c r="O431" s="164"/>
    </row>
    <row r="432" customFormat="false" ht="15.75" hidden="false" customHeight="false" outlineLevel="0" collapsed="false">
      <c r="A432" s="0" t="s">
        <v>545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3"/>
      <c r="H432" s="163"/>
      <c r="I432" s="163"/>
      <c r="J432" s="163"/>
      <c r="L432" s="164"/>
      <c r="M432" s="164"/>
      <c r="N432" s="164"/>
      <c r="O432" s="164"/>
    </row>
    <row r="433" customFormat="false" ht="15.75" hidden="false" customHeight="false" outlineLevel="0" collapsed="false">
      <c r="A433" s="0" t="s">
        <v>546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3"/>
      <c r="H433" s="163"/>
      <c r="I433" s="163"/>
      <c r="J433" s="163"/>
      <c r="L433" s="164"/>
      <c r="M433" s="164"/>
      <c r="N433" s="164"/>
      <c r="O433" s="164"/>
    </row>
    <row r="434" customFormat="false" ht="15.75" hidden="false" customHeight="false" outlineLevel="0" collapsed="false">
      <c r="A434" s="0" t="s">
        <v>547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3"/>
      <c r="H434" s="163"/>
      <c r="I434" s="163"/>
      <c r="J434" s="163"/>
      <c r="L434" s="164"/>
      <c r="M434" s="164"/>
      <c r="N434" s="164"/>
      <c r="O434" s="164"/>
    </row>
    <row r="435" customFormat="false" ht="15.75" hidden="false" customHeight="false" outlineLevel="0" collapsed="false">
      <c r="A435" s="0" t="s">
        <v>548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3"/>
      <c r="H435" s="163"/>
      <c r="I435" s="163"/>
      <c r="J435" s="163"/>
      <c r="L435" s="164"/>
      <c r="M435" s="164"/>
      <c r="N435" s="164"/>
      <c r="O435" s="164"/>
    </row>
    <row r="436" customFormat="false" ht="15.75" hidden="false" customHeight="false" outlineLevel="0" collapsed="false">
      <c r="A436" s="0" t="s">
        <v>549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3"/>
      <c r="H436" s="163"/>
      <c r="I436" s="163"/>
      <c r="J436" s="163"/>
      <c r="L436" s="164"/>
      <c r="M436" s="164"/>
      <c r="N436" s="164"/>
      <c r="O436" s="164"/>
    </row>
    <row r="437" customFormat="false" ht="15.75" hidden="false" customHeight="false" outlineLevel="0" collapsed="false">
      <c r="A437" s="0" t="s">
        <v>550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3"/>
      <c r="H437" s="163"/>
      <c r="I437" s="163"/>
      <c r="J437" s="163"/>
      <c r="L437" s="164"/>
      <c r="M437" s="164"/>
      <c r="N437" s="164"/>
      <c r="O437" s="164"/>
    </row>
    <row r="438" customFormat="false" ht="15.75" hidden="false" customHeight="false" outlineLevel="0" collapsed="false">
      <c r="A438" s="0" t="s">
        <v>551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3"/>
      <c r="H438" s="163"/>
      <c r="I438" s="163"/>
      <c r="J438" s="163"/>
      <c r="L438" s="164"/>
      <c r="M438" s="164"/>
      <c r="N438" s="164"/>
      <c r="O438" s="164"/>
    </row>
    <row r="439" customFormat="false" ht="15.75" hidden="false" customHeight="false" outlineLevel="0" collapsed="false">
      <c r="A439" s="0" t="s">
        <v>552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3"/>
      <c r="H439" s="163"/>
      <c r="I439" s="163"/>
      <c r="J439" s="163"/>
      <c r="L439" s="164"/>
      <c r="M439" s="164"/>
      <c r="N439" s="164"/>
      <c r="O439" s="164"/>
    </row>
    <row r="440" customFormat="false" ht="15.75" hidden="false" customHeight="false" outlineLevel="0" collapsed="false">
      <c r="A440" s="0" t="s">
        <v>553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3"/>
      <c r="H440" s="163"/>
      <c r="I440" s="163"/>
      <c r="J440" s="163"/>
      <c r="L440" s="164"/>
      <c r="M440" s="164"/>
      <c r="N440" s="164"/>
      <c r="O440" s="164"/>
    </row>
    <row r="441" customFormat="false" ht="15.75" hidden="false" customHeight="false" outlineLevel="0" collapsed="false">
      <c r="A441" s="0" t="s">
        <v>554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3"/>
      <c r="H441" s="163"/>
      <c r="I441" s="163"/>
      <c r="J441" s="163"/>
      <c r="L441" s="164"/>
      <c r="M441" s="164"/>
      <c r="N441" s="164"/>
      <c r="O441" s="164"/>
    </row>
    <row r="442" customFormat="false" ht="15.75" hidden="false" customHeight="false" outlineLevel="0" collapsed="false">
      <c r="A442" s="0" t="s">
        <v>555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3"/>
      <c r="H442" s="163"/>
      <c r="I442" s="163"/>
      <c r="J442" s="163"/>
      <c r="L442" s="164"/>
      <c r="M442" s="164"/>
      <c r="N442" s="164"/>
      <c r="O442" s="164"/>
    </row>
    <row r="443" customFormat="false" ht="15.75" hidden="false" customHeight="false" outlineLevel="0" collapsed="false">
      <c r="A443" s="0" t="s">
        <v>556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3"/>
      <c r="H443" s="163"/>
      <c r="I443" s="163"/>
      <c r="J443" s="163"/>
      <c r="L443" s="164"/>
      <c r="M443" s="164"/>
      <c r="N443" s="164"/>
      <c r="O443" s="164"/>
    </row>
    <row r="444" customFormat="false" ht="15.75" hidden="false" customHeight="false" outlineLevel="0" collapsed="false">
      <c r="A444" s="0" t="s">
        <v>557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3"/>
      <c r="H444" s="163"/>
      <c r="I444" s="163"/>
      <c r="J444" s="163"/>
      <c r="L444" s="164"/>
      <c r="M444" s="164"/>
      <c r="N444" s="164"/>
      <c r="O444" s="164"/>
    </row>
    <row r="445" customFormat="false" ht="15.75" hidden="false" customHeight="false" outlineLevel="0" collapsed="false">
      <c r="A445" s="0" t="s">
        <v>558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3"/>
      <c r="H445" s="163"/>
      <c r="I445" s="163"/>
      <c r="J445" s="163"/>
      <c r="L445" s="164"/>
      <c r="M445" s="164"/>
      <c r="N445" s="164"/>
      <c r="O445" s="164"/>
    </row>
    <row r="446" customFormat="false" ht="15.75" hidden="false" customHeight="false" outlineLevel="0" collapsed="false">
      <c r="A446" s="0" t="s">
        <v>559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3"/>
      <c r="H446" s="163"/>
      <c r="I446" s="163"/>
      <c r="J446" s="163"/>
      <c r="L446" s="164"/>
      <c r="M446" s="164"/>
      <c r="N446" s="164"/>
      <c r="O446" s="164"/>
    </row>
    <row r="447" customFormat="false" ht="15.75" hidden="false" customHeight="false" outlineLevel="0" collapsed="false">
      <c r="A447" s="0" t="s">
        <v>560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3"/>
      <c r="H447" s="163"/>
      <c r="I447" s="163"/>
      <c r="J447" s="163"/>
      <c r="L447" s="164"/>
      <c r="M447" s="164"/>
      <c r="N447" s="164"/>
      <c r="O447" s="164"/>
    </row>
    <row r="448" customFormat="false" ht="15.75" hidden="false" customHeight="false" outlineLevel="0" collapsed="false">
      <c r="A448" s="0" t="s">
        <v>561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3"/>
      <c r="H448" s="163"/>
      <c r="I448" s="163"/>
      <c r="J448" s="163"/>
      <c r="L448" s="164"/>
      <c r="M448" s="164"/>
      <c r="N448" s="164"/>
      <c r="O448" s="164"/>
    </row>
    <row r="449" customFormat="false" ht="15.75" hidden="false" customHeight="false" outlineLevel="0" collapsed="false">
      <c r="A449" s="0" t="s">
        <v>562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3"/>
      <c r="H449" s="163"/>
      <c r="I449" s="163"/>
      <c r="J449" s="163"/>
      <c r="L449" s="164"/>
      <c r="M449" s="164"/>
      <c r="N449" s="164"/>
      <c r="O449" s="164"/>
    </row>
    <row r="450" customFormat="false" ht="15.75" hidden="false" customHeight="false" outlineLevel="0" collapsed="false">
      <c r="A450" s="0" t="s">
        <v>563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3"/>
      <c r="H450" s="163"/>
      <c r="I450" s="163"/>
      <c r="J450" s="163"/>
      <c r="L450" s="164"/>
      <c r="M450" s="164"/>
      <c r="N450" s="164"/>
      <c r="O450" s="164"/>
    </row>
    <row r="451" customFormat="false" ht="15.75" hidden="false" customHeight="false" outlineLevel="0" collapsed="false">
      <c r="A451" s="0" t="s">
        <v>564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3"/>
      <c r="H451" s="163"/>
      <c r="I451" s="163"/>
      <c r="J451" s="163"/>
      <c r="L451" s="164"/>
      <c r="M451" s="164"/>
      <c r="N451" s="164"/>
      <c r="O451" s="164"/>
    </row>
    <row r="452" customFormat="false" ht="15.75" hidden="false" customHeight="false" outlineLevel="0" collapsed="false">
      <c r="A452" s="0" t="s">
        <v>565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3"/>
      <c r="H452" s="163"/>
      <c r="I452" s="163"/>
      <c r="J452" s="163"/>
      <c r="L452" s="164"/>
      <c r="M452" s="164"/>
      <c r="N452" s="164"/>
      <c r="O452" s="164"/>
    </row>
    <row r="453" customFormat="false" ht="15.75" hidden="false" customHeight="false" outlineLevel="0" collapsed="false">
      <c r="A453" s="0" t="s">
        <v>566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3"/>
      <c r="H453" s="163"/>
      <c r="I453" s="163"/>
      <c r="J453" s="163"/>
      <c r="L453" s="164"/>
      <c r="M453" s="164"/>
      <c r="N453" s="164"/>
      <c r="O453" s="164"/>
    </row>
    <row r="454" customFormat="false" ht="15.75" hidden="false" customHeight="false" outlineLevel="0" collapsed="false">
      <c r="A454" s="0" t="s">
        <v>567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3"/>
      <c r="H454" s="163"/>
      <c r="I454" s="163"/>
      <c r="J454" s="163"/>
      <c r="L454" s="164"/>
      <c r="M454" s="164"/>
      <c r="N454" s="164"/>
      <c r="O454" s="164"/>
    </row>
    <row r="455" customFormat="false" ht="15.75" hidden="false" customHeight="false" outlineLevel="0" collapsed="false">
      <c r="A455" s="0" t="s">
        <v>568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3"/>
      <c r="H455" s="163"/>
      <c r="I455" s="163"/>
      <c r="J455" s="163"/>
      <c r="L455" s="164"/>
      <c r="M455" s="164"/>
      <c r="N455" s="164"/>
      <c r="O455" s="164"/>
    </row>
    <row r="456" customFormat="false" ht="15.75" hidden="false" customHeight="false" outlineLevel="0" collapsed="false">
      <c r="A456" s="0" t="s">
        <v>569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3"/>
      <c r="H456" s="163"/>
      <c r="I456" s="163"/>
      <c r="J456" s="163"/>
      <c r="L456" s="164"/>
      <c r="M456" s="164"/>
      <c r="N456" s="164"/>
      <c r="O456" s="164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3"/>
      <c r="H457" s="163"/>
      <c r="I457" s="163"/>
      <c r="J457" s="163"/>
      <c r="L457" s="164"/>
      <c r="M457" s="164"/>
      <c r="N457" s="164"/>
      <c r="O457" s="164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3"/>
      <c r="H458" s="163"/>
      <c r="I458" s="163"/>
      <c r="J458" s="163"/>
      <c r="L458" s="164"/>
      <c r="M458" s="164"/>
      <c r="N458" s="164"/>
      <c r="O458" s="164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3"/>
      <c r="H459" s="163"/>
      <c r="I459" s="163"/>
      <c r="J459" s="163"/>
      <c r="L459" s="164"/>
      <c r="M459" s="164"/>
      <c r="N459" s="164"/>
      <c r="O459" s="164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3"/>
      <c r="H460" s="163"/>
      <c r="I460" s="163"/>
      <c r="J460" s="163"/>
      <c r="L460" s="164"/>
      <c r="M460" s="164"/>
      <c r="N460" s="164"/>
      <c r="O460" s="164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3"/>
      <c r="H461" s="163"/>
      <c r="I461" s="163"/>
      <c r="J461" s="163"/>
      <c r="L461" s="164"/>
      <c r="M461" s="164"/>
      <c r="N461" s="164"/>
      <c r="O461" s="164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3"/>
      <c r="H462" s="163"/>
      <c r="I462" s="163"/>
      <c r="J462" s="163"/>
      <c r="L462" s="164"/>
      <c r="M462" s="164"/>
      <c r="N462" s="164"/>
      <c r="O462" s="164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3"/>
      <c r="H463" s="163"/>
      <c r="I463" s="163"/>
      <c r="J463" s="163"/>
      <c r="L463" s="164"/>
      <c r="M463" s="164"/>
      <c r="N463" s="164"/>
      <c r="O463" s="164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3"/>
      <c r="H464" s="163"/>
      <c r="I464" s="163"/>
      <c r="J464" s="163"/>
      <c r="L464" s="164"/>
      <c r="M464" s="164"/>
      <c r="N464" s="164"/>
      <c r="O464" s="164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3"/>
      <c r="H465" s="163"/>
      <c r="I465" s="163"/>
      <c r="J465" s="163"/>
      <c r="L465" s="164"/>
      <c r="M465" s="164"/>
      <c r="N465" s="164"/>
      <c r="O465" s="164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3"/>
      <c r="H466" s="163"/>
      <c r="I466" s="163"/>
      <c r="J466" s="163"/>
      <c r="L466" s="164"/>
      <c r="M466" s="164"/>
      <c r="N466" s="164"/>
      <c r="O466" s="164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3"/>
      <c r="H467" s="163"/>
      <c r="I467" s="163"/>
      <c r="J467" s="163"/>
      <c r="L467" s="164"/>
      <c r="M467" s="164"/>
      <c r="N467" s="164"/>
      <c r="O467" s="164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3"/>
      <c r="H468" s="163"/>
      <c r="I468" s="163"/>
      <c r="J468" s="163"/>
      <c r="L468" s="164"/>
      <c r="M468" s="164"/>
      <c r="N468" s="164"/>
      <c r="O468" s="164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3"/>
      <c r="H469" s="163"/>
      <c r="I469" s="163"/>
      <c r="J469" s="163"/>
      <c r="L469" s="164"/>
      <c r="M469" s="164"/>
      <c r="N469" s="164"/>
      <c r="O469" s="164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3"/>
      <c r="H470" s="163"/>
      <c r="I470" s="163"/>
      <c r="J470" s="163"/>
      <c r="L470" s="164"/>
      <c r="M470" s="164"/>
      <c r="N470" s="164"/>
      <c r="O470" s="164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3"/>
      <c r="H471" s="163"/>
      <c r="I471" s="163"/>
      <c r="J471" s="163"/>
      <c r="L471" s="164"/>
      <c r="M471" s="164"/>
      <c r="N471" s="164"/>
      <c r="O471" s="164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3"/>
      <c r="H472" s="163"/>
      <c r="I472" s="163"/>
      <c r="J472" s="163"/>
      <c r="L472" s="164"/>
      <c r="M472" s="164"/>
      <c r="N472" s="164"/>
      <c r="O472" s="164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3"/>
      <c r="H473" s="163"/>
      <c r="I473" s="163"/>
      <c r="J473" s="163"/>
      <c r="L473" s="164"/>
      <c r="M473" s="164"/>
      <c r="N473" s="164"/>
      <c r="O473" s="164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3"/>
      <c r="H474" s="163"/>
      <c r="I474" s="163"/>
      <c r="J474" s="163"/>
      <c r="L474" s="164"/>
      <c r="M474" s="164"/>
      <c r="N474" s="164"/>
      <c r="O474" s="164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3"/>
      <c r="H475" s="163"/>
      <c r="I475" s="163"/>
      <c r="J475" s="163"/>
      <c r="L475" s="164"/>
      <c r="M475" s="164"/>
      <c r="N475" s="164"/>
      <c r="O475" s="164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3"/>
      <c r="H476" s="163"/>
      <c r="I476" s="163"/>
      <c r="J476" s="163"/>
      <c r="L476" s="164"/>
      <c r="M476" s="164"/>
      <c r="N476" s="164"/>
      <c r="O476" s="164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3"/>
      <c r="H477" s="163"/>
      <c r="I477" s="163"/>
      <c r="J477" s="163"/>
      <c r="L477" s="164"/>
      <c r="M477" s="164"/>
      <c r="N477" s="164"/>
      <c r="O477" s="164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3"/>
      <c r="H478" s="163"/>
      <c r="I478" s="163"/>
      <c r="J478" s="163"/>
      <c r="L478" s="164"/>
      <c r="M478" s="164"/>
      <c r="N478" s="164"/>
      <c r="O478" s="164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3"/>
      <c r="H479" s="163"/>
      <c r="I479" s="163"/>
      <c r="J479" s="163"/>
      <c r="L479" s="164"/>
      <c r="M479" s="164"/>
      <c r="N479" s="164"/>
      <c r="O479" s="164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3"/>
      <c r="H480" s="163"/>
      <c r="I480" s="163"/>
      <c r="J480" s="163"/>
      <c r="L480" s="164"/>
      <c r="M480" s="164"/>
      <c r="N480" s="164"/>
      <c r="O480" s="164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3"/>
      <c r="H481" s="163"/>
      <c r="I481" s="163"/>
      <c r="J481" s="163"/>
      <c r="L481" s="164"/>
      <c r="M481" s="164"/>
      <c r="N481" s="164"/>
      <c r="O481" s="164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3"/>
      <c r="H482" s="163"/>
      <c r="I482" s="163"/>
      <c r="J482" s="163"/>
      <c r="L482" s="164"/>
      <c r="M482" s="164"/>
      <c r="N482" s="164"/>
      <c r="O482" s="164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3"/>
      <c r="H483" s="163"/>
      <c r="I483" s="163"/>
      <c r="J483" s="163"/>
      <c r="L483" s="164"/>
      <c r="M483" s="164"/>
      <c r="N483" s="164"/>
      <c r="O483" s="164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3"/>
      <c r="H484" s="163"/>
      <c r="I484" s="163"/>
      <c r="J484" s="163"/>
      <c r="L484" s="164"/>
      <c r="M484" s="164"/>
      <c r="N484" s="164"/>
      <c r="O484" s="164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3"/>
      <c r="H485" s="163"/>
      <c r="I485" s="163"/>
      <c r="J485" s="163"/>
      <c r="L485" s="164"/>
      <c r="M485" s="164"/>
      <c r="N485" s="164"/>
      <c r="O485" s="164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3"/>
      <c r="H486" s="163"/>
      <c r="I486" s="163"/>
      <c r="J486" s="163"/>
      <c r="L486" s="164"/>
      <c r="M486" s="164"/>
      <c r="N486" s="164"/>
      <c r="O486" s="164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3"/>
      <c r="H487" s="163"/>
      <c r="I487" s="163"/>
      <c r="J487" s="163"/>
      <c r="L487" s="164"/>
      <c r="M487" s="164"/>
      <c r="N487" s="164"/>
      <c r="O487" s="164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3"/>
      <c r="H488" s="163"/>
      <c r="I488" s="163"/>
      <c r="J488" s="163"/>
      <c r="L488" s="164"/>
      <c r="M488" s="164"/>
      <c r="N488" s="164"/>
      <c r="O488" s="164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3"/>
      <c r="H489" s="163"/>
      <c r="I489" s="163"/>
      <c r="J489" s="163"/>
      <c r="L489" s="164"/>
      <c r="M489" s="164"/>
      <c r="N489" s="164"/>
      <c r="O489" s="164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3"/>
      <c r="H490" s="163"/>
      <c r="I490" s="163"/>
      <c r="J490" s="163"/>
      <c r="L490" s="164"/>
      <c r="M490" s="164"/>
      <c r="N490" s="164"/>
      <c r="O490" s="164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3"/>
      <c r="H491" s="163"/>
      <c r="I491" s="163"/>
      <c r="J491" s="163"/>
      <c r="L491" s="164"/>
      <c r="M491" s="164"/>
      <c r="N491" s="164"/>
      <c r="O491" s="164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3"/>
      <c r="H492" s="163"/>
      <c r="I492" s="163"/>
      <c r="J492" s="163"/>
      <c r="L492" s="164"/>
      <c r="M492" s="164"/>
      <c r="N492" s="164"/>
      <c r="O492" s="164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3"/>
      <c r="H493" s="163"/>
      <c r="I493" s="163"/>
      <c r="J493" s="163"/>
      <c r="L493" s="164"/>
      <c r="M493" s="164"/>
      <c r="N493" s="164"/>
      <c r="O493" s="164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3"/>
      <c r="H494" s="163"/>
      <c r="I494" s="163"/>
      <c r="J494" s="163"/>
      <c r="L494" s="164"/>
      <c r="M494" s="164"/>
      <c r="N494" s="164"/>
      <c r="O494" s="164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3"/>
      <c r="H495" s="163"/>
      <c r="I495" s="163"/>
      <c r="J495" s="163"/>
      <c r="L495" s="164"/>
      <c r="M495" s="164"/>
      <c r="N495" s="164"/>
      <c r="O495" s="164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3"/>
      <c r="H496" s="163"/>
      <c r="I496" s="163"/>
      <c r="J496" s="163"/>
      <c r="L496" s="164"/>
      <c r="M496" s="164"/>
      <c r="N496" s="164"/>
      <c r="O496" s="164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3"/>
      <c r="H497" s="163"/>
      <c r="I497" s="163"/>
      <c r="J497" s="163"/>
      <c r="L497" s="164"/>
      <c r="M497" s="164"/>
      <c r="N497" s="164"/>
      <c r="O497" s="164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3"/>
      <c r="H498" s="163"/>
      <c r="I498" s="163"/>
      <c r="J498" s="163"/>
      <c r="L498" s="164"/>
      <c r="M498" s="164"/>
      <c r="N498" s="164"/>
      <c r="O498" s="164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3"/>
      <c r="H499" s="163"/>
      <c r="I499" s="163"/>
      <c r="J499" s="163"/>
      <c r="L499" s="164"/>
      <c r="M499" s="164"/>
      <c r="N499" s="164"/>
      <c r="O499" s="164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3"/>
      <c r="H500" s="163"/>
      <c r="I500" s="163"/>
      <c r="J500" s="163"/>
      <c r="L500" s="164"/>
      <c r="M500" s="164"/>
      <c r="N500" s="164"/>
      <c r="O500" s="164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3"/>
      <c r="H501" s="163"/>
      <c r="I501" s="163"/>
      <c r="J501" s="163"/>
      <c r="L501" s="164"/>
      <c r="M501" s="164"/>
      <c r="N501" s="164"/>
      <c r="O501" s="164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3"/>
      <c r="H502" s="163"/>
      <c r="I502" s="163"/>
      <c r="J502" s="163"/>
      <c r="L502" s="164"/>
      <c r="M502" s="164"/>
      <c r="N502" s="164"/>
      <c r="O502" s="164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3"/>
      <c r="H503" s="163"/>
      <c r="I503" s="163"/>
      <c r="J503" s="163"/>
      <c r="L503" s="164"/>
      <c r="M503" s="164"/>
      <c r="N503" s="164"/>
      <c r="O503" s="164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3"/>
      <c r="H504" s="163"/>
      <c r="I504" s="163"/>
      <c r="J504" s="163"/>
      <c r="L504" s="164"/>
      <c r="M504" s="164"/>
      <c r="N504" s="164"/>
      <c r="O504" s="164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3"/>
      <c r="H505" s="163"/>
      <c r="I505" s="163"/>
      <c r="J505" s="163"/>
      <c r="L505" s="164"/>
      <c r="M505" s="164"/>
      <c r="N505" s="164"/>
      <c r="O505" s="164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3"/>
      <c r="H506" s="163"/>
      <c r="I506" s="163"/>
      <c r="J506" s="163"/>
      <c r="L506" s="164"/>
      <c r="M506" s="164"/>
      <c r="N506" s="164"/>
      <c r="O506" s="164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3"/>
      <c r="H507" s="163"/>
      <c r="I507" s="163"/>
      <c r="J507" s="163"/>
      <c r="L507" s="164"/>
      <c r="M507" s="164"/>
      <c r="N507" s="164"/>
      <c r="O507" s="164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3"/>
      <c r="H508" s="163"/>
      <c r="I508" s="163"/>
      <c r="J508" s="163"/>
      <c r="L508" s="164"/>
      <c r="M508" s="164"/>
      <c r="N508" s="164"/>
      <c r="O508" s="164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3"/>
      <c r="H509" s="163"/>
      <c r="I509" s="163"/>
      <c r="J509" s="163"/>
      <c r="L509" s="164"/>
      <c r="M509" s="164"/>
      <c r="N509" s="164"/>
      <c r="O509" s="164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3"/>
      <c r="H510" s="163"/>
      <c r="I510" s="163"/>
      <c r="J510" s="163"/>
      <c r="L510" s="164"/>
      <c r="M510" s="164"/>
      <c r="N510" s="164"/>
      <c r="O510" s="164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3"/>
      <c r="H511" s="163"/>
      <c r="I511" s="163"/>
      <c r="J511" s="163"/>
      <c r="L511" s="164"/>
      <c r="M511" s="164"/>
      <c r="N511" s="164"/>
      <c r="O511" s="164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3"/>
      <c r="H512" s="163"/>
      <c r="I512" s="163"/>
      <c r="J512" s="163"/>
      <c r="L512" s="164"/>
      <c r="M512" s="164"/>
      <c r="N512" s="164"/>
      <c r="O512" s="164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3"/>
      <c r="H513" s="163"/>
      <c r="I513" s="163"/>
      <c r="J513" s="163"/>
      <c r="L513" s="164"/>
      <c r="M513" s="164"/>
      <c r="N513" s="164"/>
      <c r="O513" s="164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3"/>
      <c r="H514" s="163"/>
      <c r="I514" s="163"/>
      <c r="J514" s="163"/>
      <c r="L514" s="164"/>
      <c r="M514" s="164"/>
      <c r="N514" s="164"/>
      <c r="O514" s="164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3"/>
      <c r="H515" s="163"/>
      <c r="I515" s="163"/>
      <c r="J515" s="163"/>
      <c r="L515" s="164"/>
      <c r="M515" s="164"/>
      <c r="N515" s="164"/>
      <c r="O515" s="164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3"/>
      <c r="H516" s="163"/>
      <c r="I516" s="163"/>
      <c r="J516" s="163"/>
      <c r="L516" s="164"/>
      <c r="M516" s="164"/>
      <c r="N516" s="164"/>
      <c r="O516" s="164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3"/>
      <c r="H517" s="163"/>
      <c r="I517" s="163"/>
      <c r="J517" s="163"/>
      <c r="L517" s="164"/>
      <c r="M517" s="164"/>
      <c r="N517" s="164"/>
      <c r="O517" s="164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3"/>
      <c r="H518" s="163"/>
      <c r="I518" s="163"/>
      <c r="J518" s="163"/>
      <c r="L518" s="164"/>
      <c r="M518" s="164"/>
      <c r="N518" s="164"/>
      <c r="O518" s="164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3"/>
      <c r="H519" s="163"/>
      <c r="I519" s="163"/>
      <c r="J519" s="163"/>
      <c r="L519" s="164"/>
      <c r="M519" s="164"/>
      <c r="N519" s="164"/>
      <c r="O519" s="164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3"/>
      <c r="H520" s="163"/>
      <c r="I520" s="163"/>
      <c r="J520" s="163"/>
      <c r="L520" s="164"/>
      <c r="M520" s="164"/>
      <c r="N520" s="164"/>
      <c r="O520" s="164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3"/>
      <c r="H521" s="163"/>
      <c r="I521" s="163"/>
      <c r="J521" s="163"/>
      <c r="L521" s="164"/>
      <c r="M521" s="164"/>
      <c r="N521" s="164"/>
      <c r="O521" s="164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3"/>
      <c r="H522" s="163"/>
      <c r="I522" s="163"/>
      <c r="J522" s="163"/>
      <c r="L522" s="164"/>
      <c r="M522" s="164"/>
      <c r="N522" s="164"/>
      <c r="O522" s="164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3"/>
      <c r="H523" s="163"/>
      <c r="I523" s="163"/>
      <c r="J523" s="163"/>
      <c r="L523" s="164"/>
      <c r="M523" s="164"/>
      <c r="N523" s="164"/>
      <c r="O523" s="164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3"/>
      <c r="H524" s="163"/>
      <c r="I524" s="163"/>
      <c r="J524" s="163"/>
      <c r="L524" s="164"/>
      <c r="M524" s="164"/>
      <c r="N524" s="164"/>
      <c r="O524" s="164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3"/>
      <c r="H525" s="163"/>
      <c r="I525" s="163"/>
      <c r="J525" s="163"/>
      <c r="L525" s="164"/>
      <c r="M525" s="164"/>
      <c r="N525" s="164"/>
      <c r="O525" s="164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3"/>
      <c r="H526" s="163"/>
      <c r="I526" s="163"/>
      <c r="J526" s="163"/>
      <c r="L526" s="164"/>
      <c r="M526" s="164"/>
      <c r="N526" s="164"/>
      <c r="O526" s="164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3"/>
      <c r="H527" s="163"/>
      <c r="I527" s="163"/>
      <c r="J527" s="163"/>
      <c r="L527" s="164"/>
      <c r="M527" s="164"/>
      <c r="N527" s="164"/>
      <c r="O527" s="164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3"/>
      <c r="H528" s="163"/>
      <c r="I528" s="163"/>
      <c r="J528" s="163"/>
      <c r="L528" s="164"/>
      <c r="M528" s="164"/>
      <c r="N528" s="164"/>
      <c r="O528" s="164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3"/>
      <c r="H529" s="163"/>
      <c r="I529" s="163"/>
      <c r="J529" s="163"/>
      <c r="L529" s="164"/>
      <c r="M529" s="164"/>
      <c r="N529" s="164"/>
      <c r="O529" s="164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3"/>
      <c r="H530" s="163"/>
      <c r="I530" s="163"/>
      <c r="J530" s="163"/>
      <c r="L530" s="164"/>
      <c r="M530" s="164"/>
      <c r="N530" s="164"/>
      <c r="O530" s="164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3"/>
      <c r="H531" s="163"/>
      <c r="I531" s="163"/>
      <c r="J531" s="163"/>
      <c r="L531" s="164"/>
      <c r="M531" s="164"/>
      <c r="N531" s="164"/>
      <c r="O531" s="164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3"/>
      <c r="H532" s="163"/>
      <c r="I532" s="163"/>
      <c r="J532" s="163"/>
      <c r="L532" s="164"/>
      <c r="M532" s="164"/>
      <c r="N532" s="164"/>
      <c r="O532" s="164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3"/>
      <c r="H533" s="163"/>
      <c r="I533" s="163"/>
      <c r="J533" s="163"/>
      <c r="L533" s="164"/>
      <c r="M533" s="164"/>
      <c r="N533" s="164"/>
      <c r="O533" s="164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3"/>
      <c r="H534" s="163"/>
      <c r="I534" s="163"/>
      <c r="J534" s="163"/>
      <c r="L534" s="164"/>
      <c r="M534" s="164"/>
      <c r="N534" s="164"/>
      <c r="O534" s="164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3"/>
      <c r="H535" s="163"/>
      <c r="I535" s="163"/>
      <c r="J535" s="163"/>
      <c r="L535" s="164"/>
      <c r="M535" s="164"/>
      <c r="N535" s="164"/>
      <c r="O535" s="164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3"/>
      <c r="H536" s="163"/>
      <c r="I536" s="163"/>
      <c r="J536" s="163"/>
      <c r="L536" s="164"/>
      <c r="M536" s="164"/>
      <c r="N536" s="164"/>
      <c r="O536" s="164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3"/>
      <c r="H537" s="163"/>
      <c r="I537" s="163"/>
      <c r="J537" s="163"/>
      <c r="L537" s="164"/>
      <c r="M537" s="164"/>
      <c r="N537" s="164"/>
      <c r="O537" s="164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3"/>
      <c r="H538" s="163"/>
      <c r="I538" s="163"/>
      <c r="J538" s="163"/>
      <c r="L538" s="164"/>
      <c r="M538" s="164"/>
      <c r="N538" s="164"/>
      <c r="O538" s="164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3"/>
      <c r="H539" s="163"/>
      <c r="I539" s="163"/>
      <c r="J539" s="163"/>
      <c r="L539" s="164"/>
      <c r="M539" s="164"/>
      <c r="N539" s="164"/>
      <c r="O539" s="164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3"/>
      <c r="H540" s="163"/>
      <c r="I540" s="163"/>
      <c r="J540" s="163"/>
      <c r="L540" s="164"/>
      <c r="M540" s="164"/>
      <c r="N540" s="164"/>
      <c r="O540" s="164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3"/>
      <c r="H541" s="163"/>
      <c r="I541" s="163"/>
      <c r="J541" s="163"/>
      <c r="L541" s="164"/>
      <c r="M541" s="164"/>
      <c r="N541" s="164"/>
      <c r="O541" s="164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3"/>
      <c r="H542" s="163"/>
      <c r="I542" s="163"/>
      <c r="J542" s="163"/>
      <c r="L542" s="164"/>
      <c r="M542" s="164"/>
      <c r="N542" s="164"/>
      <c r="O542" s="164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3"/>
      <c r="H543" s="163"/>
      <c r="I543" s="163"/>
      <c r="J543" s="163"/>
      <c r="L543" s="164"/>
      <c r="M543" s="164"/>
      <c r="N543" s="164"/>
      <c r="O543" s="164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3"/>
      <c r="H544" s="163"/>
      <c r="I544" s="163"/>
      <c r="J544" s="163"/>
      <c r="L544" s="164"/>
      <c r="M544" s="164"/>
      <c r="N544" s="164"/>
      <c r="O544" s="164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3"/>
      <c r="H545" s="163"/>
      <c r="I545" s="163"/>
      <c r="J545" s="163"/>
      <c r="L545" s="164"/>
      <c r="M545" s="164"/>
      <c r="N545" s="164"/>
      <c r="O545" s="164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3"/>
      <c r="H546" s="163"/>
      <c r="I546" s="163"/>
      <c r="J546" s="163"/>
      <c r="L546" s="164"/>
      <c r="M546" s="164"/>
      <c r="N546" s="164"/>
      <c r="O546" s="164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3"/>
      <c r="H547" s="163"/>
      <c r="I547" s="163"/>
      <c r="J547" s="163"/>
      <c r="L547" s="164"/>
      <c r="M547" s="164"/>
      <c r="N547" s="164"/>
      <c r="O547" s="164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3"/>
      <c r="H548" s="163"/>
      <c r="I548" s="163"/>
      <c r="J548" s="163"/>
      <c r="L548" s="164"/>
      <c r="M548" s="164"/>
      <c r="N548" s="164"/>
      <c r="O548" s="164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3"/>
      <c r="H549" s="163"/>
      <c r="I549" s="163"/>
      <c r="J549" s="163"/>
      <c r="L549" s="164"/>
      <c r="M549" s="164"/>
      <c r="N549" s="164"/>
      <c r="O549" s="164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3"/>
      <c r="H550" s="163"/>
      <c r="I550" s="163"/>
      <c r="J550" s="163"/>
      <c r="L550" s="164"/>
      <c r="M550" s="164"/>
      <c r="N550" s="164"/>
      <c r="O550" s="164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3"/>
      <c r="H551" s="163"/>
      <c r="I551" s="163"/>
      <c r="J551" s="163"/>
      <c r="L551" s="164"/>
      <c r="M551" s="164"/>
      <c r="N551" s="164"/>
      <c r="O551" s="164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3"/>
      <c r="H552" s="163"/>
      <c r="I552" s="163"/>
      <c r="J552" s="163"/>
      <c r="L552" s="164"/>
      <c r="M552" s="164"/>
      <c r="N552" s="164"/>
      <c r="O552" s="164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true" showOutlineSymbols="true" defaultGridColor="true" view="normal" topLeftCell="A387" colorId="64" zoomScale="100" zoomScaleNormal="100" zoomScalePageLayoutView="100" workbookViewId="0">
      <selection pane="topLeft" activeCell="C401" activeCellId="0" sqref="C401:D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2.37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7866227</v>
      </c>
      <c r="C249" s="0" t="n">
        <v>39807872</v>
      </c>
      <c r="D249" s="0" t="n">
        <v>47321847</v>
      </c>
      <c r="E249" s="0" t="n">
        <v>126598806.506667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5022626</v>
      </c>
      <c r="C250" s="0" t="n">
        <v>33579106</v>
      </c>
      <c r="D250" s="0" t="n">
        <v>39076054</v>
      </c>
      <c r="E250" s="0" t="n">
        <v>116710899.52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2925477</v>
      </c>
      <c r="C251" s="0" t="n">
        <v>29401457</v>
      </c>
      <c r="D251" s="0" t="n">
        <v>33666148</v>
      </c>
      <c r="E251" s="0" t="n">
        <v>105149999.893333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1525627</v>
      </c>
      <c r="C252" s="0" t="n">
        <v>26649002</v>
      </c>
      <c r="D252" s="0" t="n">
        <v>30129895</v>
      </c>
      <c r="E252" s="0" t="n">
        <v>93046927.786667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6177921</v>
      </c>
      <c r="C253" s="0" t="n">
        <v>36588097</v>
      </c>
      <c r="D253" s="0" t="n">
        <v>43488188</v>
      </c>
      <c r="E253" s="0" t="n">
        <v>118582281.813333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3848429</v>
      </c>
      <c r="C254" s="0" t="n">
        <v>31387520</v>
      </c>
      <c r="D254" s="0" t="n">
        <v>36547384</v>
      </c>
      <c r="E254" s="0" t="n">
        <v>109897006.08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2229459</v>
      </c>
      <c r="C255" s="0" t="n">
        <v>28054355</v>
      </c>
      <c r="D255" s="0" t="n">
        <v>32107768</v>
      </c>
      <c r="E255" s="0" t="n">
        <v>98947527.573333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1185424</v>
      </c>
      <c r="C256" s="0" t="n">
        <v>25942238</v>
      </c>
      <c r="D256" s="0" t="n">
        <v>29342621</v>
      </c>
      <c r="E256" s="0" t="n">
        <v>88413181.226667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7899376</v>
      </c>
      <c r="C257" s="0" t="n">
        <v>45374338</v>
      </c>
      <c r="D257" s="0" t="n">
        <v>57538265</v>
      </c>
      <c r="E257" s="0" t="n">
        <v>97028671.146667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5863874</v>
      </c>
      <c r="C258" s="0" t="n">
        <v>40730568</v>
      </c>
      <c r="D258" s="0" t="n">
        <v>50416220</v>
      </c>
      <c r="E258" s="0" t="n">
        <v>94185911.573333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4456740</v>
      </c>
      <c r="C259" s="0" t="n">
        <v>37036003</v>
      </c>
      <c r="D259" s="0" t="n">
        <v>45004288</v>
      </c>
      <c r="E259" s="0" t="n">
        <v>92945414.613333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3264715</v>
      </c>
      <c r="C260" s="0" t="n">
        <v>33638871</v>
      </c>
      <c r="D260" s="0" t="n">
        <v>40424802</v>
      </c>
      <c r="E260" s="0" t="n">
        <v>92548131.84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6677240</v>
      </c>
      <c r="C261" s="0" t="n">
        <v>43124404</v>
      </c>
      <c r="D261" s="0" t="n">
        <v>54975173</v>
      </c>
      <c r="E261" s="0" t="n">
        <v>92190226.026667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4884895</v>
      </c>
      <c r="C262" s="0" t="n">
        <v>38597679</v>
      </c>
      <c r="D262" s="0" t="n">
        <v>47994478</v>
      </c>
      <c r="E262" s="0" t="n">
        <v>89723627.733333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3573714</v>
      </c>
      <c r="C263" s="0" t="n">
        <v>34922886</v>
      </c>
      <c r="D263" s="0" t="n">
        <v>42664177</v>
      </c>
      <c r="E263" s="0" t="n">
        <v>89525343.36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2667704</v>
      </c>
      <c r="C264" s="0" t="n">
        <v>32059450</v>
      </c>
      <c r="D264" s="0" t="n">
        <v>38696340</v>
      </c>
      <c r="E264" s="0" t="n">
        <v>90937546.88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3782062</v>
      </c>
      <c r="C265" s="0" t="n">
        <v>20549803</v>
      </c>
      <c r="D265" s="0" t="n">
        <v>25846066</v>
      </c>
      <c r="E265" s="0" t="n">
        <v>73164088.133333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2568451</v>
      </c>
      <c r="C266" s="0" t="n">
        <v>17737878</v>
      </c>
      <c r="D266" s="0" t="n">
        <v>21914497</v>
      </c>
      <c r="E266" s="0" t="n">
        <v>68617186.066667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820548</v>
      </c>
      <c r="C267" s="0" t="n">
        <v>16030994</v>
      </c>
      <c r="D267" s="0" t="n">
        <v>19415825</v>
      </c>
      <c r="E267" s="0" t="n">
        <v>65133354.333333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1285526</v>
      </c>
      <c r="C268" s="0" t="n">
        <v>14795689</v>
      </c>
      <c r="D268" s="0" t="n">
        <v>17599326</v>
      </c>
      <c r="E268" s="0" t="n">
        <v>60996939.066667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3100184</v>
      </c>
      <c r="C269" s="0" t="n">
        <v>19268560</v>
      </c>
      <c r="D269" s="0" t="n">
        <v>24402333</v>
      </c>
      <c r="E269" s="0" t="n">
        <v>68759427.866667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2198334</v>
      </c>
      <c r="C270" s="0" t="n">
        <v>17070686</v>
      </c>
      <c r="D270" s="0" t="n">
        <v>21198971</v>
      </c>
      <c r="E270" s="0" t="n">
        <v>65891997.2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1581593</v>
      </c>
      <c r="C271" s="0" t="n">
        <v>15572428</v>
      </c>
      <c r="D271" s="0" t="n">
        <v>18909549</v>
      </c>
      <c r="E271" s="0" t="n">
        <v>63165714.4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1134245</v>
      </c>
      <c r="C272" s="0" t="n">
        <v>14505568</v>
      </c>
      <c r="D272" s="0" t="n">
        <v>17306003</v>
      </c>
      <c r="E272" s="0" t="n">
        <v>58967462.6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5073211</v>
      </c>
      <c r="C273" s="0" t="n">
        <v>23077442</v>
      </c>
      <c r="D273" s="0" t="n">
        <v>27643745</v>
      </c>
      <c r="E273" s="0" t="n">
        <v>81965064.266667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3426650</v>
      </c>
      <c r="C274" s="0" t="n">
        <v>19308508</v>
      </c>
      <c r="D274" s="0" t="n">
        <v>22791270</v>
      </c>
      <c r="E274" s="0" t="n">
        <v>75087814.266667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2237843</v>
      </c>
      <c r="C275" s="0" t="n">
        <v>16778149</v>
      </c>
      <c r="D275" s="0" t="n">
        <v>19556334</v>
      </c>
      <c r="E275" s="0" t="n">
        <v>69126506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1463586</v>
      </c>
      <c r="C276" s="0" t="n">
        <v>15054946</v>
      </c>
      <c r="D276" s="0" t="n">
        <v>17361796</v>
      </c>
      <c r="E276" s="0" t="n">
        <v>64367244.066667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4076361</v>
      </c>
      <c r="C277" s="0" t="n">
        <v>21032863</v>
      </c>
      <c r="D277" s="0" t="n">
        <v>25287878</v>
      </c>
      <c r="E277" s="0" t="n">
        <v>76599142.266667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2746274</v>
      </c>
      <c r="C278" s="0" t="n">
        <v>17977142</v>
      </c>
      <c r="D278" s="0" t="n">
        <v>21280210</v>
      </c>
      <c r="E278" s="0" t="n">
        <v>70878640.866667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1838784</v>
      </c>
      <c r="C279" s="0" t="n">
        <v>15933754</v>
      </c>
      <c r="D279" s="0" t="n">
        <v>18597355</v>
      </c>
      <c r="E279" s="0" t="n">
        <v>66483346.533333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1254994</v>
      </c>
      <c r="C280" s="0" t="n">
        <v>14583873</v>
      </c>
      <c r="D280" s="0" t="n">
        <v>16859536</v>
      </c>
      <c r="E280" s="0" t="n">
        <v>62208034.733333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3584097</v>
      </c>
      <c r="C281" s="0" t="n">
        <v>20271303</v>
      </c>
      <c r="D281" s="0" t="n">
        <v>25093428</v>
      </c>
      <c r="E281" s="0" t="n">
        <v>47019813.472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1515404</v>
      </c>
      <c r="C282" s="0" t="n">
        <v>15698740</v>
      </c>
      <c r="D282" s="0" t="n">
        <v>18969567</v>
      </c>
      <c r="E282" s="0" t="n">
        <v>32456479.52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0988794</v>
      </c>
      <c r="C283" s="0" t="n">
        <v>14257516</v>
      </c>
      <c r="D283" s="0" t="n">
        <v>16869884</v>
      </c>
      <c r="E283" s="0" t="n">
        <v>29518593.664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663818</v>
      </c>
      <c r="C284" s="0" t="n">
        <v>13363301</v>
      </c>
      <c r="D284" s="0" t="n">
        <v>15567532</v>
      </c>
      <c r="E284" s="0" t="n">
        <v>27917451.136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2282290</v>
      </c>
      <c r="C285" s="0" t="n">
        <v>17737617</v>
      </c>
      <c r="D285" s="0" t="n">
        <v>21977789</v>
      </c>
      <c r="E285" s="0" t="n">
        <v>37143608.032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1152959</v>
      </c>
      <c r="C286" s="0" t="n">
        <v>14941847</v>
      </c>
      <c r="D286" s="0" t="n">
        <v>18086696</v>
      </c>
      <c r="E286" s="0" t="n">
        <v>29811251.744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0831508</v>
      </c>
      <c r="C287" s="0" t="n">
        <v>13890998</v>
      </c>
      <c r="D287" s="0" t="n">
        <v>16469144</v>
      </c>
      <c r="E287" s="0" t="n">
        <v>28332858.848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0542761</v>
      </c>
      <c r="C288" s="0" t="n">
        <v>13134678</v>
      </c>
      <c r="D288" s="0" t="n">
        <v>15356436</v>
      </c>
      <c r="E288" s="0" t="n">
        <v>26943464.544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4787490</v>
      </c>
      <c r="C289" s="0" t="n">
        <v>22731751</v>
      </c>
      <c r="D289" s="0" t="n">
        <v>28159872</v>
      </c>
      <c r="E289" s="0" t="n">
        <v>82007588.704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2832795</v>
      </c>
      <c r="C290" s="0" t="n">
        <v>18324918</v>
      </c>
      <c r="D290" s="0" t="n">
        <v>22360153</v>
      </c>
      <c r="E290" s="0" t="n">
        <v>69826385.152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1953189</v>
      </c>
      <c r="C291" s="0" t="n">
        <v>16323085</v>
      </c>
      <c r="D291" s="0" t="n">
        <v>19520278</v>
      </c>
      <c r="E291" s="0" t="n">
        <v>65383733.696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1367389</v>
      </c>
      <c r="C292" s="0" t="n">
        <v>15033465</v>
      </c>
      <c r="D292" s="0" t="n">
        <v>17730907</v>
      </c>
      <c r="E292" s="0" t="n">
        <v>62747620.704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3697727</v>
      </c>
      <c r="C293" s="0" t="n">
        <v>20617192</v>
      </c>
      <c r="D293" s="0" t="n">
        <v>25836238</v>
      </c>
      <c r="E293" s="0" t="n">
        <v>73123643.296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2434307</v>
      </c>
      <c r="C294" s="0" t="n">
        <v>17646358</v>
      </c>
      <c r="D294" s="0" t="n">
        <v>21745641</v>
      </c>
      <c r="E294" s="0" t="n">
        <v>66064303.68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1731490</v>
      </c>
      <c r="C295" s="0" t="n">
        <v>15953519</v>
      </c>
      <c r="D295" s="0" t="n">
        <v>19241384</v>
      </c>
      <c r="E295" s="0" t="n">
        <v>63577970.08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1270709</v>
      </c>
      <c r="C296" s="0" t="n">
        <v>14891697</v>
      </c>
      <c r="D296" s="0" t="n">
        <v>17703617</v>
      </c>
      <c r="E296" s="0" t="n">
        <v>61773319.36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7017625</v>
      </c>
      <c r="C297" s="0" t="n">
        <v>26636799</v>
      </c>
      <c r="D297" s="0" t="n">
        <v>31889156</v>
      </c>
      <c r="E297" s="0" t="n">
        <v>89201461.68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4393909</v>
      </c>
      <c r="C298" s="0" t="n">
        <v>20095876</v>
      </c>
      <c r="D298" s="0" t="n">
        <v>23526274</v>
      </c>
      <c r="E298" s="0" t="n">
        <v>75449502.4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2497069</v>
      </c>
      <c r="C299" s="0" t="n">
        <v>16135017</v>
      </c>
      <c r="D299" s="0" t="n">
        <v>18389366</v>
      </c>
      <c r="E299" s="0" t="n">
        <v>65696259.36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1447757</v>
      </c>
      <c r="C300" s="0" t="n">
        <v>14157095</v>
      </c>
      <c r="D300" s="0" t="n">
        <v>15889391</v>
      </c>
      <c r="E300" s="0" t="n">
        <v>61338198.16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6026768</v>
      </c>
      <c r="C301" s="0" t="n">
        <v>24244362</v>
      </c>
      <c r="D301" s="0" t="n">
        <v>29372196</v>
      </c>
      <c r="E301" s="0" t="n">
        <v>81780568.266667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3246437</v>
      </c>
      <c r="C302" s="0" t="n">
        <v>17876866</v>
      </c>
      <c r="D302" s="0" t="n">
        <v>20885632</v>
      </c>
      <c r="E302" s="0" t="n">
        <v>68197497.12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1930176</v>
      </c>
      <c r="C303" s="0" t="n">
        <v>15100057</v>
      </c>
      <c r="D303" s="0" t="n">
        <v>17167791</v>
      </c>
      <c r="E303" s="0" t="n">
        <v>62779220.666667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1224906</v>
      </c>
      <c r="C304" s="0" t="n">
        <v>13741670</v>
      </c>
      <c r="D304" s="0" t="n">
        <v>15416196</v>
      </c>
      <c r="E304" s="0" t="n">
        <v>61114549.573333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9305236</v>
      </c>
      <c r="C401" s="0" t="n">
        <v>42552939</v>
      </c>
      <c r="D401" s="0" t="n">
        <v>50849264</v>
      </c>
      <c r="E401" s="0" t="n">
        <v>128080041.6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5882098</v>
      </c>
      <c r="C402" s="0" t="n">
        <v>35418405</v>
      </c>
      <c r="D402" s="0" t="n">
        <v>41289550</v>
      </c>
      <c r="E402" s="0" t="n">
        <v>116886749.973333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3039311</v>
      </c>
      <c r="C403" s="0" t="n">
        <v>30058616</v>
      </c>
      <c r="D403" s="0" t="n">
        <v>34411557</v>
      </c>
      <c r="E403" s="0" t="n">
        <v>104066596.693333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20695851</v>
      </c>
      <c r="C404" s="0" t="n">
        <v>25946938</v>
      </c>
      <c r="D404" s="0" t="n">
        <v>29286484</v>
      </c>
      <c r="E404" s="0" t="n">
        <v>88011969.706667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7675584</v>
      </c>
      <c r="C405" s="0" t="n">
        <v>39453908</v>
      </c>
      <c r="D405" s="0" t="n">
        <v>47357867</v>
      </c>
      <c r="E405" s="0" t="n">
        <v>120841338.666667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4443240</v>
      </c>
      <c r="C406" s="0" t="n">
        <v>32744476</v>
      </c>
      <c r="D406" s="0" t="n">
        <v>38332362</v>
      </c>
      <c r="E406" s="0" t="n">
        <v>109882744.64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1936782</v>
      </c>
      <c r="C407" s="0" t="n">
        <v>28097775</v>
      </c>
      <c r="D407" s="0" t="n">
        <v>32216973</v>
      </c>
      <c r="E407" s="0" t="n">
        <v>97547269.333333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19922001</v>
      </c>
      <c r="C408" s="0" t="n">
        <v>24604933</v>
      </c>
      <c r="D408" s="0" t="n">
        <v>27802938</v>
      </c>
      <c r="E408" s="0" t="n">
        <v>83276981.226667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28995214</v>
      </c>
      <c r="C409" s="0" t="n">
        <v>47828540</v>
      </c>
      <c r="D409" s="0" t="n">
        <v>62227143</v>
      </c>
      <c r="E409" s="0" t="n">
        <v>97545991.893333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6252913</v>
      </c>
      <c r="C410" s="0" t="n">
        <v>41983199</v>
      </c>
      <c r="D410" s="0" t="n">
        <v>53047509</v>
      </c>
      <c r="E410" s="0" t="n">
        <v>92485568.746667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4169463</v>
      </c>
      <c r="C411" s="0" t="n">
        <v>37570260</v>
      </c>
      <c r="D411" s="0" t="n">
        <v>46646314</v>
      </c>
      <c r="E411" s="0" t="n">
        <v>88603446.293333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2681892</v>
      </c>
      <c r="C412" s="0" t="n">
        <v>33826553</v>
      </c>
      <c r="D412" s="0" t="n">
        <v>41483701</v>
      </c>
      <c r="E412" s="0" t="n">
        <v>87959033.92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27535355</v>
      </c>
      <c r="C413" s="0" t="n">
        <v>45223574</v>
      </c>
      <c r="D413" s="0" t="n">
        <v>59318595</v>
      </c>
      <c r="E413" s="0" t="n">
        <v>90760468.906667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4707048</v>
      </c>
      <c r="C414" s="0" t="n">
        <v>39144499</v>
      </c>
      <c r="D414" s="0" t="n">
        <v>50088247</v>
      </c>
      <c r="E414" s="0" t="n">
        <v>84625639.68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2906254</v>
      </c>
      <c r="C415" s="0" t="n">
        <v>34985565</v>
      </c>
      <c r="D415" s="0" t="n">
        <v>43984539</v>
      </c>
      <c r="E415" s="0" t="n">
        <v>82598686.506667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1612100</v>
      </c>
      <c r="C416" s="0" t="n">
        <v>31589780</v>
      </c>
      <c r="D416" s="0" t="n">
        <v>39207562</v>
      </c>
      <c r="E416" s="0" t="n">
        <v>83039473.173333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5036525</v>
      </c>
      <c r="C417" s="0" t="n">
        <v>23294335</v>
      </c>
      <c r="D417" s="0" t="n">
        <v>30113037</v>
      </c>
      <c r="E417" s="0" t="n">
        <v>76037790.4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3546261</v>
      </c>
      <c r="C418" s="0" t="n">
        <v>19926000</v>
      </c>
      <c r="D418" s="0" t="n">
        <v>25340704</v>
      </c>
      <c r="E418" s="0" t="n">
        <v>70699122.133333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2448386</v>
      </c>
      <c r="C419" s="0" t="n">
        <v>17445421</v>
      </c>
      <c r="D419" s="0" t="n">
        <v>21578953</v>
      </c>
      <c r="E419" s="0" t="n">
        <v>67008383.466667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1598753</v>
      </c>
      <c r="C420" s="0" t="n">
        <v>15624272</v>
      </c>
      <c r="D420" s="0" t="n">
        <v>18913083</v>
      </c>
      <c r="E420" s="0" t="n">
        <v>62624529.4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4192409</v>
      </c>
      <c r="C421" s="0" t="n">
        <v>21776019</v>
      </c>
      <c r="D421" s="0" t="n">
        <v>28496076</v>
      </c>
      <c r="E421" s="0" t="n">
        <v>70420039.533333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2917445</v>
      </c>
      <c r="C422" s="0" t="n">
        <v>18936446</v>
      </c>
      <c r="D422" s="0" t="n">
        <v>24391314</v>
      </c>
      <c r="E422" s="0" t="n">
        <v>65784271.533333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2050667</v>
      </c>
      <c r="C423" s="0" t="n">
        <v>16843931</v>
      </c>
      <c r="D423" s="0" t="n">
        <v>21090187</v>
      </c>
      <c r="E423" s="0" t="n">
        <v>63776250.733333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1287924</v>
      </c>
      <c r="C424" s="0" t="n">
        <v>15189171</v>
      </c>
      <c r="D424" s="0" t="n">
        <v>18592282</v>
      </c>
      <c r="E424" s="0" t="n">
        <v>59395526.466667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6689461</v>
      </c>
      <c r="C425" s="0" t="n">
        <v>26714200</v>
      </c>
      <c r="D425" s="0" t="n">
        <v>32174076</v>
      </c>
      <c r="E425" s="0" t="n">
        <v>86872669.6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4289798</v>
      </c>
      <c r="C426" s="0" t="n">
        <v>21541162</v>
      </c>
      <c r="D426" s="0" t="n">
        <v>25531154</v>
      </c>
      <c r="E426" s="0" t="n">
        <v>76423433.466667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2598955</v>
      </c>
      <c r="C427" s="0" t="n">
        <v>17895516</v>
      </c>
      <c r="D427" s="0" t="n">
        <v>20925244</v>
      </c>
      <c r="E427" s="0" t="n">
        <v>69043018.866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1440666</v>
      </c>
      <c r="C428" s="0" t="n">
        <v>15351804</v>
      </c>
      <c r="D428" s="0" t="n">
        <v>17719997</v>
      </c>
      <c r="E428" s="0" t="n">
        <v>63010796.733333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5435229</v>
      </c>
      <c r="C429" s="0" t="n">
        <v>24164008</v>
      </c>
      <c r="D429" s="0" t="n">
        <v>29384744</v>
      </c>
      <c r="E429" s="0" t="n">
        <v>79862329.4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3408242</v>
      </c>
      <c r="C430" s="0" t="n">
        <v>19679726</v>
      </c>
      <c r="D430" s="0" t="n">
        <v>23522388</v>
      </c>
      <c r="E430" s="0" t="n">
        <v>71825351.2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2053636</v>
      </c>
      <c r="C431" s="0" t="n">
        <v>16702754</v>
      </c>
      <c r="D431" s="0" t="n">
        <v>19604148</v>
      </c>
      <c r="E431" s="0" t="n">
        <v>66333008.933333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1015164</v>
      </c>
      <c r="C432" s="0" t="n">
        <v>14490771</v>
      </c>
      <c r="D432" s="0" t="n">
        <v>16768621</v>
      </c>
      <c r="E432" s="0" t="n">
        <v>59925399.266667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4672531</v>
      </c>
      <c r="C433" s="0" t="n">
        <v>22280919</v>
      </c>
      <c r="D433" s="0" t="n">
        <v>28296059</v>
      </c>
      <c r="E433" s="0" t="n">
        <v>47694694.688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1781688</v>
      </c>
      <c r="C434" s="0" t="n">
        <v>16667494</v>
      </c>
      <c r="D434" s="0" t="n">
        <v>20563984</v>
      </c>
      <c r="E434" s="0" t="n">
        <v>31874822.08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10640477</v>
      </c>
      <c r="C435" s="0" t="n">
        <v>14357998</v>
      </c>
      <c r="D435" s="0" t="n">
        <v>17313310</v>
      </c>
      <c r="E435" s="0" t="n">
        <v>28896154.624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9966294</v>
      </c>
      <c r="C436" s="0" t="n">
        <v>12973105</v>
      </c>
      <c r="D436" s="0" t="n">
        <v>15412329</v>
      </c>
      <c r="E436" s="0" t="n">
        <v>26709810.72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2826480</v>
      </c>
      <c r="C437" s="0" t="n">
        <v>19129960</v>
      </c>
      <c r="D437" s="0" t="n">
        <v>24497056</v>
      </c>
      <c r="E437" s="0" t="n">
        <v>34296602.4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1104581</v>
      </c>
      <c r="C438" s="0" t="n">
        <v>15585854</v>
      </c>
      <c r="D438" s="0" t="n">
        <v>19479825</v>
      </c>
      <c r="E438" s="0" t="n">
        <v>28526032.16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10306500</v>
      </c>
      <c r="C439" s="0" t="n">
        <v>13831298</v>
      </c>
      <c r="D439" s="0" t="n">
        <v>16884343</v>
      </c>
      <c r="E439" s="0" t="n">
        <v>26886902.272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9714739</v>
      </c>
      <c r="C440" s="0" t="n">
        <v>12622720</v>
      </c>
      <c r="D440" s="0" t="n">
        <v>15191652</v>
      </c>
      <c r="E440" s="0" t="n">
        <v>25215957.216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6327525</v>
      </c>
      <c r="C441" s="0" t="n">
        <v>25871831</v>
      </c>
      <c r="D441" s="0" t="n">
        <v>32843751</v>
      </c>
      <c r="E441" s="0" t="n">
        <v>86693748.544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3723212</v>
      </c>
      <c r="C442" s="0" t="n">
        <v>20099680</v>
      </c>
      <c r="D442" s="0" t="n">
        <v>24943168</v>
      </c>
      <c r="E442" s="0" t="n">
        <v>72555054.464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2356930</v>
      </c>
      <c r="C443" s="0" t="n">
        <v>17277934</v>
      </c>
      <c r="D443" s="0" t="n">
        <v>20945418</v>
      </c>
      <c r="E443" s="0" t="n">
        <v>65947914.048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1400587</v>
      </c>
      <c r="C444" s="0" t="n">
        <v>15428809</v>
      </c>
      <c r="D444" s="0" t="n">
        <v>18440821</v>
      </c>
      <c r="E444" s="0" t="n">
        <v>60706417.184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4874634</v>
      </c>
      <c r="C445" s="0" t="n">
        <v>23166459</v>
      </c>
      <c r="D445" s="0" t="n">
        <v>29991436</v>
      </c>
      <c r="E445" s="0" t="n">
        <v>74926488.512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3120597</v>
      </c>
      <c r="C446" s="0" t="n">
        <v>19258615</v>
      </c>
      <c r="D446" s="0" t="n">
        <v>24402845</v>
      </c>
      <c r="E446" s="0" t="n">
        <v>66807650.72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1953201</v>
      </c>
      <c r="C447" s="0" t="n">
        <v>16730551</v>
      </c>
      <c r="D447" s="0" t="n">
        <v>20609875</v>
      </c>
      <c r="E447" s="0" t="n">
        <v>62336796.224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1140668</v>
      </c>
      <c r="C448" s="0" t="n">
        <v>15118968</v>
      </c>
      <c r="D448" s="0" t="n">
        <v>18339506</v>
      </c>
      <c r="E448" s="0" t="n">
        <v>58385421.92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7470457</v>
      </c>
      <c r="C449" s="0" t="n">
        <v>27846111</v>
      </c>
      <c r="D449" s="0" t="n">
        <v>34099924</v>
      </c>
      <c r="E449" s="0" t="n">
        <v>87644102.32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5387306</v>
      </c>
      <c r="C450" s="0" t="n">
        <v>21887257</v>
      </c>
      <c r="D450" s="0" t="n">
        <v>25826541</v>
      </c>
      <c r="E450" s="0" t="n">
        <v>79773059.413333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3159629</v>
      </c>
      <c r="C451" s="0" t="n">
        <v>17225814</v>
      </c>
      <c r="D451" s="0" t="n">
        <v>19682439</v>
      </c>
      <c r="E451" s="0" t="n">
        <v>69505725.946667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1635721</v>
      </c>
      <c r="C452" s="0" t="n">
        <v>14538548</v>
      </c>
      <c r="D452" s="0" t="n">
        <v>16332759</v>
      </c>
      <c r="E452" s="0" t="n">
        <v>63212913.893333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6733727</v>
      </c>
      <c r="C453" s="0" t="n">
        <v>25900405</v>
      </c>
      <c r="D453" s="0" t="n">
        <v>32091244</v>
      </c>
      <c r="E453" s="0" t="n">
        <v>82080033.28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4130865</v>
      </c>
      <c r="C454" s="0" t="n">
        <v>19395680</v>
      </c>
      <c r="D454" s="0" t="n">
        <v>22891273</v>
      </c>
      <c r="E454" s="0" t="n">
        <v>71897914.426667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2417834</v>
      </c>
      <c r="C455" s="0" t="n">
        <v>15899420</v>
      </c>
      <c r="D455" s="0" t="n">
        <v>18112502</v>
      </c>
      <c r="E455" s="0" t="n">
        <v>66114698.106667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1233537</v>
      </c>
      <c r="C456" s="0" t="n">
        <v>13820556</v>
      </c>
      <c r="D456" s="0" t="n">
        <v>15496243</v>
      </c>
      <c r="E456" s="0" t="n">
        <v>61695362.186667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457" activeCellId="0" sqref="B457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25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3" min="2" style="0" width="8.87"/>
  </cols>
  <sheetData>
    <row r="1" customFormat="false" ht="15.75" hidden="false" customHeight="false" outlineLevel="0" collapsed="false">
      <c r="A1" s="0" t="s">
        <v>666</v>
      </c>
      <c r="B1" s="0" t="n">
        <v>42552939</v>
      </c>
      <c r="C1" s="0" t="n">
        <v>50849264</v>
      </c>
    </row>
    <row r="2" customFormat="false" ht="15.75" hidden="false" customHeight="false" outlineLevel="0" collapsed="false">
      <c r="A2" s="0" t="s">
        <v>667</v>
      </c>
      <c r="B2" s="0" t="n">
        <v>35418405</v>
      </c>
      <c r="C2" s="0" t="n">
        <v>41289550</v>
      </c>
    </row>
    <row r="3" customFormat="false" ht="15.75" hidden="false" customHeight="false" outlineLevel="0" collapsed="false">
      <c r="A3" s="0" t="s">
        <v>668</v>
      </c>
      <c r="B3" s="0" t="n">
        <v>30058616</v>
      </c>
      <c r="C3" s="0" t="n">
        <v>34411557</v>
      </c>
    </row>
    <row r="4" customFormat="false" ht="15.75" hidden="false" customHeight="false" outlineLevel="0" collapsed="false">
      <c r="A4" s="0" t="s">
        <v>669</v>
      </c>
      <c r="B4" s="0" t="n">
        <v>25946938</v>
      </c>
      <c r="C4" s="0" t="n">
        <v>29286484</v>
      </c>
    </row>
    <row r="5" customFormat="false" ht="15.75" hidden="false" customHeight="false" outlineLevel="0" collapsed="false">
      <c r="A5" s="0" t="s">
        <v>670</v>
      </c>
      <c r="B5" s="0" t="n">
        <v>39453908</v>
      </c>
      <c r="C5" s="0" t="n">
        <v>47357867</v>
      </c>
    </row>
    <row r="6" customFormat="false" ht="15.75" hidden="false" customHeight="false" outlineLevel="0" collapsed="false">
      <c r="A6" s="0" t="s">
        <v>671</v>
      </c>
      <c r="B6" s="0" t="n">
        <v>32744476</v>
      </c>
      <c r="C6" s="0" t="n">
        <v>38332362</v>
      </c>
    </row>
    <row r="7" customFormat="false" ht="15.75" hidden="false" customHeight="false" outlineLevel="0" collapsed="false">
      <c r="A7" s="0" t="s">
        <v>672</v>
      </c>
      <c r="B7" s="0" t="n">
        <v>28097775</v>
      </c>
      <c r="C7" s="0" t="n">
        <v>32216973</v>
      </c>
    </row>
    <row r="8" customFormat="false" ht="15.75" hidden="false" customHeight="false" outlineLevel="0" collapsed="false">
      <c r="A8" s="0" t="s">
        <v>673</v>
      </c>
      <c r="B8" s="0" t="n">
        <v>24604933</v>
      </c>
      <c r="C8" s="0" t="n">
        <v>27802938</v>
      </c>
    </row>
    <row r="9" customFormat="false" ht="15.75" hidden="false" customHeight="false" outlineLevel="0" collapsed="false">
      <c r="A9" s="0" t="s">
        <v>674</v>
      </c>
      <c r="B9" s="0" t="n">
        <v>47828540</v>
      </c>
      <c r="C9" s="0" t="n">
        <v>62227143</v>
      </c>
    </row>
    <row r="10" customFormat="false" ht="15.75" hidden="false" customHeight="false" outlineLevel="0" collapsed="false">
      <c r="A10" s="0" t="s">
        <v>675</v>
      </c>
      <c r="B10" s="0" t="n">
        <v>41983199</v>
      </c>
      <c r="C10" s="0" t="n">
        <v>53047509</v>
      </c>
    </row>
    <row r="11" customFormat="false" ht="15.75" hidden="false" customHeight="false" outlineLevel="0" collapsed="false">
      <c r="A11" s="0" t="s">
        <v>676</v>
      </c>
      <c r="B11" s="0" t="n">
        <v>37570260</v>
      </c>
      <c r="C11" s="0" t="n">
        <v>46646314</v>
      </c>
    </row>
    <row r="12" customFormat="false" ht="15.75" hidden="false" customHeight="false" outlineLevel="0" collapsed="false">
      <c r="A12" s="0" t="s">
        <v>677</v>
      </c>
      <c r="B12" s="0" t="n">
        <v>33826553</v>
      </c>
      <c r="C12" s="0" t="n">
        <v>41483701</v>
      </c>
    </row>
    <row r="13" customFormat="false" ht="15.75" hidden="false" customHeight="false" outlineLevel="0" collapsed="false">
      <c r="A13" s="0" t="s">
        <v>678</v>
      </c>
      <c r="B13" s="0" t="n">
        <v>45223574</v>
      </c>
      <c r="C13" s="0" t="n">
        <v>59318595</v>
      </c>
    </row>
    <row r="14" customFormat="false" ht="15.75" hidden="false" customHeight="false" outlineLevel="0" collapsed="false">
      <c r="A14" s="0" t="s">
        <v>679</v>
      </c>
      <c r="B14" s="0" t="n">
        <v>39144499</v>
      </c>
      <c r="C14" s="0" t="n">
        <v>50088247</v>
      </c>
    </row>
    <row r="15" customFormat="false" ht="15.75" hidden="false" customHeight="false" outlineLevel="0" collapsed="false">
      <c r="A15" s="0" t="s">
        <v>680</v>
      </c>
      <c r="B15" s="0" t="n">
        <v>34985565</v>
      </c>
      <c r="C15" s="0" t="n">
        <v>43984539</v>
      </c>
    </row>
    <row r="16" customFormat="false" ht="15.75" hidden="false" customHeight="false" outlineLevel="0" collapsed="false">
      <c r="A16" s="0" t="s">
        <v>681</v>
      </c>
      <c r="B16" s="0" t="n">
        <v>31589780</v>
      </c>
      <c r="C16" s="0" t="n">
        <v>39207562</v>
      </c>
    </row>
    <row r="17" customFormat="false" ht="15.75" hidden="false" customHeight="false" outlineLevel="0" collapsed="false">
      <c r="A17" s="0" t="s">
        <v>682</v>
      </c>
      <c r="B17" s="0" t="n">
        <v>23294335</v>
      </c>
      <c r="C17" s="0" t="n">
        <v>30113037</v>
      </c>
    </row>
    <row r="18" customFormat="false" ht="15.75" hidden="false" customHeight="false" outlineLevel="0" collapsed="false">
      <c r="A18" s="0" t="s">
        <v>683</v>
      </c>
      <c r="B18" s="0" t="n">
        <v>19926000</v>
      </c>
      <c r="C18" s="0" t="n">
        <v>25340704</v>
      </c>
    </row>
    <row r="19" customFormat="false" ht="15.75" hidden="false" customHeight="false" outlineLevel="0" collapsed="false">
      <c r="A19" s="0" t="s">
        <v>684</v>
      </c>
      <c r="B19" s="0" t="n">
        <v>17445421</v>
      </c>
      <c r="C19" s="0" t="n">
        <v>21578953</v>
      </c>
    </row>
    <row r="20" customFormat="false" ht="15.75" hidden="false" customHeight="false" outlineLevel="0" collapsed="false">
      <c r="A20" s="0" t="s">
        <v>685</v>
      </c>
      <c r="B20" s="0" t="n">
        <v>15624272</v>
      </c>
      <c r="C20" s="0" t="n">
        <v>18913083</v>
      </c>
    </row>
    <row r="21" customFormat="false" ht="15.75" hidden="false" customHeight="false" outlineLevel="0" collapsed="false">
      <c r="A21" s="0" t="s">
        <v>686</v>
      </c>
      <c r="B21" s="0" t="n">
        <v>21776019</v>
      </c>
      <c r="C21" s="0" t="n">
        <v>28496076</v>
      </c>
    </row>
    <row r="22" customFormat="false" ht="15.75" hidden="false" customHeight="false" outlineLevel="0" collapsed="false">
      <c r="A22" s="0" t="s">
        <v>687</v>
      </c>
      <c r="B22" s="0" t="n">
        <v>18936446</v>
      </c>
      <c r="C22" s="0" t="n">
        <v>24391314</v>
      </c>
    </row>
    <row r="23" customFormat="false" ht="15.75" hidden="false" customHeight="false" outlineLevel="0" collapsed="false">
      <c r="A23" s="0" t="s">
        <v>688</v>
      </c>
      <c r="B23" s="0" t="n">
        <v>16843931</v>
      </c>
      <c r="C23" s="0" t="n">
        <v>21090187</v>
      </c>
    </row>
    <row r="24" customFormat="false" ht="15.75" hidden="false" customHeight="false" outlineLevel="0" collapsed="false">
      <c r="A24" s="0" t="s">
        <v>689</v>
      </c>
      <c r="B24" s="0" t="n">
        <v>15189171</v>
      </c>
      <c r="C24" s="0" t="n">
        <v>18592282</v>
      </c>
    </row>
    <row r="25" customFormat="false" ht="15.75" hidden="false" customHeight="false" outlineLevel="0" collapsed="false">
      <c r="A25" s="0" t="s">
        <v>690</v>
      </c>
      <c r="B25" s="0" t="n">
        <v>26714200</v>
      </c>
      <c r="C25" s="0" t="n">
        <v>32174076</v>
      </c>
    </row>
    <row r="26" customFormat="false" ht="15.75" hidden="false" customHeight="false" outlineLevel="0" collapsed="false">
      <c r="A26" s="0" t="s">
        <v>691</v>
      </c>
      <c r="B26" s="0" t="n">
        <v>21541162</v>
      </c>
      <c r="C26" s="0" t="n">
        <v>25531154</v>
      </c>
    </row>
    <row r="27" customFormat="false" ht="15.75" hidden="false" customHeight="false" outlineLevel="0" collapsed="false">
      <c r="A27" s="0" t="s">
        <v>692</v>
      </c>
      <c r="B27" s="0" t="n">
        <v>17895516</v>
      </c>
      <c r="C27" s="0" t="n">
        <v>20925244</v>
      </c>
    </row>
    <row r="28" customFormat="false" ht="15.75" hidden="false" customHeight="false" outlineLevel="0" collapsed="false">
      <c r="A28" s="0" t="s">
        <v>693</v>
      </c>
      <c r="B28" s="0" t="n">
        <v>15351804</v>
      </c>
      <c r="C28" s="0" t="n">
        <v>17719997</v>
      </c>
    </row>
    <row r="29" customFormat="false" ht="15.75" hidden="false" customHeight="false" outlineLevel="0" collapsed="false">
      <c r="A29" s="0" t="s">
        <v>694</v>
      </c>
      <c r="B29" s="0" t="n">
        <v>24164008</v>
      </c>
      <c r="C29" s="0" t="n">
        <v>29384744</v>
      </c>
    </row>
    <row r="30" customFormat="false" ht="15.75" hidden="false" customHeight="false" outlineLevel="0" collapsed="false">
      <c r="A30" s="0" t="s">
        <v>695</v>
      </c>
      <c r="B30" s="0" t="n">
        <v>19679726</v>
      </c>
      <c r="C30" s="0" t="n">
        <v>23522388</v>
      </c>
    </row>
    <row r="31" customFormat="false" ht="15.75" hidden="false" customHeight="false" outlineLevel="0" collapsed="false">
      <c r="A31" s="0" t="s">
        <v>696</v>
      </c>
      <c r="B31" s="0" t="n">
        <v>16702754</v>
      </c>
      <c r="C31" s="0" t="n">
        <v>19604148</v>
      </c>
    </row>
    <row r="32" customFormat="false" ht="15.75" hidden="false" customHeight="false" outlineLevel="0" collapsed="false">
      <c r="A32" s="0" t="s">
        <v>697</v>
      </c>
      <c r="B32" s="0" t="n">
        <v>14490771</v>
      </c>
      <c r="C32" s="0" t="n">
        <v>16768621</v>
      </c>
    </row>
    <row r="33" customFormat="false" ht="15.75" hidden="false" customHeight="false" outlineLevel="0" collapsed="false">
      <c r="A33" s="0" t="s">
        <v>698</v>
      </c>
      <c r="B33" s="0" t="n">
        <v>22280919</v>
      </c>
      <c r="C33" s="0" t="n">
        <v>28296059</v>
      </c>
    </row>
    <row r="34" customFormat="false" ht="15.75" hidden="false" customHeight="false" outlineLevel="0" collapsed="false">
      <c r="A34" s="0" t="s">
        <v>699</v>
      </c>
      <c r="B34" s="0" t="n">
        <v>16667494</v>
      </c>
      <c r="C34" s="0" t="n">
        <v>20563984</v>
      </c>
    </row>
    <row r="35" customFormat="false" ht="15.75" hidden="false" customHeight="false" outlineLevel="0" collapsed="false">
      <c r="A35" s="0" t="s">
        <v>700</v>
      </c>
      <c r="B35" s="0" t="n">
        <v>14357998</v>
      </c>
      <c r="C35" s="0" t="n">
        <v>17313310</v>
      </c>
    </row>
    <row r="36" customFormat="false" ht="15.75" hidden="false" customHeight="false" outlineLevel="0" collapsed="false">
      <c r="A36" s="0" t="s">
        <v>701</v>
      </c>
      <c r="B36" s="0" t="n">
        <v>12973105</v>
      </c>
      <c r="C36" s="0" t="n">
        <v>15412329</v>
      </c>
    </row>
    <row r="37" customFormat="false" ht="15.75" hidden="false" customHeight="false" outlineLevel="0" collapsed="false">
      <c r="A37" s="0" t="s">
        <v>702</v>
      </c>
      <c r="B37" s="0" t="n">
        <v>19129960</v>
      </c>
      <c r="C37" s="0" t="n">
        <v>24497056</v>
      </c>
    </row>
    <row r="38" customFormat="false" ht="15.75" hidden="false" customHeight="false" outlineLevel="0" collapsed="false">
      <c r="A38" s="0" t="s">
        <v>703</v>
      </c>
      <c r="B38" s="0" t="n">
        <v>15585854</v>
      </c>
      <c r="C38" s="0" t="n">
        <v>19479825</v>
      </c>
    </row>
    <row r="39" customFormat="false" ht="15.75" hidden="false" customHeight="false" outlineLevel="0" collapsed="false">
      <c r="A39" s="0" t="s">
        <v>704</v>
      </c>
      <c r="B39" s="0" t="n">
        <v>13831298</v>
      </c>
      <c r="C39" s="0" t="n">
        <v>16884343</v>
      </c>
    </row>
    <row r="40" customFormat="false" ht="15.75" hidden="false" customHeight="false" outlineLevel="0" collapsed="false">
      <c r="A40" s="0" t="s">
        <v>705</v>
      </c>
      <c r="B40" s="0" t="n">
        <v>12622720</v>
      </c>
      <c r="C40" s="0" t="n">
        <v>15191652</v>
      </c>
    </row>
    <row r="41" customFormat="false" ht="15.75" hidden="false" customHeight="false" outlineLevel="0" collapsed="false">
      <c r="A41" s="0" t="s">
        <v>706</v>
      </c>
      <c r="B41" s="0" t="n">
        <v>25871831</v>
      </c>
      <c r="C41" s="0" t="n">
        <v>32843751</v>
      </c>
    </row>
    <row r="42" customFormat="false" ht="15.75" hidden="false" customHeight="false" outlineLevel="0" collapsed="false">
      <c r="A42" s="0" t="s">
        <v>707</v>
      </c>
      <c r="B42" s="0" t="n">
        <v>20099680</v>
      </c>
      <c r="C42" s="0" t="n">
        <v>24943168</v>
      </c>
    </row>
    <row r="43" customFormat="false" ht="15.75" hidden="false" customHeight="false" outlineLevel="0" collapsed="false">
      <c r="A43" s="0" t="s">
        <v>708</v>
      </c>
      <c r="B43" s="0" t="n">
        <v>17277934</v>
      </c>
      <c r="C43" s="0" t="n">
        <v>20945418</v>
      </c>
    </row>
    <row r="44" customFormat="false" ht="15.75" hidden="false" customHeight="false" outlineLevel="0" collapsed="false">
      <c r="A44" s="0" t="s">
        <v>709</v>
      </c>
      <c r="B44" s="0" t="n">
        <v>15428809</v>
      </c>
      <c r="C44" s="0" t="n">
        <v>18440821</v>
      </c>
    </row>
    <row r="45" customFormat="false" ht="15.75" hidden="false" customHeight="false" outlineLevel="0" collapsed="false">
      <c r="A45" s="0" t="s">
        <v>710</v>
      </c>
      <c r="B45" s="0" t="n">
        <v>23166459</v>
      </c>
      <c r="C45" s="0" t="n">
        <v>29991436</v>
      </c>
    </row>
    <row r="46" customFormat="false" ht="15.75" hidden="false" customHeight="false" outlineLevel="0" collapsed="false">
      <c r="A46" s="0" t="s">
        <v>711</v>
      </c>
      <c r="B46" s="0" t="n">
        <v>19258615</v>
      </c>
      <c r="C46" s="0" t="n">
        <v>24402845</v>
      </c>
    </row>
    <row r="47" customFormat="false" ht="15.75" hidden="false" customHeight="false" outlineLevel="0" collapsed="false">
      <c r="A47" s="0" t="s">
        <v>712</v>
      </c>
      <c r="B47" s="0" t="n">
        <v>16730551</v>
      </c>
      <c r="C47" s="0" t="n">
        <v>20609875</v>
      </c>
    </row>
    <row r="48" customFormat="false" ht="15.75" hidden="false" customHeight="false" outlineLevel="0" collapsed="false">
      <c r="A48" s="0" t="s">
        <v>713</v>
      </c>
      <c r="B48" s="0" t="n">
        <v>15118968</v>
      </c>
      <c r="C48" s="0" t="n">
        <v>18339506</v>
      </c>
    </row>
    <row r="49" customFormat="false" ht="15.75" hidden="false" customHeight="false" outlineLevel="0" collapsed="false">
      <c r="A49" s="0" t="s">
        <v>714</v>
      </c>
      <c r="B49" s="0" t="n">
        <v>27846111</v>
      </c>
      <c r="C49" s="0" t="n">
        <v>34099924</v>
      </c>
    </row>
    <row r="50" customFormat="false" ht="15.75" hidden="false" customHeight="false" outlineLevel="0" collapsed="false">
      <c r="A50" s="0" t="s">
        <v>715</v>
      </c>
      <c r="B50" s="0" t="n">
        <v>21887257</v>
      </c>
      <c r="C50" s="0" t="n">
        <v>25826541</v>
      </c>
    </row>
    <row r="51" customFormat="false" ht="15.75" hidden="false" customHeight="false" outlineLevel="0" collapsed="false">
      <c r="A51" s="0" t="s">
        <v>716</v>
      </c>
      <c r="B51" s="0" t="n">
        <v>17225814</v>
      </c>
      <c r="C51" s="0" t="n">
        <v>19682439</v>
      </c>
    </row>
    <row r="52" customFormat="false" ht="15.75" hidden="false" customHeight="false" outlineLevel="0" collapsed="false">
      <c r="A52" s="0" t="s">
        <v>717</v>
      </c>
      <c r="B52" s="0" t="n">
        <v>14538548</v>
      </c>
      <c r="C52" s="0" t="n">
        <v>16332759</v>
      </c>
    </row>
    <row r="53" customFormat="false" ht="15.75" hidden="false" customHeight="false" outlineLevel="0" collapsed="false">
      <c r="A53" s="0" t="s">
        <v>718</v>
      </c>
      <c r="B53" s="0" t="n">
        <v>25900405</v>
      </c>
      <c r="C53" s="0" t="n">
        <v>32091244</v>
      </c>
    </row>
    <row r="54" customFormat="false" ht="15.75" hidden="false" customHeight="false" outlineLevel="0" collapsed="false">
      <c r="A54" s="0" t="s">
        <v>719</v>
      </c>
      <c r="B54" s="0" t="n">
        <v>19395680</v>
      </c>
      <c r="C54" s="0" t="n">
        <v>22891273</v>
      </c>
    </row>
    <row r="55" customFormat="false" ht="15.75" hidden="false" customHeight="false" outlineLevel="0" collapsed="false">
      <c r="A55" s="0" t="s">
        <v>720</v>
      </c>
      <c r="B55" s="0" t="n">
        <v>15899420</v>
      </c>
      <c r="C55" s="0" t="n">
        <v>18112502</v>
      </c>
    </row>
    <row r="56" customFormat="false" ht="15.75" hidden="false" customHeight="false" outlineLevel="0" collapsed="false">
      <c r="A56" s="0" t="s">
        <v>721</v>
      </c>
      <c r="B56" s="0" t="n">
        <v>13820556</v>
      </c>
      <c r="C56" s="0" t="n">
        <v>154962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98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98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1</f>
        <v>0</v>
      </c>
      <c r="F5" s="116" t="n">
        <f aca="false">Anchor!C41</f>
        <v>0</v>
      </c>
      <c r="G5" s="116" t="n">
        <f aca="false">Anchor!D41</f>
        <v>0</v>
      </c>
      <c r="H5" s="116" t="n">
        <f aca="false">Anchor!E41</f>
        <v>0</v>
      </c>
      <c r="I5" s="117"/>
      <c r="J5" s="115" t="n">
        <f aca="false">Test!B41</f>
        <v>0</v>
      </c>
      <c r="K5" s="116" t="n">
        <f aca="false">Test!C41</f>
        <v>0</v>
      </c>
      <c r="L5" s="116" t="n">
        <f aca="false">Test!D41</f>
        <v>0</v>
      </c>
      <c r="M5" s="116" t="n">
        <f aca="false">Test!E41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1</f>
        <v>0</v>
      </c>
      <c r="U5" s="116" t="n">
        <f aca="false">SingleLayer!C41</f>
        <v>0</v>
      </c>
      <c r="V5" s="116" t="n">
        <f aca="false">SingleLayer!D41</f>
        <v>0</v>
      </c>
      <c r="W5" s="116" t="n">
        <f aca="false">SingleLayer!E41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2</f>
        <v>0</v>
      </c>
      <c r="F6" s="124" t="n">
        <f aca="false">Anchor!C42</f>
        <v>0</v>
      </c>
      <c r="G6" s="124" t="n">
        <f aca="false">Anchor!D42</f>
        <v>0</v>
      </c>
      <c r="H6" s="124" t="n">
        <f aca="false">Anchor!E42</f>
        <v>0</v>
      </c>
      <c r="I6" s="125"/>
      <c r="J6" s="123" t="n">
        <f aca="false">Test!B42</f>
        <v>0</v>
      </c>
      <c r="K6" s="124" t="n">
        <f aca="false">Test!C42</f>
        <v>0</v>
      </c>
      <c r="L6" s="124" t="n">
        <f aca="false">Test!D42</f>
        <v>0</v>
      </c>
      <c r="M6" s="124" t="n">
        <f aca="false">Test!E42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2</f>
        <v>0</v>
      </c>
      <c r="U6" s="124" t="n">
        <f aca="false">SingleLayer!C42</f>
        <v>0</v>
      </c>
      <c r="V6" s="124" t="n">
        <f aca="false">SingleLayer!D42</f>
        <v>0</v>
      </c>
      <c r="W6" s="124" t="n">
        <f aca="false">SingleLayer!E42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3</f>
        <v>0</v>
      </c>
      <c r="F7" s="124" t="n">
        <f aca="false">Anchor!C43</f>
        <v>0</v>
      </c>
      <c r="G7" s="124" t="n">
        <f aca="false">Anchor!D43</f>
        <v>0</v>
      </c>
      <c r="H7" s="124" t="n">
        <f aca="false">Anchor!E43</f>
        <v>0</v>
      </c>
      <c r="I7" s="125"/>
      <c r="J7" s="123" t="n">
        <f aca="false">Test!B43</f>
        <v>0</v>
      </c>
      <c r="K7" s="124" t="n">
        <f aca="false">Test!C43</f>
        <v>0</v>
      </c>
      <c r="L7" s="124" t="n">
        <f aca="false">Test!D43</f>
        <v>0</v>
      </c>
      <c r="M7" s="124" t="n">
        <f aca="false">Test!E43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3</f>
        <v>0</v>
      </c>
      <c r="U7" s="124" t="n">
        <f aca="false">SingleLayer!C43</f>
        <v>0</v>
      </c>
      <c r="V7" s="124" t="n">
        <f aca="false">SingleLayer!D43</f>
        <v>0</v>
      </c>
      <c r="W7" s="124" t="n">
        <f aca="false">SingleLayer!E43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4</f>
        <v>0</v>
      </c>
      <c r="F8" s="130" t="n">
        <f aca="false">Anchor!C44</f>
        <v>0</v>
      </c>
      <c r="G8" s="130" t="n">
        <f aca="false">Anchor!D44</f>
        <v>0</v>
      </c>
      <c r="H8" s="130" t="n">
        <f aca="false">Anchor!E44</f>
        <v>0</v>
      </c>
      <c r="I8" s="131"/>
      <c r="J8" s="129" t="n">
        <f aca="false">Test!B44</f>
        <v>0</v>
      </c>
      <c r="K8" s="130" t="n">
        <f aca="false">Test!C44</f>
        <v>0</v>
      </c>
      <c r="L8" s="130" t="n">
        <f aca="false">Test!D44</f>
        <v>0</v>
      </c>
      <c r="M8" s="130" t="n">
        <f aca="false">Test!E44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44</f>
        <v>0</v>
      </c>
      <c r="U8" s="130" t="n">
        <f aca="false">SingleLayer!C44</f>
        <v>0</v>
      </c>
      <c r="V8" s="130" t="n">
        <f aca="false">SingleLayer!D44</f>
        <v>0</v>
      </c>
      <c r="W8" s="130" t="n">
        <f aca="false">SingleLayer!E44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5</f>
        <v>0</v>
      </c>
      <c r="F9" s="116" t="n">
        <f aca="false">Anchor!C45</f>
        <v>0</v>
      </c>
      <c r="G9" s="116" t="n">
        <f aca="false">Anchor!D45</f>
        <v>0</v>
      </c>
      <c r="H9" s="116" t="n">
        <f aca="false">Anchor!E45</f>
        <v>0</v>
      </c>
      <c r="I9" s="117"/>
      <c r="J9" s="115" t="n">
        <f aca="false">Test!B45</f>
        <v>0</v>
      </c>
      <c r="K9" s="116" t="n">
        <f aca="false">Test!C45</f>
        <v>0</v>
      </c>
      <c r="L9" s="116" t="n">
        <f aca="false">Test!D45</f>
        <v>0</v>
      </c>
      <c r="M9" s="116" t="n">
        <f aca="false">Test!E45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45</f>
        <v>0</v>
      </c>
      <c r="U9" s="116" t="n">
        <f aca="false">SingleLayer!C45</f>
        <v>0</v>
      </c>
      <c r="V9" s="116" t="n">
        <f aca="false">SingleLayer!D45</f>
        <v>0</v>
      </c>
      <c r="W9" s="116" t="n">
        <f aca="false">SingleLayer!E45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6</f>
        <v>0</v>
      </c>
      <c r="F10" s="124" t="n">
        <f aca="false">Anchor!C46</f>
        <v>0</v>
      </c>
      <c r="G10" s="124" t="n">
        <f aca="false">Anchor!D46</f>
        <v>0</v>
      </c>
      <c r="H10" s="124" t="n">
        <f aca="false">Anchor!E46</f>
        <v>0</v>
      </c>
      <c r="I10" s="125"/>
      <c r="J10" s="123" t="n">
        <f aca="false">Test!B46</f>
        <v>0</v>
      </c>
      <c r="K10" s="124" t="n">
        <f aca="false">Test!C46</f>
        <v>0</v>
      </c>
      <c r="L10" s="124" t="n">
        <f aca="false">Test!D46</f>
        <v>0</v>
      </c>
      <c r="M10" s="124" t="n">
        <f aca="false">Test!E46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46</f>
        <v>0</v>
      </c>
      <c r="U10" s="124" t="n">
        <f aca="false">SingleLayer!C46</f>
        <v>0</v>
      </c>
      <c r="V10" s="124" t="n">
        <f aca="false">SingleLayer!D46</f>
        <v>0</v>
      </c>
      <c r="W10" s="124" t="n">
        <f aca="false">SingleLayer!E46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7</f>
        <v>0</v>
      </c>
      <c r="F11" s="124" t="n">
        <f aca="false">Anchor!C47</f>
        <v>0</v>
      </c>
      <c r="G11" s="124" t="n">
        <f aca="false">Anchor!D47</f>
        <v>0</v>
      </c>
      <c r="H11" s="124" t="n">
        <f aca="false">Anchor!E47</f>
        <v>0</v>
      </c>
      <c r="I11" s="125"/>
      <c r="J11" s="123" t="n">
        <f aca="false">Test!B47</f>
        <v>0</v>
      </c>
      <c r="K11" s="124" t="n">
        <f aca="false">Test!C47</f>
        <v>0</v>
      </c>
      <c r="L11" s="124" t="n">
        <f aca="false">Test!D47</f>
        <v>0</v>
      </c>
      <c r="M11" s="124" t="n">
        <f aca="false">Test!E47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47</f>
        <v>0</v>
      </c>
      <c r="U11" s="124" t="n">
        <f aca="false">SingleLayer!C47</f>
        <v>0</v>
      </c>
      <c r="V11" s="124" t="n">
        <f aca="false">SingleLayer!D47</f>
        <v>0</v>
      </c>
      <c r="W11" s="124" t="n">
        <f aca="false">SingleLayer!E47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8</f>
        <v>0</v>
      </c>
      <c r="F12" s="130" t="n">
        <f aca="false">Anchor!C48</f>
        <v>0</v>
      </c>
      <c r="G12" s="130" t="n">
        <f aca="false">Anchor!D48</f>
        <v>0</v>
      </c>
      <c r="H12" s="130" t="n">
        <f aca="false">Anchor!E48</f>
        <v>0</v>
      </c>
      <c r="I12" s="131"/>
      <c r="J12" s="129" t="n">
        <f aca="false">Test!B48</f>
        <v>0</v>
      </c>
      <c r="K12" s="130" t="n">
        <f aca="false">Test!C48</f>
        <v>0</v>
      </c>
      <c r="L12" s="130" t="n">
        <f aca="false">Test!D48</f>
        <v>0</v>
      </c>
      <c r="M12" s="130" t="n">
        <f aca="false">Test!E48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48</f>
        <v>0</v>
      </c>
      <c r="U12" s="130" t="n">
        <f aca="false">SingleLayer!C48</f>
        <v>0</v>
      </c>
      <c r="V12" s="130" t="n">
        <f aca="false">SingleLayer!D48</f>
        <v>0</v>
      </c>
      <c r="W12" s="130" t="n">
        <f aca="false">SingleLayer!E48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9</f>
        <v>0</v>
      </c>
      <c r="F13" s="116" t="n">
        <f aca="false">Anchor!C49</f>
        <v>0</v>
      </c>
      <c r="G13" s="116" t="n">
        <f aca="false">Anchor!D49</f>
        <v>0</v>
      </c>
      <c r="H13" s="116" t="n">
        <f aca="false">Anchor!E49</f>
        <v>0</v>
      </c>
      <c r="I13" s="117"/>
      <c r="J13" s="115" t="n">
        <f aca="false">Test!B49</f>
        <v>0</v>
      </c>
      <c r="K13" s="116" t="n">
        <f aca="false">Test!C49</f>
        <v>0</v>
      </c>
      <c r="L13" s="116" t="n">
        <f aca="false">Test!D49</f>
        <v>0</v>
      </c>
      <c r="M13" s="116" t="n">
        <f aca="false">Test!E49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49</f>
        <v>0</v>
      </c>
      <c r="U13" s="116" t="n">
        <f aca="false">SingleLayer!C49</f>
        <v>0</v>
      </c>
      <c r="V13" s="116" t="n">
        <f aca="false">SingleLayer!D49</f>
        <v>0</v>
      </c>
      <c r="W13" s="116" t="n">
        <f aca="false">SingleLayer!E49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</f>
        <v>0</v>
      </c>
      <c r="F14" s="124" t="n">
        <f aca="false">Anchor!C50</f>
        <v>0</v>
      </c>
      <c r="G14" s="124" t="n">
        <f aca="false">Anchor!D50</f>
        <v>0</v>
      </c>
      <c r="H14" s="124" t="n">
        <f aca="false">Anchor!E50</f>
        <v>0</v>
      </c>
      <c r="I14" s="125"/>
      <c r="J14" s="123" t="n">
        <f aca="false">Test!B50</f>
        <v>0</v>
      </c>
      <c r="K14" s="124" t="n">
        <f aca="false">Test!C50</f>
        <v>0</v>
      </c>
      <c r="L14" s="124" t="n">
        <f aca="false">Test!D50</f>
        <v>0</v>
      </c>
      <c r="M14" s="124" t="n">
        <f aca="false">Test!E50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</f>
        <v>0</v>
      </c>
      <c r="U14" s="124" t="n">
        <f aca="false">SingleLayer!C50</f>
        <v>0</v>
      </c>
      <c r="V14" s="124" t="n">
        <f aca="false">SingleLayer!D50</f>
        <v>0</v>
      </c>
      <c r="W14" s="124" t="n">
        <f aca="false">SingleLayer!E50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1</f>
        <v>0</v>
      </c>
      <c r="F15" s="124" t="n">
        <f aca="false">Anchor!C51</f>
        <v>0</v>
      </c>
      <c r="G15" s="124" t="n">
        <f aca="false">Anchor!D51</f>
        <v>0</v>
      </c>
      <c r="H15" s="124" t="n">
        <f aca="false">Anchor!E51</f>
        <v>0</v>
      </c>
      <c r="I15" s="125"/>
      <c r="J15" s="123" t="n">
        <f aca="false">Test!B51</f>
        <v>0</v>
      </c>
      <c r="K15" s="124" t="n">
        <f aca="false">Test!C51</f>
        <v>0</v>
      </c>
      <c r="L15" s="124" t="n">
        <f aca="false">Test!D51</f>
        <v>0</v>
      </c>
      <c r="M15" s="124" t="n">
        <f aca="false">Test!E51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1</f>
        <v>0</v>
      </c>
      <c r="U15" s="124" t="n">
        <f aca="false">SingleLayer!C51</f>
        <v>0</v>
      </c>
      <c r="V15" s="124" t="n">
        <f aca="false">SingleLayer!D51</f>
        <v>0</v>
      </c>
      <c r="W15" s="124" t="n">
        <f aca="false">SingleLayer!E51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2</f>
        <v>0</v>
      </c>
      <c r="F16" s="130" t="n">
        <f aca="false">Anchor!C52</f>
        <v>0</v>
      </c>
      <c r="G16" s="130" t="n">
        <f aca="false">Anchor!D52</f>
        <v>0</v>
      </c>
      <c r="H16" s="130" t="n">
        <f aca="false">Anchor!E52</f>
        <v>0</v>
      </c>
      <c r="I16" s="131"/>
      <c r="J16" s="129" t="n">
        <f aca="false">Test!B52</f>
        <v>0</v>
      </c>
      <c r="K16" s="130" t="n">
        <f aca="false">Test!C52</f>
        <v>0</v>
      </c>
      <c r="L16" s="130" t="n">
        <f aca="false">Test!D52</f>
        <v>0</v>
      </c>
      <c r="M16" s="130" t="n">
        <f aca="false">Test!E52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2</f>
        <v>0</v>
      </c>
      <c r="U16" s="130" t="n">
        <f aca="false">SingleLayer!C52</f>
        <v>0</v>
      </c>
      <c r="V16" s="130" t="n">
        <f aca="false">SingleLayer!D52</f>
        <v>0</v>
      </c>
      <c r="W16" s="130" t="n">
        <f aca="false">SingleLayer!E52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3</f>
        <v>0</v>
      </c>
      <c r="F17" s="116" t="n">
        <f aca="false">Anchor!C53</f>
        <v>0</v>
      </c>
      <c r="G17" s="116" t="n">
        <f aca="false">Anchor!D53</f>
        <v>0</v>
      </c>
      <c r="H17" s="116" t="n">
        <f aca="false">Anchor!E53</f>
        <v>0</v>
      </c>
      <c r="I17" s="117"/>
      <c r="J17" s="115" t="n">
        <f aca="false">Test!B53</f>
        <v>0</v>
      </c>
      <c r="K17" s="116" t="n">
        <f aca="false">Test!C53</f>
        <v>0</v>
      </c>
      <c r="L17" s="116" t="n">
        <f aca="false">Test!D53</f>
        <v>0</v>
      </c>
      <c r="M17" s="116" t="n">
        <f aca="false">Test!E53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3</f>
        <v>0</v>
      </c>
      <c r="U17" s="116" t="n">
        <f aca="false">SingleLayer!C53</f>
        <v>0</v>
      </c>
      <c r="V17" s="116" t="n">
        <f aca="false">SingleLayer!D53</f>
        <v>0</v>
      </c>
      <c r="W17" s="116" t="n">
        <f aca="false">SingleLayer!E53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4</f>
        <v>0</v>
      </c>
      <c r="F18" s="124" t="n">
        <f aca="false">Anchor!C54</f>
        <v>0</v>
      </c>
      <c r="G18" s="124" t="n">
        <f aca="false">Anchor!D54</f>
        <v>0</v>
      </c>
      <c r="H18" s="124" t="n">
        <f aca="false">Anchor!E54</f>
        <v>0</v>
      </c>
      <c r="I18" s="125"/>
      <c r="J18" s="123" t="n">
        <f aca="false">Test!B54</f>
        <v>0</v>
      </c>
      <c r="K18" s="124" t="n">
        <f aca="false">Test!C54</f>
        <v>0</v>
      </c>
      <c r="L18" s="124" t="n">
        <f aca="false">Test!D54</f>
        <v>0</v>
      </c>
      <c r="M18" s="124" t="n">
        <f aca="false">Test!E54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4</f>
        <v>0</v>
      </c>
      <c r="U18" s="124" t="n">
        <f aca="false">SingleLayer!C54</f>
        <v>0</v>
      </c>
      <c r="V18" s="124" t="n">
        <f aca="false">SingleLayer!D54</f>
        <v>0</v>
      </c>
      <c r="W18" s="124" t="n">
        <f aca="false">SingleLayer!E54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5</f>
        <v>0</v>
      </c>
      <c r="F19" s="124" t="n">
        <f aca="false">Anchor!C55</f>
        <v>0</v>
      </c>
      <c r="G19" s="124" t="n">
        <f aca="false">Anchor!D55</f>
        <v>0</v>
      </c>
      <c r="H19" s="124" t="n">
        <f aca="false">Anchor!E55</f>
        <v>0</v>
      </c>
      <c r="I19" s="125"/>
      <c r="J19" s="123" t="n">
        <f aca="false">Test!B55</f>
        <v>0</v>
      </c>
      <c r="K19" s="124" t="n">
        <f aca="false">Test!C55</f>
        <v>0</v>
      </c>
      <c r="L19" s="124" t="n">
        <f aca="false">Test!D55</f>
        <v>0</v>
      </c>
      <c r="M19" s="124" t="n">
        <f aca="false">Test!E55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5</f>
        <v>0</v>
      </c>
      <c r="U19" s="124" t="n">
        <f aca="false">SingleLayer!C55</f>
        <v>0</v>
      </c>
      <c r="V19" s="124" t="n">
        <f aca="false">SingleLayer!D55</f>
        <v>0</v>
      </c>
      <c r="W19" s="124" t="n">
        <f aca="false">SingleLayer!E55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6</f>
        <v>0</v>
      </c>
      <c r="F20" s="130" t="n">
        <f aca="false">Anchor!C56</f>
        <v>0</v>
      </c>
      <c r="G20" s="130" t="n">
        <f aca="false">Anchor!D56</f>
        <v>0</v>
      </c>
      <c r="H20" s="130" t="n">
        <f aca="false">Anchor!E56</f>
        <v>0</v>
      </c>
      <c r="I20" s="131"/>
      <c r="J20" s="129" t="n">
        <f aca="false">Test!B56</f>
        <v>0</v>
      </c>
      <c r="K20" s="130" t="n">
        <f aca="false">Test!C56</f>
        <v>0</v>
      </c>
      <c r="L20" s="130" t="n">
        <f aca="false">Test!D56</f>
        <v>0</v>
      </c>
      <c r="M20" s="130" t="n">
        <f aca="false">Test!E56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6</f>
        <v>0</v>
      </c>
      <c r="U20" s="130" t="n">
        <f aca="false">SingleLayer!C56</f>
        <v>0</v>
      </c>
      <c r="V20" s="130" t="n">
        <f aca="false">SingleLayer!D56</f>
        <v>0</v>
      </c>
      <c r="W20" s="130" t="n">
        <f aca="false">SingleLayer!E56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7</f>
        <v>0</v>
      </c>
      <c r="F21" s="116" t="n">
        <f aca="false">Anchor!C57</f>
        <v>0</v>
      </c>
      <c r="G21" s="116" t="n">
        <f aca="false">Anchor!D57</f>
        <v>0</v>
      </c>
      <c r="H21" s="116" t="n">
        <f aca="false">Anchor!E57</f>
        <v>0</v>
      </c>
      <c r="I21" s="117"/>
      <c r="J21" s="115" t="n">
        <f aca="false">Test!B57</f>
        <v>0</v>
      </c>
      <c r="K21" s="116" t="n">
        <f aca="false">Test!C57</f>
        <v>0</v>
      </c>
      <c r="L21" s="116" t="n">
        <f aca="false">Test!D57</f>
        <v>0</v>
      </c>
      <c r="M21" s="116" t="n">
        <f aca="false">Test!E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7</f>
        <v>0</v>
      </c>
      <c r="U21" s="116" t="n">
        <f aca="false">SingleLayer!C57</f>
        <v>0</v>
      </c>
      <c r="V21" s="116" t="n">
        <f aca="false">SingleLayer!D57</f>
        <v>0</v>
      </c>
      <c r="W21" s="116" t="n">
        <f aca="false">SingleLayer!E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8</f>
        <v>0</v>
      </c>
      <c r="F22" s="124" t="n">
        <f aca="false">Anchor!C58</f>
        <v>0</v>
      </c>
      <c r="G22" s="124" t="n">
        <f aca="false">Anchor!D58</f>
        <v>0</v>
      </c>
      <c r="H22" s="124" t="n">
        <f aca="false">Anchor!E58</f>
        <v>0</v>
      </c>
      <c r="I22" s="125"/>
      <c r="J22" s="123" t="n">
        <f aca="false">Test!B58</f>
        <v>0</v>
      </c>
      <c r="K22" s="124" t="n">
        <f aca="false">Test!C58</f>
        <v>0</v>
      </c>
      <c r="L22" s="124" t="n">
        <f aca="false">Test!D58</f>
        <v>0</v>
      </c>
      <c r="M22" s="124" t="n">
        <f aca="false">Test!E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8</f>
        <v>0</v>
      </c>
      <c r="U22" s="124" t="n">
        <f aca="false">SingleLayer!C58</f>
        <v>0</v>
      </c>
      <c r="V22" s="124" t="n">
        <f aca="false">SingleLayer!D58</f>
        <v>0</v>
      </c>
      <c r="W22" s="124" t="n">
        <f aca="false">SingleLayer!E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9</f>
        <v>0</v>
      </c>
      <c r="F23" s="124" t="n">
        <f aca="false">Anchor!C59</f>
        <v>0</v>
      </c>
      <c r="G23" s="124" t="n">
        <f aca="false">Anchor!D59</f>
        <v>0</v>
      </c>
      <c r="H23" s="124" t="n">
        <f aca="false">Anchor!E59</f>
        <v>0</v>
      </c>
      <c r="I23" s="125"/>
      <c r="J23" s="123" t="n">
        <f aca="false">Test!B59</f>
        <v>0</v>
      </c>
      <c r="K23" s="124" t="n">
        <f aca="false">Test!C59</f>
        <v>0</v>
      </c>
      <c r="L23" s="124" t="n">
        <f aca="false">Test!D59</f>
        <v>0</v>
      </c>
      <c r="M23" s="124" t="n">
        <f aca="false">Test!E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9</f>
        <v>0</v>
      </c>
      <c r="U23" s="124" t="n">
        <f aca="false">SingleLayer!C59</f>
        <v>0</v>
      </c>
      <c r="V23" s="124" t="n">
        <f aca="false">SingleLayer!D59</f>
        <v>0</v>
      </c>
      <c r="W23" s="124" t="n">
        <f aca="false">SingleLayer!E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60</f>
        <v>0</v>
      </c>
      <c r="F24" s="130" t="n">
        <f aca="false">Anchor!C60</f>
        <v>0</v>
      </c>
      <c r="G24" s="130" t="n">
        <f aca="false">Anchor!D60</f>
        <v>0</v>
      </c>
      <c r="H24" s="130" t="n">
        <f aca="false">Anchor!E60</f>
        <v>0</v>
      </c>
      <c r="I24" s="131"/>
      <c r="J24" s="129" t="n">
        <f aca="false">Test!B60</f>
        <v>0</v>
      </c>
      <c r="K24" s="130" t="n">
        <f aca="false">Test!C60</f>
        <v>0</v>
      </c>
      <c r="L24" s="130" t="n">
        <f aca="false">Test!D60</f>
        <v>0</v>
      </c>
      <c r="M24" s="130" t="n">
        <f aca="false">Test!E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60</f>
        <v>0</v>
      </c>
      <c r="U24" s="130" t="n">
        <f aca="false">SingleLayer!C60</f>
        <v>0</v>
      </c>
      <c r="V24" s="130" t="n">
        <f aca="false">SingleLayer!D60</f>
        <v>0</v>
      </c>
      <c r="W24" s="130" t="n">
        <f aca="false">SingleLayer!E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61</f>
        <v>0</v>
      </c>
      <c r="F25" s="116" t="n">
        <f aca="false">Anchor!C61</f>
        <v>0</v>
      </c>
      <c r="G25" s="116" t="n">
        <f aca="false">Anchor!D61</f>
        <v>0</v>
      </c>
      <c r="H25" s="116" t="n">
        <f aca="false">Anchor!E61</f>
        <v>0</v>
      </c>
      <c r="I25" s="117"/>
      <c r="J25" s="115" t="n">
        <f aca="false">Test!B61</f>
        <v>0</v>
      </c>
      <c r="K25" s="116" t="n">
        <f aca="false">Test!C61</f>
        <v>0</v>
      </c>
      <c r="L25" s="116" t="n">
        <f aca="false">Test!D61</f>
        <v>0</v>
      </c>
      <c r="M25" s="116" t="n">
        <f aca="false">Test!E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61</f>
        <v>0</v>
      </c>
      <c r="U25" s="116" t="n">
        <f aca="false">SingleLayer!C61</f>
        <v>0</v>
      </c>
      <c r="V25" s="116" t="n">
        <f aca="false">SingleLayer!D61</f>
        <v>0</v>
      </c>
      <c r="W25" s="116" t="n">
        <f aca="false">SingleLayer!E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2</f>
        <v>0</v>
      </c>
      <c r="F26" s="124" t="n">
        <f aca="false">Anchor!C62</f>
        <v>0</v>
      </c>
      <c r="G26" s="124" t="n">
        <f aca="false">Anchor!D62</f>
        <v>0</v>
      </c>
      <c r="H26" s="124" t="n">
        <f aca="false">Anchor!E62</f>
        <v>0</v>
      </c>
      <c r="I26" s="125"/>
      <c r="J26" s="123" t="n">
        <f aca="false">Test!B62</f>
        <v>0</v>
      </c>
      <c r="K26" s="124" t="n">
        <f aca="false">Test!C62</f>
        <v>0</v>
      </c>
      <c r="L26" s="124" t="n">
        <f aca="false">Test!D62</f>
        <v>0</v>
      </c>
      <c r="M26" s="124" t="n">
        <f aca="false">Test!E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2</f>
        <v>0</v>
      </c>
      <c r="U26" s="124" t="n">
        <f aca="false">SingleLayer!C62</f>
        <v>0</v>
      </c>
      <c r="V26" s="124" t="n">
        <f aca="false">SingleLayer!D62</f>
        <v>0</v>
      </c>
      <c r="W26" s="124" t="n">
        <f aca="false">SingleLayer!E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63</f>
        <v>0</v>
      </c>
      <c r="F27" s="124" t="n">
        <f aca="false">Anchor!C63</f>
        <v>0</v>
      </c>
      <c r="G27" s="124" t="n">
        <f aca="false">Anchor!D63</f>
        <v>0</v>
      </c>
      <c r="H27" s="124" t="n">
        <f aca="false">Anchor!E63</f>
        <v>0</v>
      </c>
      <c r="I27" s="125"/>
      <c r="J27" s="123" t="n">
        <f aca="false">Test!B63</f>
        <v>0</v>
      </c>
      <c r="K27" s="124" t="n">
        <f aca="false">Test!C63</f>
        <v>0</v>
      </c>
      <c r="L27" s="124" t="n">
        <f aca="false">Test!D63</f>
        <v>0</v>
      </c>
      <c r="M27" s="124" t="n">
        <f aca="false">Test!E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63</f>
        <v>0</v>
      </c>
      <c r="U27" s="124" t="n">
        <f aca="false">SingleLayer!C63</f>
        <v>0</v>
      </c>
      <c r="V27" s="124" t="n">
        <f aca="false">SingleLayer!D63</f>
        <v>0</v>
      </c>
      <c r="W27" s="124" t="n">
        <f aca="false">SingleLayer!E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64</f>
        <v>0</v>
      </c>
      <c r="F28" s="130" t="n">
        <f aca="false">Anchor!C64</f>
        <v>0</v>
      </c>
      <c r="G28" s="130" t="n">
        <f aca="false">Anchor!D64</f>
        <v>0</v>
      </c>
      <c r="H28" s="130" t="n">
        <f aca="false">Anchor!E64</f>
        <v>0</v>
      </c>
      <c r="I28" s="131"/>
      <c r="J28" s="129" t="n">
        <f aca="false">Test!B64</f>
        <v>0</v>
      </c>
      <c r="K28" s="130" t="n">
        <f aca="false">Test!C64</f>
        <v>0</v>
      </c>
      <c r="L28" s="130" t="n">
        <f aca="false">Test!D64</f>
        <v>0</v>
      </c>
      <c r="M28" s="130" t="n">
        <f aca="false">Test!E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64</f>
        <v>0</v>
      </c>
      <c r="U28" s="130" t="n">
        <f aca="false">SingleLayer!C64</f>
        <v>0</v>
      </c>
      <c r="V28" s="130" t="n">
        <f aca="false">SingleLayer!D64</f>
        <v>0</v>
      </c>
      <c r="W28" s="130" t="n">
        <f aca="false">SingleLayer!E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65</f>
        <v>0</v>
      </c>
      <c r="F29" s="116" t="n">
        <f aca="false">Anchor!C65</f>
        <v>0</v>
      </c>
      <c r="G29" s="116" t="n">
        <f aca="false">Anchor!D65</f>
        <v>0</v>
      </c>
      <c r="H29" s="116" t="n">
        <f aca="false">Anchor!E65</f>
        <v>0</v>
      </c>
      <c r="I29" s="117"/>
      <c r="J29" s="115" t="n">
        <f aca="false">Test!B65</f>
        <v>0</v>
      </c>
      <c r="K29" s="116" t="n">
        <f aca="false">Test!C65</f>
        <v>0</v>
      </c>
      <c r="L29" s="116" t="n">
        <f aca="false">Test!D65</f>
        <v>0</v>
      </c>
      <c r="M29" s="116" t="n">
        <f aca="false">Test!E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65</f>
        <v>0</v>
      </c>
      <c r="U29" s="116" t="n">
        <f aca="false">SingleLayer!C65</f>
        <v>0</v>
      </c>
      <c r="V29" s="116" t="n">
        <f aca="false">SingleLayer!D65</f>
        <v>0</v>
      </c>
      <c r="W29" s="116" t="n">
        <f aca="false">SingleLayer!E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66</f>
        <v>0</v>
      </c>
      <c r="F30" s="124" t="n">
        <f aca="false">Anchor!C66</f>
        <v>0</v>
      </c>
      <c r="G30" s="124" t="n">
        <f aca="false">Anchor!D66</f>
        <v>0</v>
      </c>
      <c r="H30" s="124" t="n">
        <f aca="false">Anchor!E66</f>
        <v>0</v>
      </c>
      <c r="I30" s="125"/>
      <c r="J30" s="123" t="n">
        <f aca="false">Test!B66</f>
        <v>0</v>
      </c>
      <c r="K30" s="124" t="n">
        <f aca="false">Test!C66</f>
        <v>0</v>
      </c>
      <c r="L30" s="124" t="n">
        <f aca="false">Test!D66</f>
        <v>0</v>
      </c>
      <c r="M30" s="124" t="n">
        <f aca="false">Test!E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66</f>
        <v>0</v>
      </c>
      <c r="U30" s="124" t="n">
        <f aca="false">SingleLayer!C66</f>
        <v>0</v>
      </c>
      <c r="V30" s="124" t="n">
        <f aca="false">SingleLayer!D66</f>
        <v>0</v>
      </c>
      <c r="W30" s="124" t="n">
        <f aca="false">SingleLayer!E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67</f>
        <v>0</v>
      </c>
      <c r="F31" s="124" t="n">
        <f aca="false">Anchor!C67</f>
        <v>0</v>
      </c>
      <c r="G31" s="124" t="n">
        <f aca="false">Anchor!D67</f>
        <v>0</v>
      </c>
      <c r="H31" s="124" t="n">
        <f aca="false">Anchor!E67</f>
        <v>0</v>
      </c>
      <c r="I31" s="125"/>
      <c r="J31" s="123" t="n">
        <f aca="false">Test!B67</f>
        <v>0</v>
      </c>
      <c r="K31" s="124" t="n">
        <f aca="false">Test!C67</f>
        <v>0</v>
      </c>
      <c r="L31" s="124" t="n">
        <f aca="false">Test!D67</f>
        <v>0</v>
      </c>
      <c r="M31" s="124" t="n">
        <f aca="false">Test!E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67</f>
        <v>0</v>
      </c>
      <c r="U31" s="124" t="n">
        <f aca="false">SingleLayer!C67</f>
        <v>0</v>
      </c>
      <c r="V31" s="124" t="n">
        <f aca="false">SingleLayer!D67</f>
        <v>0</v>
      </c>
      <c r="W31" s="124" t="n">
        <f aca="false">SingleLayer!E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68</f>
        <v>0</v>
      </c>
      <c r="F32" s="130" t="n">
        <f aca="false">Anchor!C68</f>
        <v>0</v>
      </c>
      <c r="G32" s="130" t="n">
        <f aca="false">Anchor!D68</f>
        <v>0</v>
      </c>
      <c r="H32" s="130" t="n">
        <f aca="false">Anchor!E68</f>
        <v>0</v>
      </c>
      <c r="I32" s="131"/>
      <c r="J32" s="129" t="n">
        <f aca="false">Test!B68</f>
        <v>0</v>
      </c>
      <c r="K32" s="130" t="n">
        <f aca="false">Test!C68</f>
        <v>0</v>
      </c>
      <c r="L32" s="130" t="n">
        <f aca="false">Test!D68</f>
        <v>0</v>
      </c>
      <c r="M32" s="130" t="n">
        <f aca="false">Test!E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68</f>
        <v>0</v>
      </c>
      <c r="U32" s="130" t="n">
        <f aca="false">SingleLayer!C68</f>
        <v>0</v>
      </c>
      <c r="V32" s="130" t="n">
        <f aca="false">SingleLayer!D68</f>
        <v>0</v>
      </c>
      <c r="W32" s="130" t="n">
        <f aca="false">SingleLayer!E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69</f>
        <v>0</v>
      </c>
      <c r="F33" s="116" t="n">
        <f aca="false">Anchor!C69</f>
        <v>0</v>
      </c>
      <c r="G33" s="116" t="n">
        <f aca="false">Anchor!D69</f>
        <v>0</v>
      </c>
      <c r="H33" s="116" t="n">
        <f aca="false">Anchor!E69</f>
        <v>0</v>
      </c>
      <c r="I33" s="117"/>
      <c r="J33" s="115" t="n">
        <f aca="false">Test!B69</f>
        <v>0</v>
      </c>
      <c r="K33" s="116" t="n">
        <f aca="false">Test!C69</f>
        <v>0</v>
      </c>
      <c r="L33" s="116" t="n">
        <f aca="false">Test!D69</f>
        <v>0</v>
      </c>
      <c r="M33" s="116" t="n">
        <f aca="false">Test!E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69</f>
        <v>0</v>
      </c>
      <c r="U33" s="116" t="n">
        <f aca="false">SingleLayer!C69</f>
        <v>0</v>
      </c>
      <c r="V33" s="116" t="n">
        <f aca="false">SingleLayer!D69</f>
        <v>0</v>
      </c>
      <c r="W33" s="116" t="n">
        <f aca="false">SingleLayer!E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70</f>
        <v>0</v>
      </c>
      <c r="F34" s="124" t="n">
        <f aca="false">Anchor!C70</f>
        <v>0</v>
      </c>
      <c r="G34" s="124" t="n">
        <f aca="false">Anchor!D70</f>
        <v>0</v>
      </c>
      <c r="H34" s="124" t="n">
        <f aca="false">Anchor!E70</f>
        <v>0</v>
      </c>
      <c r="I34" s="125"/>
      <c r="J34" s="123" t="n">
        <f aca="false">Test!B70</f>
        <v>0</v>
      </c>
      <c r="K34" s="124" t="n">
        <f aca="false">Test!C70</f>
        <v>0</v>
      </c>
      <c r="L34" s="124" t="n">
        <f aca="false">Test!D70</f>
        <v>0</v>
      </c>
      <c r="M34" s="124" t="n">
        <f aca="false">Test!E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70</f>
        <v>0</v>
      </c>
      <c r="U34" s="124" t="n">
        <f aca="false">SingleLayer!C70</f>
        <v>0</v>
      </c>
      <c r="V34" s="124" t="n">
        <f aca="false">SingleLayer!D70</f>
        <v>0</v>
      </c>
      <c r="W34" s="124" t="n">
        <f aca="false">SingleLayer!E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71</f>
        <v>0</v>
      </c>
      <c r="F35" s="124" t="n">
        <f aca="false">Anchor!C71</f>
        <v>0</v>
      </c>
      <c r="G35" s="124" t="n">
        <f aca="false">Anchor!D71</f>
        <v>0</v>
      </c>
      <c r="H35" s="124" t="n">
        <f aca="false">Anchor!E71</f>
        <v>0</v>
      </c>
      <c r="I35" s="125"/>
      <c r="J35" s="123" t="n">
        <f aca="false">Test!B71</f>
        <v>0</v>
      </c>
      <c r="K35" s="124" t="n">
        <f aca="false">Test!C71</f>
        <v>0</v>
      </c>
      <c r="L35" s="124" t="n">
        <f aca="false">Test!D71</f>
        <v>0</v>
      </c>
      <c r="M35" s="124" t="n">
        <f aca="false">Test!E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71</f>
        <v>0</v>
      </c>
      <c r="U35" s="124" t="n">
        <f aca="false">SingleLayer!C71</f>
        <v>0</v>
      </c>
      <c r="V35" s="124" t="n">
        <f aca="false">SingleLayer!D71</f>
        <v>0</v>
      </c>
      <c r="W35" s="124" t="n">
        <f aca="false">SingleLayer!E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72</f>
        <v>0</v>
      </c>
      <c r="F36" s="130" t="n">
        <f aca="false">Anchor!C72</f>
        <v>0</v>
      </c>
      <c r="G36" s="130" t="n">
        <f aca="false">Anchor!D72</f>
        <v>0</v>
      </c>
      <c r="H36" s="130" t="n">
        <f aca="false">Anchor!E72</f>
        <v>0</v>
      </c>
      <c r="I36" s="131"/>
      <c r="J36" s="129" t="n">
        <f aca="false">Test!B72</f>
        <v>0</v>
      </c>
      <c r="K36" s="130" t="n">
        <f aca="false">Test!C72</f>
        <v>0</v>
      </c>
      <c r="L36" s="130" t="n">
        <f aca="false">Test!D72</f>
        <v>0</v>
      </c>
      <c r="M36" s="130" t="n">
        <f aca="false">Test!E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72</f>
        <v>0</v>
      </c>
      <c r="U36" s="130" t="n">
        <f aca="false">SingleLayer!C72</f>
        <v>0</v>
      </c>
      <c r="V36" s="130" t="n">
        <f aca="false">SingleLayer!D72</f>
        <v>0</v>
      </c>
      <c r="W36" s="130" t="n">
        <f aca="false">SingleLayer!E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73</f>
        <v>0</v>
      </c>
      <c r="F37" s="116" t="n">
        <f aca="false">Anchor!C73</f>
        <v>0</v>
      </c>
      <c r="G37" s="116" t="n">
        <f aca="false">Anchor!D73</f>
        <v>0</v>
      </c>
      <c r="H37" s="116" t="n">
        <f aca="false">Anchor!E73</f>
        <v>0</v>
      </c>
      <c r="I37" s="117"/>
      <c r="J37" s="115" t="n">
        <f aca="false">Test!B73</f>
        <v>0</v>
      </c>
      <c r="K37" s="116" t="n">
        <f aca="false">Test!C73</f>
        <v>0</v>
      </c>
      <c r="L37" s="116" t="n">
        <f aca="false">Test!D73</f>
        <v>0</v>
      </c>
      <c r="M37" s="116" t="n">
        <f aca="false">Test!E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73</f>
        <v>0</v>
      </c>
      <c r="U37" s="116" t="n">
        <f aca="false">SingleLayer!C73</f>
        <v>0</v>
      </c>
      <c r="V37" s="116" t="n">
        <f aca="false">SingleLayer!D73</f>
        <v>0</v>
      </c>
      <c r="W37" s="116" t="n">
        <f aca="false">SingleLayer!E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74</f>
        <v>0</v>
      </c>
      <c r="F38" s="124" t="n">
        <f aca="false">Anchor!C74</f>
        <v>0</v>
      </c>
      <c r="G38" s="124" t="n">
        <f aca="false">Anchor!D74</f>
        <v>0</v>
      </c>
      <c r="H38" s="124" t="n">
        <f aca="false">Anchor!E74</f>
        <v>0</v>
      </c>
      <c r="I38" s="125"/>
      <c r="J38" s="123" t="n">
        <f aca="false">Test!B74</f>
        <v>0</v>
      </c>
      <c r="K38" s="124" t="n">
        <f aca="false">Test!C74</f>
        <v>0</v>
      </c>
      <c r="L38" s="124" t="n">
        <f aca="false">Test!D74</f>
        <v>0</v>
      </c>
      <c r="M38" s="124" t="n">
        <f aca="false">Test!E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74</f>
        <v>0</v>
      </c>
      <c r="U38" s="124" t="n">
        <f aca="false">SingleLayer!C74</f>
        <v>0</v>
      </c>
      <c r="V38" s="124" t="n">
        <f aca="false">SingleLayer!D74</f>
        <v>0</v>
      </c>
      <c r="W38" s="124" t="n">
        <f aca="false">SingleLayer!E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75</f>
        <v>0</v>
      </c>
      <c r="F39" s="124" t="n">
        <f aca="false">Anchor!C75</f>
        <v>0</v>
      </c>
      <c r="G39" s="124" t="n">
        <f aca="false">Anchor!D75</f>
        <v>0</v>
      </c>
      <c r="H39" s="124" t="n">
        <f aca="false">Anchor!E75</f>
        <v>0</v>
      </c>
      <c r="I39" s="125"/>
      <c r="J39" s="123" t="n">
        <f aca="false">Test!B75</f>
        <v>0</v>
      </c>
      <c r="K39" s="124" t="n">
        <f aca="false">Test!C75</f>
        <v>0</v>
      </c>
      <c r="L39" s="124" t="n">
        <f aca="false">Test!D75</f>
        <v>0</v>
      </c>
      <c r="M39" s="124" t="n">
        <f aca="false">Test!E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75</f>
        <v>0</v>
      </c>
      <c r="U39" s="124" t="n">
        <f aca="false">SingleLayer!C75</f>
        <v>0</v>
      </c>
      <c r="V39" s="124" t="n">
        <f aca="false">SingleLayer!D75</f>
        <v>0</v>
      </c>
      <c r="W39" s="124" t="n">
        <f aca="false">SingleLayer!E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76</f>
        <v>0</v>
      </c>
      <c r="F40" s="130" t="n">
        <f aca="false">Anchor!C76</f>
        <v>0</v>
      </c>
      <c r="G40" s="130" t="n">
        <f aca="false">Anchor!D76</f>
        <v>0</v>
      </c>
      <c r="H40" s="130" t="n">
        <f aca="false">Anchor!E76</f>
        <v>0</v>
      </c>
      <c r="I40" s="131"/>
      <c r="J40" s="129" t="n">
        <f aca="false">Test!B76</f>
        <v>0</v>
      </c>
      <c r="K40" s="130" t="n">
        <f aca="false">Test!C76</f>
        <v>0</v>
      </c>
      <c r="L40" s="130" t="n">
        <f aca="false">Test!D76</f>
        <v>0</v>
      </c>
      <c r="M40" s="130" t="n">
        <f aca="false">Test!E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76</f>
        <v>0</v>
      </c>
      <c r="U40" s="130" t="n">
        <f aca="false">SingleLayer!C76</f>
        <v>0</v>
      </c>
      <c r="V40" s="130" t="n">
        <f aca="false">SingleLayer!D76</f>
        <v>0</v>
      </c>
      <c r="W40" s="130" t="n">
        <f aca="false">SingleLayer!E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77</f>
        <v>0</v>
      </c>
      <c r="F41" s="116" t="n">
        <f aca="false">Anchor!C77</f>
        <v>0</v>
      </c>
      <c r="G41" s="116" t="n">
        <f aca="false">Anchor!D77</f>
        <v>0</v>
      </c>
      <c r="H41" s="116" t="n">
        <f aca="false">Anchor!E77</f>
        <v>0</v>
      </c>
      <c r="I41" s="117"/>
      <c r="J41" s="115" t="n">
        <f aca="false">Test!B77</f>
        <v>0</v>
      </c>
      <c r="K41" s="116" t="n">
        <f aca="false">Test!C77</f>
        <v>0</v>
      </c>
      <c r="L41" s="116" t="n">
        <f aca="false">Test!D77</f>
        <v>0</v>
      </c>
      <c r="M41" s="116" t="n">
        <f aca="false">Test!E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77</f>
        <v>0</v>
      </c>
      <c r="U41" s="116" t="n">
        <f aca="false">SingleLayer!C77</f>
        <v>0</v>
      </c>
      <c r="V41" s="116" t="n">
        <f aca="false">SingleLayer!D77</f>
        <v>0</v>
      </c>
      <c r="W41" s="116" t="n">
        <f aca="false">SingleLayer!E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78</f>
        <v>0</v>
      </c>
      <c r="F42" s="124" t="n">
        <f aca="false">Anchor!C78</f>
        <v>0</v>
      </c>
      <c r="G42" s="124" t="n">
        <f aca="false">Anchor!D78</f>
        <v>0</v>
      </c>
      <c r="H42" s="124" t="n">
        <f aca="false">Anchor!E78</f>
        <v>0</v>
      </c>
      <c r="I42" s="125"/>
      <c r="J42" s="123" t="n">
        <f aca="false">Test!B78</f>
        <v>0</v>
      </c>
      <c r="K42" s="124" t="n">
        <f aca="false">Test!C78</f>
        <v>0</v>
      </c>
      <c r="L42" s="124" t="n">
        <f aca="false">Test!D78</f>
        <v>0</v>
      </c>
      <c r="M42" s="124" t="n">
        <f aca="false">Test!E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78</f>
        <v>0</v>
      </c>
      <c r="U42" s="124" t="n">
        <f aca="false">SingleLayer!C78</f>
        <v>0</v>
      </c>
      <c r="V42" s="124" t="n">
        <f aca="false">SingleLayer!D78</f>
        <v>0</v>
      </c>
      <c r="W42" s="124" t="n">
        <f aca="false">SingleLayer!E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79</f>
        <v>0</v>
      </c>
      <c r="F43" s="124" t="n">
        <f aca="false">Anchor!C79</f>
        <v>0</v>
      </c>
      <c r="G43" s="124" t="n">
        <f aca="false">Anchor!D79</f>
        <v>0</v>
      </c>
      <c r="H43" s="124" t="n">
        <f aca="false">Anchor!E79</f>
        <v>0</v>
      </c>
      <c r="I43" s="125"/>
      <c r="J43" s="123" t="n">
        <f aca="false">Test!B79</f>
        <v>0</v>
      </c>
      <c r="K43" s="124" t="n">
        <f aca="false">Test!C79</f>
        <v>0</v>
      </c>
      <c r="L43" s="124" t="n">
        <f aca="false">Test!D79</f>
        <v>0</v>
      </c>
      <c r="M43" s="124" t="n">
        <f aca="false">Test!E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79</f>
        <v>0</v>
      </c>
      <c r="U43" s="124" t="n">
        <f aca="false">SingleLayer!C79</f>
        <v>0</v>
      </c>
      <c r="V43" s="124" t="n">
        <f aca="false">SingleLayer!D79</f>
        <v>0</v>
      </c>
      <c r="W43" s="124" t="n">
        <f aca="false">SingleLayer!E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80</f>
        <v>0</v>
      </c>
      <c r="F44" s="130" t="n">
        <f aca="false">Anchor!C80</f>
        <v>0</v>
      </c>
      <c r="G44" s="130" t="n">
        <f aca="false">Anchor!D80</f>
        <v>0</v>
      </c>
      <c r="H44" s="130" t="n">
        <f aca="false">Anchor!E80</f>
        <v>0</v>
      </c>
      <c r="I44" s="131"/>
      <c r="J44" s="129" t="n">
        <f aca="false">Test!B80</f>
        <v>0</v>
      </c>
      <c r="K44" s="130" t="n">
        <f aca="false">Test!C80</f>
        <v>0</v>
      </c>
      <c r="L44" s="130" t="n">
        <f aca="false">Test!D80</f>
        <v>0</v>
      </c>
      <c r="M44" s="130" t="n">
        <f aca="false">Test!E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80</f>
        <v>0</v>
      </c>
      <c r="U44" s="130" t="n">
        <f aca="false">SingleLayer!C80</f>
        <v>0</v>
      </c>
      <c r="V44" s="130" t="n">
        <f aca="false">SingleLayer!D80</f>
        <v>0</v>
      </c>
      <c r="W44" s="130" t="n">
        <f aca="false">SingleLayer!E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81</f>
        <v>0</v>
      </c>
      <c r="F45" s="116" t="n">
        <f aca="false">Anchor!C81</f>
        <v>0</v>
      </c>
      <c r="G45" s="116" t="n">
        <f aca="false">Anchor!D81</f>
        <v>0</v>
      </c>
      <c r="H45" s="116" t="n">
        <f aca="false">Anchor!E81</f>
        <v>0</v>
      </c>
      <c r="I45" s="117"/>
      <c r="J45" s="115" t="n">
        <f aca="false">Test!B81</f>
        <v>0</v>
      </c>
      <c r="K45" s="116" t="n">
        <f aca="false">Test!C81</f>
        <v>0</v>
      </c>
      <c r="L45" s="116" t="n">
        <f aca="false">Test!D81</f>
        <v>0</v>
      </c>
      <c r="M45" s="116" t="n">
        <f aca="false">Test!E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81</f>
        <v>0</v>
      </c>
      <c r="U45" s="116" t="n">
        <f aca="false">SingleLayer!C81</f>
        <v>0</v>
      </c>
      <c r="V45" s="116" t="n">
        <f aca="false">SingleLayer!D81</f>
        <v>0</v>
      </c>
      <c r="W45" s="116" t="n">
        <f aca="false">SingleLayer!E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82</f>
        <v>0</v>
      </c>
      <c r="F46" s="124" t="n">
        <f aca="false">Anchor!C82</f>
        <v>0</v>
      </c>
      <c r="G46" s="124" t="n">
        <f aca="false">Anchor!D82</f>
        <v>0</v>
      </c>
      <c r="H46" s="124" t="n">
        <f aca="false">Anchor!E82</f>
        <v>0</v>
      </c>
      <c r="I46" s="125"/>
      <c r="J46" s="123" t="n">
        <f aca="false">Test!B82</f>
        <v>0</v>
      </c>
      <c r="K46" s="124" t="n">
        <f aca="false">Test!C82</f>
        <v>0</v>
      </c>
      <c r="L46" s="124" t="n">
        <f aca="false">Test!D82</f>
        <v>0</v>
      </c>
      <c r="M46" s="124" t="n">
        <f aca="false">Test!E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82</f>
        <v>0</v>
      </c>
      <c r="U46" s="124" t="n">
        <f aca="false">SingleLayer!C82</f>
        <v>0</v>
      </c>
      <c r="V46" s="124" t="n">
        <f aca="false">SingleLayer!D82</f>
        <v>0</v>
      </c>
      <c r="W46" s="124" t="n">
        <f aca="false">SingleLayer!E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83</f>
        <v>0</v>
      </c>
      <c r="F47" s="124" t="n">
        <f aca="false">Anchor!C83</f>
        <v>0</v>
      </c>
      <c r="G47" s="124" t="n">
        <f aca="false">Anchor!D83</f>
        <v>0</v>
      </c>
      <c r="H47" s="124" t="n">
        <f aca="false">Anchor!E83</f>
        <v>0</v>
      </c>
      <c r="I47" s="125"/>
      <c r="J47" s="123" t="n">
        <f aca="false">Test!B83</f>
        <v>0</v>
      </c>
      <c r="K47" s="124" t="n">
        <f aca="false">Test!C83</f>
        <v>0</v>
      </c>
      <c r="L47" s="124" t="n">
        <f aca="false">Test!D83</f>
        <v>0</v>
      </c>
      <c r="M47" s="124" t="n">
        <f aca="false">Test!E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83</f>
        <v>0</v>
      </c>
      <c r="U47" s="124" t="n">
        <f aca="false">SingleLayer!C83</f>
        <v>0</v>
      </c>
      <c r="V47" s="124" t="n">
        <f aca="false">SingleLayer!D83</f>
        <v>0</v>
      </c>
      <c r="W47" s="124" t="n">
        <f aca="false">SingleLayer!E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84</f>
        <v>0</v>
      </c>
      <c r="F48" s="130" t="n">
        <f aca="false">Anchor!C84</f>
        <v>0</v>
      </c>
      <c r="G48" s="130" t="n">
        <f aca="false">Anchor!D84</f>
        <v>0</v>
      </c>
      <c r="H48" s="130" t="n">
        <f aca="false">Anchor!E84</f>
        <v>0</v>
      </c>
      <c r="I48" s="131"/>
      <c r="J48" s="129" t="n">
        <f aca="false">Test!B84</f>
        <v>0</v>
      </c>
      <c r="K48" s="130" t="n">
        <f aca="false">Test!C84</f>
        <v>0</v>
      </c>
      <c r="L48" s="130" t="n">
        <f aca="false">Test!D84</f>
        <v>0</v>
      </c>
      <c r="M48" s="130" t="n">
        <f aca="false">Test!E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84</f>
        <v>0</v>
      </c>
      <c r="U48" s="130" t="n">
        <f aca="false">SingleLayer!C84</f>
        <v>0</v>
      </c>
      <c r="V48" s="130" t="n">
        <f aca="false">SingleLayer!D84</f>
        <v>0</v>
      </c>
      <c r="W48" s="130" t="n">
        <f aca="false">SingleLayer!E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85</f>
        <v>0</v>
      </c>
      <c r="F49" s="116" t="n">
        <f aca="false">Anchor!C85</f>
        <v>0</v>
      </c>
      <c r="G49" s="116" t="n">
        <f aca="false">Anchor!D85</f>
        <v>0</v>
      </c>
      <c r="H49" s="116" t="n">
        <f aca="false">Anchor!E85</f>
        <v>0</v>
      </c>
      <c r="I49" s="117"/>
      <c r="J49" s="115" t="n">
        <f aca="false">Test!B85</f>
        <v>0</v>
      </c>
      <c r="K49" s="116" t="n">
        <f aca="false">Test!C85</f>
        <v>0</v>
      </c>
      <c r="L49" s="116" t="n">
        <f aca="false">Test!D85</f>
        <v>0</v>
      </c>
      <c r="M49" s="116" t="n">
        <f aca="false">Test!E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85</f>
        <v>0</v>
      </c>
      <c r="U49" s="116" t="n">
        <f aca="false">SingleLayer!C85</f>
        <v>0</v>
      </c>
      <c r="V49" s="116" t="n">
        <f aca="false">SingleLayer!D85</f>
        <v>0</v>
      </c>
      <c r="W49" s="116" t="n">
        <f aca="false">SingleLayer!E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86</f>
        <v>0</v>
      </c>
      <c r="F50" s="124" t="n">
        <f aca="false">Anchor!C86</f>
        <v>0</v>
      </c>
      <c r="G50" s="124" t="n">
        <f aca="false">Anchor!D86</f>
        <v>0</v>
      </c>
      <c r="H50" s="124" t="n">
        <f aca="false">Anchor!E86</f>
        <v>0</v>
      </c>
      <c r="I50" s="125"/>
      <c r="J50" s="123" t="n">
        <f aca="false">Test!B86</f>
        <v>0</v>
      </c>
      <c r="K50" s="124" t="n">
        <f aca="false">Test!C86</f>
        <v>0</v>
      </c>
      <c r="L50" s="124" t="n">
        <f aca="false">Test!D86</f>
        <v>0</v>
      </c>
      <c r="M50" s="124" t="n">
        <f aca="false">Test!E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86</f>
        <v>0</v>
      </c>
      <c r="U50" s="124" t="n">
        <f aca="false">SingleLayer!C86</f>
        <v>0</v>
      </c>
      <c r="V50" s="124" t="n">
        <f aca="false">SingleLayer!D86</f>
        <v>0</v>
      </c>
      <c r="W50" s="124" t="n">
        <f aca="false">SingleLayer!E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87</f>
        <v>0</v>
      </c>
      <c r="F51" s="124" t="n">
        <f aca="false">Anchor!C87</f>
        <v>0</v>
      </c>
      <c r="G51" s="124" t="n">
        <f aca="false">Anchor!D87</f>
        <v>0</v>
      </c>
      <c r="H51" s="124" t="n">
        <f aca="false">Anchor!E87</f>
        <v>0</v>
      </c>
      <c r="I51" s="125"/>
      <c r="J51" s="123" t="n">
        <f aca="false">Test!B87</f>
        <v>0</v>
      </c>
      <c r="K51" s="124" t="n">
        <f aca="false">Test!C87</f>
        <v>0</v>
      </c>
      <c r="L51" s="124" t="n">
        <f aca="false">Test!D87</f>
        <v>0</v>
      </c>
      <c r="M51" s="124" t="n">
        <f aca="false">Test!E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87</f>
        <v>0</v>
      </c>
      <c r="U51" s="124" t="n">
        <f aca="false">SingleLayer!C87</f>
        <v>0</v>
      </c>
      <c r="V51" s="124" t="n">
        <f aca="false">SingleLayer!D87</f>
        <v>0</v>
      </c>
      <c r="W51" s="124" t="n">
        <f aca="false">SingleLayer!E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88</f>
        <v>0</v>
      </c>
      <c r="F52" s="130" t="n">
        <f aca="false">Anchor!C88</f>
        <v>0</v>
      </c>
      <c r="G52" s="130" t="n">
        <f aca="false">Anchor!D88</f>
        <v>0</v>
      </c>
      <c r="H52" s="130" t="n">
        <f aca="false">Anchor!E88</f>
        <v>0</v>
      </c>
      <c r="I52" s="131"/>
      <c r="J52" s="129" t="n">
        <f aca="false">Test!B88</f>
        <v>0</v>
      </c>
      <c r="K52" s="130" t="n">
        <f aca="false">Test!C88</f>
        <v>0</v>
      </c>
      <c r="L52" s="130" t="n">
        <f aca="false">Test!D88</f>
        <v>0</v>
      </c>
      <c r="M52" s="130" t="n">
        <f aca="false">Test!E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88</f>
        <v>0</v>
      </c>
      <c r="U52" s="130" t="n">
        <f aca="false">SingleLayer!C88</f>
        <v>0</v>
      </c>
      <c r="V52" s="130" t="n">
        <f aca="false">SingleLayer!D88</f>
        <v>0</v>
      </c>
      <c r="W52" s="130" t="n">
        <f aca="false">SingleLayer!E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89</f>
        <v>0</v>
      </c>
      <c r="F53" s="116" t="n">
        <f aca="false">Anchor!C89</f>
        <v>0</v>
      </c>
      <c r="G53" s="116" t="n">
        <f aca="false">Anchor!D89</f>
        <v>0</v>
      </c>
      <c r="H53" s="116" t="n">
        <f aca="false">Anchor!E89</f>
        <v>0</v>
      </c>
      <c r="I53" s="117"/>
      <c r="J53" s="115" t="n">
        <f aca="false">Test!B89</f>
        <v>0</v>
      </c>
      <c r="K53" s="116" t="n">
        <f aca="false">Test!C89</f>
        <v>0</v>
      </c>
      <c r="L53" s="116" t="n">
        <f aca="false">Test!D89</f>
        <v>0</v>
      </c>
      <c r="M53" s="116" t="n">
        <f aca="false">Test!E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89</f>
        <v>0</v>
      </c>
      <c r="U53" s="116" t="n">
        <f aca="false">SingleLayer!C89</f>
        <v>0</v>
      </c>
      <c r="V53" s="116" t="n">
        <f aca="false">SingleLayer!D89</f>
        <v>0</v>
      </c>
      <c r="W53" s="116" t="n">
        <f aca="false">SingleLayer!E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90</f>
        <v>0</v>
      </c>
      <c r="F54" s="124" t="n">
        <f aca="false">Anchor!C90</f>
        <v>0</v>
      </c>
      <c r="G54" s="124" t="n">
        <f aca="false">Anchor!D90</f>
        <v>0</v>
      </c>
      <c r="H54" s="124" t="n">
        <f aca="false">Anchor!E90</f>
        <v>0</v>
      </c>
      <c r="I54" s="125"/>
      <c r="J54" s="123" t="n">
        <f aca="false">Test!B90</f>
        <v>0</v>
      </c>
      <c r="K54" s="124" t="n">
        <f aca="false">Test!C90</f>
        <v>0</v>
      </c>
      <c r="L54" s="124" t="n">
        <f aca="false">Test!D90</f>
        <v>0</v>
      </c>
      <c r="M54" s="124" t="n">
        <f aca="false">Test!E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90</f>
        <v>0</v>
      </c>
      <c r="U54" s="124" t="n">
        <f aca="false">SingleLayer!C90</f>
        <v>0</v>
      </c>
      <c r="V54" s="124" t="n">
        <f aca="false">SingleLayer!D90</f>
        <v>0</v>
      </c>
      <c r="W54" s="124" t="n">
        <f aca="false">SingleLayer!E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91</f>
        <v>0</v>
      </c>
      <c r="F55" s="124" t="n">
        <f aca="false">Anchor!C91</f>
        <v>0</v>
      </c>
      <c r="G55" s="124" t="n">
        <f aca="false">Anchor!D91</f>
        <v>0</v>
      </c>
      <c r="H55" s="124" t="n">
        <f aca="false">Anchor!E91</f>
        <v>0</v>
      </c>
      <c r="I55" s="125"/>
      <c r="J55" s="123" t="n">
        <f aca="false">Test!B91</f>
        <v>0</v>
      </c>
      <c r="K55" s="124" t="n">
        <f aca="false">Test!C91</f>
        <v>0</v>
      </c>
      <c r="L55" s="124" t="n">
        <f aca="false">Test!D91</f>
        <v>0</v>
      </c>
      <c r="M55" s="124" t="n">
        <f aca="false">Test!E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91</f>
        <v>0</v>
      </c>
      <c r="U55" s="124" t="n">
        <f aca="false">SingleLayer!C91</f>
        <v>0</v>
      </c>
      <c r="V55" s="124" t="n">
        <f aca="false">SingleLayer!D91</f>
        <v>0</v>
      </c>
      <c r="W55" s="124" t="n">
        <f aca="false">SingleLayer!E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92</f>
        <v>0</v>
      </c>
      <c r="F56" s="130" t="n">
        <f aca="false">Anchor!C92</f>
        <v>0</v>
      </c>
      <c r="G56" s="130" t="n">
        <f aca="false">Anchor!D92</f>
        <v>0</v>
      </c>
      <c r="H56" s="130" t="n">
        <f aca="false">Anchor!E92</f>
        <v>0</v>
      </c>
      <c r="I56" s="131"/>
      <c r="J56" s="129" t="n">
        <f aca="false">Test!B92</f>
        <v>0</v>
      </c>
      <c r="K56" s="130" t="n">
        <f aca="false">Test!C92</f>
        <v>0</v>
      </c>
      <c r="L56" s="130" t="n">
        <f aca="false">Test!D92</f>
        <v>0</v>
      </c>
      <c r="M56" s="130" t="n">
        <f aca="false">Test!E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92</f>
        <v>0</v>
      </c>
      <c r="U56" s="130" t="n">
        <f aca="false">SingleLayer!C92</f>
        <v>0</v>
      </c>
      <c r="V56" s="130" t="n">
        <f aca="false">SingleLayer!D92</f>
        <v>0</v>
      </c>
      <c r="W56" s="130" t="n">
        <f aca="false">SingleLayer!E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93</f>
        <v>0</v>
      </c>
      <c r="F57" s="116" t="n">
        <f aca="false">Anchor!C93</f>
        <v>0</v>
      </c>
      <c r="G57" s="116" t="n">
        <f aca="false">Anchor!D93</f>
        <v>0</v>
      </c>
      <c r="H57" s="116" t="n">
        <f aca="false">Anchor!E93</f>
        <v>0</v>
      </c>
      <c r="I57" s="117"/>
      <c r="J57" s="115" t="n">
        <f aca="false">Test!B93</f>
        <v>0</v>
      </c>
      <c r="K57" s="116" t="n">
        <f aca="false">Test!C93</f>
        <v>0</v>
      </c>
      <c r="L57" s="116" t="n">
        <f aca="false">Test!D93</f>
        <v>0</v>
      </c>
      <c r="M57" s="116" t="n">
        <f aca="false">Test!E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93</f>
        <v>0</v>
      </c>
      <c r="U57" s="116" t="n">
        <f aca="false">SingleLayer!C93</f>
        <v>0</v>
      </c>
      <c r="V57" s="116" t="n">
        <f aca="false">SingleLayer!D93</f>
        <v>0</v>
      </c>
      <c r="W57" s="116" t="n">
        <f aca="false">SingleLayer!E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94</f>
        <v>0</v>
      </c>
      <c r="F58" s="124" t="n">
        <f aca="false">Anchor!C94</f>
        <v>0</v>
      </c>
      <c r="G58" s="124" t="n">
        <f aca="false">Anchor!D94</f>
        <v>0</v>
      </c>
      <c r="H58" s="124" t="n">
        <f aca="false">Anchor!E94</f>
        <v>0</v>
      </c>
      <c r="I58" s="125"/>
      <c r="J58" s="123" t="n">
        <f aca="false">Test!B94</f>
        <v>0</v>
      </c>
      <c r="K58" s="124" t="n">
        <f aca="false">Test!C94</f>
        <v>0</v>
      </c>
      <c r="L58" s="124" t="n">
        <f aca="false">Test!D94</f>
        <v>0</v>
      </c>
      <c r="M58" s="124" t="n">
        <f aca="false">Test!E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94</f>
        <v>0</v>
      </c>
      <c r="U58" s="124" t="n">
        <f aca="false">SingleLayer!C94</f>
        <v>0</v>
      </c>
      <c r="V58" s="124" t="n">
        <f aca="false">SingleLayer!D94</f>
        <v>0</v>
      </c>
      <c r="W58" s="124" t="n">
        <f aca="false">SingleLayer!E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95</f>
        <v>0</v>
      </c>
      <c r="F59" s="124" t="n">
        <f aca="false">Anchor!C95</f>
        <v>0</v>
      </c>
      <c r="G59" s="124" t="n">
        <f aca="false">Anchor!D95</f>
        <v>0</v>
      </c>
      <c r="H59" s="124" t="n">
        <f aca="false">Anchor!E95</f>
        <v>0</v>
      </c>
      <c r="I59" s="125"/>
      <c r="J59" s="123" t="n">
        <f aca="false">Test!B95</f>
        <v>0</v>
      </c>
      <c r="K59" s="124" t="n">
        <f aca="false">Test!C95</f>
        <v>0</v>
      </c>
      <c r="L59" s="124" t="n">
        <f aca="false">Test!D95</f>
        <v>0</v>
      </c>
      <c r="M59" s="124" t="n">
        <f aca="false">Test!E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95</f>
        <v>0</v>
      </c>
      <c r="U59" s="124" t="n">
        <f aca="false">SingleLayer!C95</f>
        <v>0</v>
      </c>
      <c r="V59" s="124" t="n">
        <f aca="false">SingleLayer!D95</f>
        <v>0</v>
      </c>
      <c r="W59" s="124" t="n">
        <f aca="false">SingleLayer!E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96</f>
        <v>0</v>
      </c>
      <c r="F60" s="130" t="n">
        <f aca="false">Anchor!C96</f>
        <v>0</v>
      </c>
      <c r="G60" s="130" t="n">
        <f aca="false">Anchor!D96</f>
        <v>0</v>
      </c>
      <c r="H60" s="130" t="n">
        <f aca="false">Anchor!E96</f>
        <v>0</v>
      </c>
      <c r="I60" s="131"/>
      <c r="J60" s="129" t="n">
        <f aca="false">Test!B96</f>
        <v>0</v>
      </c>
      <c r="K60" s="130" t="n">
        <f aca="false">Test!C96</f>
        <v>0</v>
      </c>
      <c r="L60" s="130" t="n">
        <f aca="false">Test!D96</f>
        <v>0</v>
      </c>
      <c r="M60" s="130" t="n">
        <f aca="false">Test!E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96</f>
        <v>0</v>
      </c>
      <c r="U60" s="130" t="n">
        <f aca="false">SingleLayer!C96</f>
        <v>0</v>
      </c>
      <c r="V60" s="130" t="n">
        <f aca="false">SingleLayer!D96</f>
        <v>0</v>
      </c>
      <c r="W60" s="130" t="n">
        <f aca="false">SingleLayer!E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</f>
        <v>0</v>
      </c>
      <c r="F21" s="116" t="n">
        <f aca="false">Anchor!C1</f>
        <v>0</v>
      </c>
      <c r="G21" s="116" t="n">
        <f aca="false">Anchor!D1</f>
        <v>0</v>
      </c>
      <c r="H21" s="116" t="n">
        <f aca="false">Anchor!E1</f>
        <v>0</v>
      </c>
      <c r="I21" s="117"/>
      <c r="J21" s="115" t="n">
        <f aca="false">Test!B1</f>
        <v>0</v>
      </c>
      <c r="K21" s="116" t="n">
        <f aca="false">Test!C1</f>
        <v>0</v>
      </c>
      <c r="L21" s="116" t="n">
        <f aca="false">Test!D1</f>
        <v>0</v>
      </c>
      <c r="M21" s="116" t="n">
        <f aca="false">Test!E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</f>
        <v>0</v>
      </c>
      <c r="U21" s="116" t="n">
        <f aca="false">SingleLayer!C1</f>
        <v>0</v>
      </c>
      <c r="V21" s="116" t="n">
        <f aca="false">SingleLayer!D1</f>
        <v>0</v>
      </c>
      <c r="W21" s="116" t="n">
        <f aca="false">SingleLayer!E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</f>
        <v>0</v>
      </c>
      <c r="F22" s="124" t="n">
        <f aca="false">Anchor!C2</f>
        <v>0</v>
      </c>
      <c r="G22" s="124" t="n">
        <f aca="false">Anchor!D2</f>
        <v>0</v>
      </c>
      <c r="H22" s="124" t="n">
        <f aca="false">Anchor!E2</f>
        <v>0</v>
      </c>
      <c r="I22" s="125"/>
      <c r="J22" s="123" t="n">
        <f aca="false">Test!B2</f>
        <v>0</v>
      </c>
      <c r="K22" s="124" t="n">
        <f aca="false">Test!C2</f>
        <v>0</v>
      </c>
      <c r="L22" s="124" t="n">
        <f aca="false">Test!D2</f>
        <v>0</v>
      </c>
      <c r="M22" s="124" t="n">
        <f aca="false">Test!E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</f>
        <v>0</v>
      </c>
      <c r="U22" s="124" t="n">
        <f aca="false">SingleLayer!C2</f>
        <v>0</v>
      </c>
      <c r="V22" s="124" t="n">
        <f aca="false">SingleLayer!D2</f>
        <v>0</v>
      </c>
      <c r="W22" s="124" t="n">
        <f aca="false">SingleLayer!E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</f>
        <v>0</v>
      </c>
      <c r="F23" s="124" t="n">
        <f aca="false">Anchor!C3</f>
        <v>0</v>
      </c>
      <c r="G23" s="124" t="n">
        <f aca="false">Anchor!D3</f>
        <v>0</v>
      </c>
      <c r="H23" s="124" t="n">
        <f aca="false">Anchor!E3</f>
        <v>0</v>
      </c>
      <c r="I23" s="125"/>
      <c r="J23" s="123" t="n">
        <f aca="false">Test!B3</f>
        <v>0</v>
      </c>
      <c r="K23" s="124" t="n">
        <f aca="false">Test!C3</f>
        <v>0</v>
      </c>
      <c r="L23" s="124" t="n">
        <f aca="false">Test!D3</f>
        <v>0</v>
      </c>
      <c r="M23" s="124" t="n">
        <f aca="false">Test!E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</f>
        <v>0</v>
      </c>
      <c r="U23" s="124" t="n">
        <f aca="false">SingleLayer!C3</f>
        <v>0</v>
      </c>
      <c r="V23" s="124" t="n">
        <f aca="false">SingleLayer!D3</f>
        <v>0</v>
      </c>
      <c r="W23" s="124" t="n">
        <f aca="false">SingleLayer!E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</f>
        <v>0</v>
      </c>
      <c r="F24" s="130" t="n">
        <f aca="false">Anchor!C4</f>
        <v>0</v>
      </c>
      <c r="G24" s="130" t="n">
        <f aca="false">Anchor!D4</f>
        <v>0</v>
      </c>
      <c r="H24" s="130" t="n">
        <f aca="false">Anchor!E4</f>
        <v>0</v>
      </c>
      <c r="I24" s="131"/>
      <c r="J24" s="129" t="n">
        <f aca="false">Test!B4</f>
        <v>0</v>
      </c>
      <c r="K24" s="130" t="n">
        <f aca="false">Test!C4</f>
        <v>0</v>
      </c>
      <c r="L24" s="130" t="n">
        <f aca="false">Test!D4</f>
        <v>0</v>
      </c>
      <c r="M24" s="130" t="n">
        <f aca="false">Test!E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</f>
        <v>0</v>
      </c>
      <c r="U24" s="130" t="n">
        <f aca="false">SingleLayer!C4</f>
        <v>0</v>
      </c>
      <c r="V24" s="130" t="n">
        <f aca="false">SingleLayer!D4</f>
        <v>0</v>
      </c>
      <c r="W24" s="130" t="n">
        <f aca="false">SingleLayer!E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</f>
        <v>0</v>
      </c>
      <c r="F25" s="116" t="n">
        <f aca="false">Anchor!C5</f>
        <v>0</v>
      </c>
      <c r="G25" s="116" t="n">
        <f aca="false">Anchor!D5</f>
        <v>0</v>
      </c>
      <c r="H25" s="116" t="n">
        <f aca="false">Anchor!E5</f>
        <v>0</v>
      </c>
      <c r="I25" s="117"/>
      <c r="J25" s="115" t="n">
        <f aca="false">Test!B5</f>
        <v>0</v>
      </c>
      <c r="K25" s="116" t="n">
        <f aca="false">Test!C5</f>
        <v>0</v>
      </c>
      <c r="L25" s="116" t="n">
        <f aca="false">Test!D5</f>
        <v>0</v>
      </c>
      <c r="M25" s="116" t="n">
        <f aca="false">Test!E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</f>
        <v>0</v>
      </c>
      <c r="U25" s="116" t="n">
        <f aca="false">SingleLayer!C5</f>
        <v>0</v>
      </c>
      <c r="V25" s="116" t="n">
        <f aca="false">SingleLayer!D5</f>
        <v>0</v>
      </c>
      <c r="W25" s="116" t="n">
        <f aca="false">SingleLayer!E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</f>
        <v>0</v>
      </c>
      <c r="F26" s="124" t="n">
        <f aca="false">Anchor!C6</f>
        <v>0</v>
      </c>
      <c r="G26" s="124" t="n">
        <f aca="false">Anchor!D6</f>
        <v>0</v>
      </c>
      <c r="H26" s="124" t="n">
        <f aca="false">Anchor!E6</f>
        <v>0</v>
      </c>
      <c r="I26" s="125"/>
      <c r="J26" s="123" t="n">
        <f aca="false">Test!B6</f>
        <v>0</v>
      </c>
      <c r="K26" s="124" t="n">
        <f aca="false">Test!C6</f>
        <v>0</v>
      </c>
      <c r="L26" s="124" t="n">
        <f aca="false">Test!D6</f>
        <v>0</v>
      </c>
      <c r="M26" s="124" t="n">
        <f aca="false">Test!E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</f>
        <v>0</v>
      </c>
      <c r="U26" s="124" t="n">
        <f aca="false">SingleLayer!C6</f>
        <v>0</v>
      </c>
      <c r="V26" s="124" t="n">
        <f aca="false">SingleLayer!D6</f>
        <v>0</v>
      </c>
      <c r="W26" s="124" t="n">
        <f aca="false">SingleLayer!E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7</f>
        <v>0</v>
      </c>
      <c r="F27" s="124" t="n">
        <f aca="false">Anchor!C7</f>
        <v>0</v>
      </c>
      <c r="G27" s="124" t="n">
        <f aca="false">Anchor!D7</f>
        <v>0</v>
      </c>
      <c r="H27" s="124" t="n">
        <f aca="false">Anchor!E7</f>
        <v>0</v>
      </c>
      <c r="I27" s="125"/>
      <c r="J27" s="123" t="n">
        <f aca="false">Test!B7</f>
        <v>0</v>
      </c>
      <c r="K27" s="124" t="n">
        <f aca="false">Test!C7</f>
        <v>0</v>
      </c>
      <c r="L27" s="124" t="n">
        <f aca="false">Test!D7</f>
        <v>0</v>
      </c>
      <c r="M27" s="124" t="n">
        <f aca="false">Test!E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7</f>
        <v>0</v>
      </c>
      <c r="U27" s="124" t="n">
        <f aca="false">SingleLayer!C7</f>
        <v>0</v>
      </c>
      <c r="V27" s="124" t="n">
        <f aca="false">SingleLayer!D7</f>
        <v>0</v>
      </c>
      <c r="W27" s="124" t="n">
        <f aca="false">SingleLayer!E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8</f>
        <v>0</v>
      </c>
      <c r="F28" s="130" t="n">
        <f aca="false">Anchor!C8</f>
        <v>0</v>
      </c>
      <c r="G28" s="130" t="n">
        <f aca="false">Anchor!D8</f>
        <v>0</v>
      </c>
      <c r="H28" s="130" t="n">
        <f aca="false">Anchor!E8</f>
        <v>0</v>
      </c>
      <c r="I28" s="131"/>
      <c r="J28" s="129" t="n">
        <f aca="false">Test!B8</f>
        <v>0</v>
      </c>
      <c r="K28" s="130" t="n">
        <f aca="false">Test!C8</f>
        <v>0</v>
      </c>
      <c r="L28" s="130" t="n">
        <f aca="false">Test!D8</f>
        <v>0</v>
      </c>
      <c r="M28" s="130" t="n">
        <f aca="false">Test!E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8</f>
        <v>0</v>
      </c>
      <c r="U28" s="130" t="n">
        <f aca="false">SingleLayer!C8</f>
        <v>0</v>
      </c>
      <c r="V28" s="130" t="n">
        <f aca="false">SingleLayer!D8</f>
        <v>0</v>
      </c>
      <c r="W28" s="130" t="n">
        <f aca="false">SingleLayer!E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9</f>
        <v>0</v>
      </c>
      <c r="F29" s="116" t="n">
        <f aca="false">Anchor!C9</f>
        <v>0</v>
      </c>
      <c r="G29" s="116" t="n">
        <f aca="false">Anchor!D9</f>
        <v>0</v>
      </c>
      <c r="H29" s="116" t="n">
        <f aca="false">Anchor!E9</f>
        <v>0</v>
      </c>
      <c r="I29" s="117"/>
      <c r="J29" s="115" t="n">
        <f aca="false">Test!B9</f>
        <v>0</v>
      </c>
      <c r="K29" s="116" t="n">
        <f aca="false">Test!C9</f>
        <v>0</v>
      </c>
      <c r="L29" s="116" t="n">
        <f aca="false">Test!D9</f>
        <v>0</v>
      </c>
      <c r="M29" s="116" t="n">
        <f aca="false">Test!E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9</f>
        <v>0</v>
      </c>
      <c r="U29" s="116" t="n">
        <f aca="false">SingleLayer!C9</f>
        <v>0</v>
      </c>
      <c r="V29" s="116" t="n">
        <f aca="false">SingleLayer!D9</f>
        <v>0</v>
      </c>
      <c r="W29" s="116" t="n">
        <f aca="false">SingleLayer!E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0</f>
        <v>0</v>
      </c>
      <c r="F30" s="124" t="n">
        <f aca="false">Anchor!C10</f>
        <v>0</v>
      </c>
      <c r="G30" s="124" t="n">
        <f aca="false">Anchor!D10</f>
        <v>0</v>
      </c>
      <c r="H30" s="124" t="n">
        <f aca="false">Anchor!E10</f>
        <v>0</v>
      </c>
      <c r="I30" s="125"/>
      <c r="J30" s="123" t="n">
        <f aca="false">Test!B10</f>
        <v>0</v>
      </c>
      <c r="K30" s="124" t="n">
        <f aca="false">Test!C10</f>
        <v>0</v>
      </c>
      <c r="L30" s="124" t="n">
        <f aca="false">Test!D10</f>
        <v>0</v>
      </c>
      <c r="M30" s="124" t="n">
        <f aca="false">Test!E1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0</f>
        <v>0</v>
      </c>
      <c r="U30" s="124" t="n">
        <f aca="false">SingleLayer!C10</f>
        <v>0</v>
      </c>
      <c r="V30" s="124" t="n">
        <f aca="false">SingleLayer!D10</f>
        <v>0</v>
      </c>
      <c r="W30" s="124" t="n">
        <f aca="false">SingleLayer!E1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1</f>
        <v>0</v>
      </c>
      <c r="F31" s="124" t="n">
        <f aca="false">Anchor!C11</f>
        <v>0</v>
      </c>
      <c r="G31" s="124" t="n">
        <f aca="false">Anchor!D11</f>
        <v>0</v>
      </c>
      <c r="H31" s="124" t="n">
        <f aca="false">Anchor!E11</f>
        <v>0</v>
      </c>
      <c r="I31" s="125"/>
      <c r="J31" s="123" t="n">
        <f aca="false">Test!B11</f>
        <v>0</v>
      </c>
      <c r="K31" s="124" t="n">
        <f aca="false">Test!C11</f>
        <v>0</v>
      </c>
      <c r="L31" s="124" t="n">
        <f aca="false">Test!D11</f>
        <v>0</v>
      </c>
      <c r="M31" s="124" t="n">
        <f aca="false">Test!E1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1</f>
        <v>0</v>
      </c>
      <c r="U31" s="124" t="n">
        <f aca="false">SingleLayer!C11</f>
        <v>0</v>
      </c>
      <c r="V31" s="124" t="n">
        <f aca="false">SingleLayer!D11</f>
        <v>0</v>
      </c>
      <c r="W31" s="124" t="n">
        <f aca="false">SingleLayer!E1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</f>
        <v>0</v>
      </c>
      <c r="F32" s="130" t="n">
        <f aca="false">Anchor!C12</f>
        <v>0</v>
      </c>
      <c r="G32" s="130" t="n">
        <f aca="false">Anchor!D12</f>
        <v>0</v>
      </c>
      <c r="H32" s="130" t="n">
        <f aca="false">Anchor!E12</f>
        <v>0</v>
      </c>
      <c r="I32" s="131"/>
      <c r="J32" s="129" t="n">
        <f aca="false">Test!B12</f>
        <v>0</v>
      </c>
      <c r="K32" s="130" t="n">
        <f aca="false">Test!C12</f>
        <v>0</v>
      </c>
      <c r="L32" s="130" t="n">
        <f aca="false">Test!D12</f>
        <v>0</v>
      </c>
      <c r="M32" s="130" t="n">
        <f aca="false">Test!E1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</f>
        <v>0</v>
      </c>
      <c r="U32" s="130" t="n">
        <f aca="false">SingleLayer!C12</f>
        <v>0</v>
      </c>
      <c r="V32" s="130" t="n">
        <f aca="false">SingleLayer!D12</f>
        <v>0</v>
      </c>
      <c r="W32" s="130" t="n">
        <f aca="false">SingleLayer!E1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3</f>
        <v>0</v>
      </c>
      <c r="F33" s="116" t="n">
        <f aca="false">Anchor!C13</f>
        <v>0</v>
      </c>
      <c r="G33" s="116" t="n">
        <f aca="false">Anchor!D13</f>
        <v>0</v>
      </c>
      <c r="H33" s="116" t="n">
        <f aca="false">Anchor!E13</f>
        <v>0</v>
      </c>
      <c r="I33" s="117"/>
      <c r="J33" s="115" t="n">
        <f aca="false">Test!B13</f>
        <v>0</v>
      </c>
      <c r="K33" s="116" t="n">
        <f aca="false">Test!C13</f>
        <v>0</v>
      </c>
      <c r="L33" s="116" t="n">
        <f aca="false">Test!D13</f>
        <v>0</v>
      </c>
      <c r="M33" s="116" t="n">
        <f aca="false">Test!E1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3</f>
        <v>0</v>
      </c>
      <c r="U33" s="116" t="n">
        <f aca="false">SingleLayer!C13</f>
        <v>0</v>
      </c>
      <c r="V33" s="116" t="n">
        <f aca="false">SingleLayer!D13</f>
        <v>0</v>
      </c>
      <c r="W33" s="116" t="n">
        <f aca="false">SingleLayer!E1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4</f>
        <v>0</v>
      </c>
      <c r="F34" s="124" t="n">
        <f aca="false">Anchor!C14</f>
        <v>0</v>
      </c>
      <c r="G34" s="124" t="n">
        <f aca="false">Anchor!D14</f>
        <v>0</v>
      </c>
      <c r="H34" s="124" t="n">
        <f aca="false">Anchor!E14</f>
        <v>0</v>
      </c>
      <c r="I34" s="125"/>
      <c r="J34" s="123" t="n">
        <f aca="false">Test!B14</f>
        <v>0</v>
      </c>
      <c r="K34" s="124" t="n">
        <f aca="false">Test!C14</f>
        <v>0</v>
      </c>
      <c r="L34" s="124" t="n">
        <f aca="false">Test!D14</f>
        <v>0</v>
      </c>
      <c r="M34" s="124" t="n">
        <f aca="false">Test!E1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4</f>
        <v>0</v>
      </c>
      <c r="U34" s="124" t="n">
        <f aca="false">SingleLayer!C14</f>
        <v>0</v>
      </c>
      <c r="V34" s="124" t="n">
        <f aca="false">SingleLayer!D14</f>
        <v>0</v>
      </c>
      <c r="W34" s="124" t="n">
        <f aca="false">SingleLayer!E1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5</f>
        <v>0</v>
      </c>
      <c r="F35" s="124" t="n">
        <f aca="false">Anchor!C15</f>
        <v>0</v>
      </c>
      <c r="G35" s="124" t="n">
        <f aca="false">Anchor!D15</f>
        <v>0</v>
      </c>
      <c r="H35" s="124" t="n">
        <f aca="false">Anchor!E15</f>
        <v>0</v>
      </c>
      <c r="I35" s="125"/>
      <c r="J35" s="123" t="n">
        <f aca="false">Test!B15</f>
        <v>0</v>
      </c>
      <c r="K35" s="124" t="n">
        <f aca="false">Test!C15</f>
        <v>0</v>
      </c>
      <c r="L35" s="124" t="n">
        <f aca="false">Test!D15</f>
        <v>0</v>
      </c>
      <c r="M35" s="124" t="n">
        <f aca="false">Test!E1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5</f>
        <v>0</v>
      </c>
      <c r="U35" s="124" t="n">
        <f aca="false">SingleLayer!C15</f>
        <v>0</v>
      </c>
      <c r="V35" s="124" t="n">
        <f aca="false">SingleLayer!D15</f>
        <v>0</v>
      </c>
      <c r="W35" s="124" t="n">
        <f aca="false">SingleLayer!E1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</f>
        <v>0</v>
      </c>
      <c r="F36" s="130" t="n">
        <f aca="false">Anchor!C16</f>
        <v>0</v>
      </c>
      <c r="G36" s="130" t="n">
        <f aca="false">Anchor!D16</f>
        <v>0</v>
      </c>
      <c r="H36" s="130" t="n">
        <f aca="false">Anchor!E16</f>
        <v>0</v>
      </c>
      <c r="I36" s="131"/>
      <c r="J36" s="129" t="n">
        <f aca="false">Test!B16</f>
        <v>0</v>
      </c>
      <c r="K36" s="130" t="n">
        <f aca="false">Test!C16</f>
        <v>0</v>
      </c>
      <c r="L36" s="130" t="n">
        <f aca="false">Test!D16</f>
        <v>0</v>
      </c>
      <c r="M36" s="130" t="n">
        <f aca="false">Test!E1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</f>
        <v>0</v>
      </c>
      <c r="U36" s="130" t="n">
        <f aca="false">SingleLayer!C16</f>
        <v>0</v>
      </c>
      <c r="V36" s="130" t="n">
        <f aca="false">SingleLayer!D16</f>
        <v>0</v>
      </c>
      <c r="W36" s="130" t="n">
        <f aca="false">SingleLayer!E1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7</f>
        <v>0</v>
      </c>
      <c r="F37" s="116" t="n">
        <f aca="false">Anchor!C17</f>
        <v>0</v>
      </c>
      <c r="G37" s="116" t="n">
        <f aca="false">Anchor!D17</f>
        <v>0</v>
      </c>
      <c r="H37" s="116" t="n">
        <f aca="false">Anchor!E17</f>
        <v>0</v>
      </c>
      <c r="I37" s="117"/>
      <c r="J37" s="115" t="n">
        <f aca="false">Test!B17</f>
        <v>0</v>
      </c>
      <c r="K37" s="116" t="n">
        <f aca="false">Test!C17</f>
        <v>0</v>
      </c>
      <c r="L37" s="116" t="n">
        <f aca="false">Test!D17</f>
        <v>0</v>
      </c>
      <c r="M37" s="116" t="n">
        <f aca="false">Test!E1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7</f>
        <v>0</v>
      </c>
      <c r="U37" s="116" t="n">
        <f aca="false">SingleLayer!C17</f>
        <v>0</v>
      </c>
      <c r="V37" s="116" t="n">
        <f aca="false">SingleLayer!D17</f>
        <v>0</v>
      </c>
      <c r="W37" s="116" t="n">
        <f aca="false">SingleLayer!E1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8</f>
        <v>0</v>
      </c>
      <c r="F38" s="124" t="n">
        <f aca="false">Anchor!C18</f>
        <v>0</v>
      </c>
      <c r="G38" s="124" t="n">
        <f aca="false">Anchor!D18</f>
        <v>0</v>
      </c>
      <c r="H38" s="124" t="n">
        <f aca="false">Anchor!E18</f>
        <v>0</v>
      </c>
      <c r="I38" s="125"/>
      <c r="J38" s="123" t="n">
        <f aca="false">Test!B18</f>
        <v>0</v>
      </c>
      <c r="K38" s="124" t="n">
        <f aca="false">Test!C18</f>
        <v>0</v>
      </c>
      <c r="L38" s="124" t="n">
        <f aca="false">Test!D18</f>
        <v>0</v>
      </c>
      <c r="M38" s="124" t="n">
        <f aca="false">Test!E1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8</f>
        <v>0</v>
      </c>
      <c r="U38" s="124" t="n">
        <f aca="false">SingleLayer!C18</f>
        <v>0</v>
      </c>
      <c r="V38" s="124" t="n">
        <f aca="false">SingleLayer!D18</f>
        <v>0</v>
      </c>
      <c r="W38" s="124" t="n">
        <f aca="false">SingleLayer!E1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9</f>
        <v>0</v>
      </c>
      <c r="F39" s="124" t="n">
        <f aca="false">Anchor!C19</f>
        <v>0</v>
      </c>
      <c r="G39" s="124" t="n">
        <f aca="false">Anchor!D19</f>
        <v>0</v>
      </c>
      <c r="H39" s="124" t="n">
        <f aca="false">Anchor!E19</f>
        <v>0</v>
      </c>
      <c r="I39" s="125"/>
      <c r="J39" s="123" t="n">
        <f aca="false">Test!B19</f>
        <v>0</v>
      </c>
      <c r="K39" s="124" t="n">
        <f aca="false">Test!C19</f>
        <v>0</v>
      </c>
      <c r="L39" s="124" t="n">
        <f aca="false">Test!D19</f>
        <v>0</v>
      </c>
      <c r="M39" s="124" t="n">
        <f aca="false">Test!E1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9</f>
        <v>0</v>
      </c>
      <c r="U39" s="124" t="n">
        <f aca="false">SingleLayer!C19</f>
        <v>0</v>
      </c>
      <c r="V39" s="124" t="n">
        <f aca="false">SingleLayer!D19</f>
        <v>0</v>
      </c>
      <c r="W39" s="124" t="n">
        <f aca="false">SingleLayer!E1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0</f>
        <v>0</v>
      </c>
      <c r="F40" s="130" t="n">
        <f aca="false">Anchor!C20</f>
        <v>0</v>
      </c>
      <c r="G40" s="130" t="n">
        <f aca="false">Anchor!D20</f>
        <v>0</v>
      </c>
      <c r="H40" s="130" t="n">
        <f aca="false">Anchor!E20</f>
        <v>0</v>
      </c>
      <c r="I40" s="131"/>
      <c r="J40" s="129" t="n">
        <f aca="false">Test!B20</f>
        <v>0</v>
      </c>
      <c r="K40" s="130" t="n">
        <f aca="false">Test!C20</f>
        <v>0</v>
      </c>
      <c r="L40" s="130" t="n">
        <f aca="false">Test!D20</f>
        <v>0</v>
      </c>
      <c r="M40" s="130" t="n">
        <f aca="false">Test!E2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0</f>
        <v>0</v>
      </c>
      <c r="U40" s="130" t="n">
        <f aca="false">SingleLayer!C20</f>
        <v>0</v>
      </c>
      <c r="V40" s="130" t="n">
        <f aca="false">SingleLayer!D20</f>
        <v>0</v>
      </c>
      <c r="W40" s="130" t="n">
        <f aca="false">SingleLayer!E2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1</f>
        <v>0</v>
      </c>
      <c r="F41" s="116" t="n">
        <f aca="false">Anchor!C21</f>
        <v>0</v>
      </c>
      <c r="G41" s="116" t="n">
        <f aca="false">Anchor!D21</f>
        <v>0</v>
      </c>
      <c r="H41" s="116" t="n">
        <f aca="false">Anchor!E21</f>
        <v>0</v>
      </c>
      <c r="I41" s="117"/>
      <c r="J41" s="115" t="n">
        <f aca="false">Test!B21</f>
        <v>0</v>
      </c>
      <c r="K41" s="116" t="n">
        <f aca="false">Test!C21</f>
        <v>0</v>
      </c>
      <c r="L41" s="116" t="n">
        <f aca="false">Test!D21</f>
        <v>0</v>
      </c>
      <c r="M41" s="116" t="n">
        <f aca="false">Test!E2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1</f>
        <v>0</v>
      </c>
      <c r="U41" s="116" t="n">
        <f aca="false">SingleLayer!C21</f>
        <v>0</v>
      </c>
      <c r="V41" s="116" t="n">
        <f aca="false">SingleLayer!D21</f>
        <v>0</v>
      </c>
      <c r="W41" s="116" t="n">
        <f aca="false">SingleLayer!E2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2</f>
        <v>0</v>
      </c>
      <c r="F42" s="124" t="n">
        <f aca="false">Anchor!C22</f>
        <v>0</v>
      </c>
      <c r="G42" s="124" t="n">
        <f aca="false">Anchor!D22</f>
        <v>0</v>
      </c>
      <c r="H42" s="124" t="n">
        <f aca="false">Anchor!E22</f>
        <v>0</v>
      </c>
      <c r="I42" s="125"/>
      <c r="J42" s="123" t="n">
        <f aca="false">Test!B22</f>
        <v>0</v>
      </c>
      <c r="K42" s="124" t="n">
        <f aca="false">Test!C22</f>
        <v>0</v>
      </c>
      <c r="L42" s="124" t="n">
        <f aca="false">Test!D22</f>
        <v>0</v>
      </c>
      <c r="M42" s="124" t="n">
        <f aca="false">Test!E2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2</f>
        <v>0</v>
      </c>
      <c r="U42" s="124" t="n">
        <f aca="false">SingleLayer!C22</f>
        <v>0</v>
      </c>
      <c r="V42" s="124" t="n">
        <f aca="false">SingleLayer!D22</f>
        <v>0</v>
      </c>
      <c r="W42" s="124" t="n">
        <f aca="false">SingleLayer!E2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</f>
        <v>0</v>
      </c>
      <c r="F43" s="124" t="n">
        <f aca="false">Anchor!C23</f>
        <v>0</v>
      </c>
      <c r="G43" s="124" t="n">
        <f aca="false">Anchor!D23</f>
        <v>0</v>
      </c>
      <c r="H43" s="124" t="n">
        <f aca="false">Anchor!E23</f>
        <v>0</v>
      </c>
      <c r="I43" s="125"/>
      <c r="J43" s="123" t="n">
        <f aca="false">Test!B23</f>
        <v>0</v>
      </c>
      <c r="K43" s="124" t="n">
        <f aca="false">Test!C23</f>
        <v>0</v>
      </c>
      <c r="L43" s="124" t="n">
        <f aca="false">Test!D23</f>
        <v>0</v>
      </c>
      <c r="M43" s="124" t="n">
        <f aca="false">Test!E2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</f>
        <v>0</v>
      </c>
      <c r="U43" s="124" t="n">
        <f aca="false">SingleLayer!C23</f>
        <v>0</v>
      </c>
      <c r="V43" s="124" t="n">
        <f aca="false">SingleLayer!D23</f>
        <v>0</v>
      </c>
      <c r="W43" s="124" t="n">
        <f aca="false">SingleLayer!E2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4</f>
        <v>0</v>
      </c>
      <c r="F44" s="130" t="n">
        <f aca="false">Anchor!C24</f>
        <v>0</v>
      </c>
      <c r="G44" s="130" t="n">
        <f aca="false">Anchor!D24</f>
        <v>0</v>
      </c>
      <c r="H44" s="130" t="n">
        <f aca="false">Anchor!E24</f>
        <v>0</v>
      </c>
      <c r="I44" s="131"/>
      <c r="J44" s="129" t="n">
        <f aca="false">Test!B24</f>
        <v>0</v>
      </c>
      <c r="K44" s="130" t="n">
        <f aca="false">Test!C24</f>
        <v>0</v>
      </c>
      <c r="L44" s="130" t="n">
        <f aca="false">Test!D24</f>
        <v>0</v>
      </c>
      <c r="M44" s="130" t="n">
        <f aca="false">Test!E2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4</f>
        <v>0</v>
      </c>
      <c r="U44" s="130" t="n">
        <f aca="false">SingleLayer!C24</f>
        <v>0</v>
      </c>
      <c r="V44" s="130" t="n">
        <f aca="false">SingleLayer!D24</f>
        <v>0</v>
      </c>
      <c r="W44" s="130" t="n">
        <f aca="false">SingleLayer!E2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5</f>
        <v>0</v>
      </c>
      <c r="F45" s="116" t="n">
        <f aca="false">Anchor!C25</f>
        <v>0</v>
      </c>
      <c r="G45" s="116" t="n">
        <f aca="false">Anchor!D25</f>
        <v>0</v>
      </c>
      <c r="H45" s="116" t="n">
        <f aca="false">Anchor!E25</f>
        <v>0</v>
      </c>
      <c r="I45" s="117"/>
      <c r="J45" s="115" t="n">
        <f aca="false">Test!B25</f>
        <v>0</v>
      </c>
      <c r="K45" s="116" t="n">
        <f aca="false">Test!C25</f>
        <v>0</v>
      </c>
      <c r="L45" s="116" t="n">
        <f aca="false">Test!D25</f>
        <v>0</v>
      </c>
      <c r="M45" s="116" t="n">
        <f aca="false">Test!E2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5</f>
        <v>0</v>
      </c>
      <c r="U45" s="116" t="n">
        <f aca="false">SingleLayer!C25</f>
        <v>0</v>
      </c>
      <c r="V45" s="116" t="n">
        <f aca="false">SingleLayer!D25</f>
        <v>0</v>
      </c>
      <c r="W45" s="116" t="n">
        <f aca="false">SingleLayer!E2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6</f>
        <v>0</v>
      </c>
      <c r="F46" s="124" t="n">
        <f aca="false">Anchor!C26</f>
        <v>0</v>
      </c>
      <c r="G46" s="124" t="n">
        <f aca="false">Anchor!D26</f>
        <v>0</v>
      </c>
      <c r="H46" s="124" t="n">
        <f aca="false">Anchor!E26</f>
        <v>0</v>
      </c>
      <c r="I46" s="125"/>
      <c r="J46" s="123" t="n">
        <f aca="false">Test!B26</f>
        <v>0</v>
      </c>
      <c r="K46" s="124" t="n">
        <f aca="false">Test!C26</f>
        <v>0</v>
      </c>
      <c r="L46" s="124" t="n">
        <f aca="false">Test!D26</f>
        <v>0</v>
      </c>
      <c r="M46" s="124" t="n">
        <f aca="false">Test!E2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6</f>
        <v>0</v>
      </c>
      <c r="U46" s="124" t="n">
        <f aca="false">SingleLayer!C26</f>
        <v>0</v>
      </c>
      <c r="V46" s="124" t="n">
        <f aca="false">SingleLayer!D26</f>
        <v>0</v>
      </c>
      <c r="W46" s="124" t="n">
        <f aca="false">SingleLayer!E2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7</f>
        <v>0</v>
      </c>
      <c r="F47" s="124" t="n">
        <f aca="false">Anchor!C27</f>
        <v>0</v>
      </c>
      <c r="G47" s="124" t="n">
        <f aca="false">Anchor!D27</f>
        <v>0</v>
      </c>
      <c r="H47" s="124" t="n">
        <f aca="false">Anchor!E27</f>
        <v>0</v>
      </c>
      <c r="I47" s="125"/>
      <c r="J47" s="123" t="n">
        <f aca="false">Test!B27</f>
        <v>0</v>
      </c>
      <c r="K47" s="124" t="n">
        <f aca="false">Test!C27</f>
        <v>0</v>
      </c>
      <c r="L47" s="124" t="n">
        <f aca="false">Test!D27</f>
        <v>0</v>
      </c>
      <c r="M47" s="124" t="n">
        <f aca="false">Test!E2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7</f>
        <v>0</v>
      </c>
      <c r="U47" s="124" t="n">
        <f aca="false">SingleLayer!C27</f>
        <v>0</v>
      </c>
      <c r="V47" s="124" t="n">
        <f aca="false">SingleLayer!D27</f>
        <v>0</v>
      </c>
      <c r="W47" s="124" t="n">
        <f aca="false">SingleLayer!E2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8</f>
        <v>0</v>
      </c>
      <c r="F48" s="130" t="n">
        <f aca="false">Anchor!C28</f>
        <v>0</v>
      </c>
      <c r="G48" s="130" t="n">
        <f aca="false">Anchor!D28</f>
        <v>0</v>
      </c>
      <c r="H48" s="130" t="n">
        <f aca="false">Anchor!E28</f>
        <v>0</v>
      </c>
      <c r="I48" s="131"/>
      <c r="J48" s="129" t="n">
        <f aca="false">Test!B28</f>
        <v>0</v>
      </c>
      <c r="K48" s="130" t="n">
        <f aca="false">Test!C28</f>
        <v>0</v>
      </c>
      <c r="L48" s="130" t="n">
        <f aca="false">Test!D28</f>
        <v>0</v>
      </c>
      <c r="M48" s="130" t="n">
        <f aca="false">Test!E2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8</f>
        <v>0</v>
      </c>
      <c r="U48" s="130" t="n">
        <f aca="false">SingleLayer!C28</f>
        <v>0</v>
      </c>
      <c r="V48" s="130" t="n">
        <f aca="false">SingleLayer!D28</f>
        <v>0</v>
      </c>
      <c r="W48" s="130" t="n">
        <f aca="false">SingleLayer!E2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</f>
        <v>0</v>
      </c>
      <c r="F49" s="116" t="n">
        <f aca="false">Anchor!C29</f>
        <v>0</v>
      </c>
      <c r="G49" s="116" t="n">
        <f aca="false">Anchor!D29</f>
        <v>0</v>
      </c>
      <c r="H49" s="116" t="n">
        <f aca="false">Anchor!E29</f>
        <v>0</v>
      </c>
      <c r="I49" s="117"/>
      <c r="J49" s="115" t="n">
        <f aca="false">Test!B29</f>
        <v>0</v>
      </c>
      <c r="K49" s="116" t="n">
        <f aca="false">Test!C29</f>
        <v>0</v>
      </c>
      <c r="L49" s="116" t="n">
        <f aca="false">Test!D29</f>
        <v>0</v>
      </c>
      <c r="M49" s="116" t="n">
        <f aca="false">Test!E2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9</f>
        <v>0</v>
      </c>
      <c r="U49" s="116" t="n">
        <f aca="false">SingleLayer!C29</f>
        <v>0</v>
      </c>
      <c r="V49" s="116" t="n">
        <f aca="false">SingleLayer!D29</f>
        <v>0</v>
      </c>
      <c r="W49" s="116" t="n">
        <f aca="false">SingleLayer!E2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0</f>
        <v>0</v>
      </c>
      <c r="F50" s="124" t="n">
        <f aca="false">Anchor!C30</f>
        <v>0</v>
      </c>
      <c r="G50" s="124" t="n">
        <f aca="false">Anchor!D30</f>
        <v>0</v>
      </c>
      <c r="H50" s="124" t="n">
        <f aca="false">Anchor!E30</f>
        <v>0</v>
      </c>
      <c r="I50" s="125"/>
      <c r="J50" s="123" t="n">
        <f aca="false">Test!B30</f>
        <v>0</v>
      </c>
      <c r="K50" s="124" t="n">
        <f aca="false">Test!C30</f>
        <v>0</v>
      </c>
      <c r="L50" s="124" t="n">
        <f aca="false">Test!D30</f>
        <v>0</v>
      </c>
      <c r="M50" s="124" t="n">
        <f aca="false">Test!E3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0</f>
        <v>0</v>
      </c>
      <c r="U50" s="124" t="n">
        <f aca="false">SingleLayer!C30</f>
        <v>0</v>
      </c>
      <c r="V50" s="124" t="n">
        <f aca="false">SingleLayer!D30</f>
        <v>0</v>
      </c>
      <c r="W50" s="124" t="n">
        <f aca="false">SingleLayer!E3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1</f>
        <v>0</v>
      </c>
      <c r="F51" s="124" t="n">
        <f aca="false">Anchor!C31</f>
        <v>0</v>
      </c>
      <c r="G51" s="124" t="n">
        <f aca="false">Anchor!D31</f>
        <v>0</v>
      </c>
      <c r="H51" s="124" t="n">
        <f aca="false">Anchor!E31</f>
        <v>0</v>
      </c>
      <c r="I51" s="125"/>
      <c r="J51" s="123" t="n">
        <f aca="false">Test!B31</f>
        <v>0</v>
      </c>
      <c r="K51" s="124" t="n">
        <f aca="false">Test!C31</f>
        <v>0</v>
      </c>
      <c r="L51" s="124" t="n">
        <f aca="false">Test!D31</f>
        <v>0</v>
      </c>
      <c r="M51" s="124" t="n">
        <f aca="false">Test!E3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1</f>
        <v>0</v>
      </c>
      <c r="U51" s="124" t="n">
        <f aca="false">SingleLayer!C31</f>
        <v>0</v>
      </c>
      <c r="V51" s="124" t="n">
        <f aca="false">SingleLayer!D31</f>
        <v>0</v>
      </c>
      <c r="W51" s="124" t="n">
        <f aca="false">SingleLayer!E3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2</f>
        <v>0</v>
      </c>
      <c r="F52" s="130" t="n">
        <f aca="false">Anchor!C32</f>
        <v>0</v>
      </c>
      <c r="G52" s="130" t="n">
        <f aca="false">Anchor!D32</f>
        <v>0</v>
      </c>
      <c r="H52" s="130" t="n">
        <f aca="false">Anchor!E32</f>
        <v>0</v>
      </c>
      <c r="I52" s="131"/>
      <c r="J52" s="129" t="n">
        <f aca="false">Test!B32</f>
        <v>0</v>
      </c>
      <c r="K52" s="130" t="n">
        <f aca="false">Test!C32</f>
        <v>0</v>
      </c>
      <c r="L52" s="130" t="n">
        <f aca="false">Test!D32</f>
        <v>0</v>
      </c>
      <c r="M52" s="130" t="n">
        <f aca="false">Test!E3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2</f>
        <v>0</v>
      </c>
      <c r="U52" s="130" t="n">
        <f aca="false">SingleLayer!C32</f>
        <v>0</v>
      </c>
      <c r="V52" s="130" t="n">
        <f aca="false">SingleLayer!D32</f>
        <v>0</v>
      </c>
      <c r="W52" s="130" t="n">
        <f aca="false">SingleLayer!E3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</f>
        <v>0</v>
      </c>
      <c r="F53" s="116" t="n">
        <f aca="false">Anchor!C33</f>
        <v>0</v>
      </c>
      <c r="G53" s="116" t="n">
        <f aca="false">Anchor!D33</f>
        <v>0</v>
      </c>
      <c r="H53" s="116" t="n">
        <f aca="false">Anchor!E33</f>
        <v>0</v>
      </c>
      <c r="I53" s="117"/>
      <c r="J53" s="115" t="n">
        <f aca="false">Test!B33</f>
        <v>0</v>
      </c>
      <c r="K53" s="116" t="n">
        <f aca="false">Test!C33</f>
        <v>0</v>
      </c>
      <c r="L53" s="116" t="n">
        <f aca="false">Test!D33</f>
        <v>0</v>
      </c>
      <c r="M53" s="116" t="n">
        <f aca="false">Test!E3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</f>
        <v>0</v>
      </c>
      <c r="U53" s="116" t="n">
        <f aca="false">SingleLayer!C33</f>
        <v>0</v>
      </c>
      <c r="V53" s="116" t="n">
        <f aca="false">SingleLayer!D33</f>
        <v>0</v>
      </c>
      <c r="W53" s="116" t="n">
        <f aca="false">SingleLayer!E3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4</f>
        <v>0</v>
      </c>
      <c r="F54" s="124" t="n">
        <f aca="false">Anchor!C34</f>
        <v>0</v>
      </c>
      <c r="G54" s="124" t="n">
        <f aca="false">Anchor!D34</f>
        <v>0</v>
      </c>
      <c r="H54" s="124" t="n">
        <f aca="false">Anchor!E34</f>
        <v>0</v>
      </c>
      <c r="I54" s="125"/>
      <c r="J54" s="123" t="n">
        <f aca="false">Test!B34</f>
        <v>0</v>
      </c>
      <c r="K54" s="124" t="n">
        <f aca="false">Test!C34</f>
        <v>0</v>
      </c>
      <c r="L54" s="124" t="n">
        <f aca="false">Test!D34</f>
        <v>0</v>
      </c>
      <c r="M54" s="124" t="n">
        <f aca="false">Test!E3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4</f>
        <v>0</v>
      </c>
      <c r="U54" s="124" t="n">
        <f aca="false">SingleLayer!C34</f>
        <v>0</v>
      </c>
      <c r="V54" s="124" t="n">
        <f aca="false">SingleLayer!D34</f>
        <v>0</v>
      </c>
      <c r="W54" s="124" t="n">
        <f aca="false">SingleLayer!E3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5</f>
        <v>0</v>
      </c>
      <c r="F55" s="124" t="n">
        <f aca="false">Anchor!C35</f>
        <v>0</v>
      </c>
      <c r="G55" s="124" t="n">
        <f aca="false">Anchor!D35</f>
        <v>0</v>
      </c>
      <c r="H55" s="124" t="n">
        <f aca="false">Anchor!E35</f>
        <v>0</v>
      </c>
      <c r="I55" s="125"/>
      <c r="J55" s="123" t="n">
        <f aca="false">Test!B35</f>
        <v>0</v>
      </c>
      <c r="K55" s="124" t="n">
        <f aca="false">Test!C35</f>
        <v>0</v>
      </c>
      <c r="L55" s="124" t="n">
        <f aca="false">Test!D35</f>
        <v>0</v>
      </c>
      <c r="M55" s="124" t="n">
        <f aca="false">Test!E3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5</f>
        <v>0</v>
      </c>
      <c r="U55" s="124" t="n">
        <f aca="false">SingleLayer!C35</f>
        <v>0</v>
      </c>
      <c r="V55" s="124" t="n">
        <f aca="false">SingleLayer!D35</f>
        <v>0</v>
      </c>
      <c r="W55" s="124" t="n">
        <f aca="false">SingleLayer!E3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6</f>
        <v>0</v>
      </c>
      <c r="F56" s="130" t="n">
        <f aca="false">Anchor!C36</f>
        <v>0</v>
      </c>
      <c r="G56" s="130" t="n">
        <f aca="false">Anchor!D36</f>
        <v>0</v>
      </c>
      <c r="H56" s="130" t="n">
        <f aca="false">Anchor!E36</f>
        <v>0</v>
      </c>
      <c r="I56" s="131"/>
      <c r="J56" s="129" t="n">
        <f aca="false">Test!B36</f>
        <v>0</v>
      </c>
      <c r="K56" s="130" t="n">
        <f aca="false">Test!C36</f>
        <v>0</v>
      </c>
      <c r="L56" s="130" t="n">
        <f aca="false">Test!D36</f>
        <v>0</v>
      </c>
      <c r="M56" s="130" t="n">
        <f aca="false">Test!E3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6</f>
        <v>0</v>
      </c>
      <c r="U56" s="130" t="n">
        <f aca="false">SingleLayer!C36</f>
        <v>0</v>
      </c>
      <c r="V56" s="130" t="n">
        <f aca="false">SingleLayer!D36</f>
        <v>0</v>
      </c>
      <c r="W56" s="130" t="n">
        <f aca="false">SingleLayer!E3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7</f>
        <v>0</v>
      </c>
      <c r="F57" s="116" t="n">
        <f aca="false">Anchor!C37</f>
        <v>0</v>
      </c>
      <c r="G57" s="116" t="n">
        <f aca="false">Anchor!D37</f>
        <v>0</v>
      </c>
      <c r="H57" s="116" t="n">
        <f aca="false">Anchor!E37</f>
        <v>0</v>
      </c>
      <c r="I57" s="117"/>
      <c r="J57" s="115" t="n">
        <f aca="false">Test!B37</f>
        <v>0</v>
      </c>
      <c r="K57" s="116" t="n">
        <f aca="false">Test!C37</f>
        <v>0</v>
      </c>
      <c r="L57" s="116" t="n">
        <f aca="false">Test!D37</f>
        <v>0</v>
      </c>
      <c r="M57" s="116" t="n">
        <f aca="false">Test!E3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7</f>
        <v>0</v>
      </c>
      <c r="U57" s="116" t="n">
        <f aca="false">SingleLayer!C37</f>
        <v>0</v>
      </c>
      <c r="V57" s="116" t="n">
        <f aca="false">SingleLayer!D37</f>
        <v>0</v>
      </c>
      <c r="W57" s="116" t="n">
        <f aca="false">SingleLayer!E3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8</f>
        <v>0</v>
      </c>
      <c r="F58" s="124" t="n">
        <f aca="false">Anchor!C38</f>
        <v>0</v>
      </c>
      <c r="G58" s="124" t="n">
        <f aca="false">Anchor!D38</f>
        <v>0</v>
      </c>
      <c r="H58" s="124" t="n">
        <f aca="false">Anchor!E38</f>
        <v>0</v>
      </c>
      <c r="I58" s="125"/>
      <c r="J58" s="123" t="n">
        <f aca="false">Test!B38</f>
        <v>0</v>
      </c>
      <c r="K58" s="124" t="n">
        <f aca="false">Test!C38</f>
        <v>0</v>
      </c>
      <c r="L58" s="124" t="n">
        <f aca="false">Test!D38</f>
        <v>0</v>
      </c>
      <c r="M58" s="124" t="n">
        <f aca="false">Test!E3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8</f>
        <v>0</v>
      </c>
      <c r="U58" s="124" t="n">
        <f aca="false">SingleLayer!C38</f>
        <v>0</v>
      </c>
      <c r="V58" s="124" t="n">
        <f aca="false">SingleLayer!D38</f>
        <v>0</v>
      </c>
      <c r="W58" s="124" t="n">
        <f aca="false">SingleLayer!E3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</f>
        <v>0</v>
      </c>
      <c r="F59" s="124" t="n">
        <f aca="false">Anchor!C39</f>
        <v>0</v>
      </c>
      <c r="G59" s="124" t="n">
        <f aca="false">Anchor!D39</f>
        <v>0</v>
      </c>
      <c r="H59" s="124" t="n">
        <f aca="false">Anchor!E39</f>
        <v>0</v>
      </c>
      <c r="I59" s="125"/>
      <c r="J59" s="123" t="n">
        <f aca="false">Test!B39</f>
        <v>0</v>
      </c>
      <c r="K59" s="124" t="n">
        <f aca="false">Test!C39</f>
        <v>0</v>
      </c>
      <c r="L59" s="124" t="n">
        <f aca="false">Test!D39</f>
        <v>0</v>
      </c>
      <c r="M59" s="124" t="n">
        <f aca="false">Test!E3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</f>
        <v>0</v>
      </c>
      <c r="U59" s="124" t="n">
        <f aca="false">SingleLayer!C39</f>
        <v>0</v>
      </c>
      <c r="V59" s="124" t="n">
        <f aca="false">SingleLayer!D39</f>
        <v>0</v>
      </c>
      <c r="W59" s="124" t="n">
        <f aca="false">SingleLayer!E3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</f>
        <v>0</v>
      </c>
      <c r="F60" s="130" t="n">
        <f aca="false">Anchor!C40</f>
        <v>0</v>
      </c>
      <c r="G60" s="130" t="n">
        <f aca="false">Anchor!D40</f>
        <v>0</v>
      </c>
      <c r="H60" s="130" t="n">
        <f aca="false">Anchor!E40</f>
        <v>0</v>
      </c>
      <c r="I60" s="131"/>
      <c r="J60" s="129" t="n">
        <f aca="false">Test!B40</f>
        <v>0</v>
      </c>
      <c r="K60" s="130" t="n">
        <f aca="false">Test!C40</f>
        <v>0</v>
      </c>
      <c r="L60" s="130" t="n">
        <f aca="false">Test!D40</f>
        <v>0</v>
      </c>
      <c r="M60" s="130" t="n">
        <f aca="false">Test!E4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</f>
        <v>0</v>
      </c>
      <c r="U60" s="130" t="n">
        <f aca="false">SingleLayer!C40</f>
        <v>0</v>
      </c>
      <c r="V60" s="130" t="n">
        <f aca="false">SingleLayer!D40</f>
        <v>0</v>
      </c>
      <c r="W60" s="130" t="n">
        <f aca="false">SingleLayer!E4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345</f>
        <v>0</v>
      </c>
      <c r="F5" s="116" t="n">
        <f aca="false">Anchor!C345</f>
        <v>0</v>
      </c>
      <c r="G5" s="116" t="n">
        <f aca="false">Anchor!D345</f>
        <v>0</v>
      </c>
      <c r="H5" s="116" t="n">
        <f aca="false">Anchor!E345</f>
        <v>0</v>
      </c>
      <c r="I5" s="117"/>
      <c r="J5" s="115" t="n">
        <f aca="false">Test!B345</f>
        <v>0</v>
      </c>
      <c r="K5" s="116" t="n">
        <f aca="false">Test!C345</f>
        <v>0</v>
      </c>
      <c r="L5" s="116" t="n">
        <f aca="false">Test!D345</f>
        <v>0</v>
      </c>
      <c r="M5" s="116" t="n">
        <f aca="false">Test!E345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345</f>
        <v>0</v>
      </c>
      <c r="U5" s="116" t="n">
        <f aca="false">SingleLayer!C345</f>
        <v>0</v>
      </c>
      <c r="V5" s="116" t="n">
        <f aca="false">SingleLayer!D345</f>
        <v>0</v>
      </c>
      <c r="W5" s="116" t="n">
        <f aca="false">SingleLayer!E345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346</f>
        <v>0</v>
      </c>
      <c r="F6" s="124" t="n">
        <f aca="false">Anchor!C346</f>
        <v>0</v>
      </c>
      <c r="G6" s="124" t="n">
        <f aca="false">Anchor!D346</f>
        <v>0</v>
      </c>
      <c r="H6" s="124" t="n">
        <f aca="false">Anchor!E346</f>
        <v>0</v>
      </c>
      <c r="I6" s="125"/>
      <c r="J6" s="123" t="n">
        <f aca="false">Test!B346</f>
        <v>0</v>
      </c>
      <c r="K6" s="124" t="n">
        <f aca="false">Test!C346</f>
        <v>0</v>
      </c>
      <c r="L6" s="124" t="n">
        <f aca="false">Test!D346</f>
        <v>0</v>
      </c>
      <c r="M6" s="124" t="n">
        <f aca="false">Test!E346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346</f>
        <v>0</v>
      </c>
      <c r="U6" s="124" t="n">
        <f aca="false">SingleLayer!C346</f>
        <v>0</v>
      </c>
      <c r="V6" s="124" t="n">
        <f aca="false">SingleLayer!D346</f>
        <v>0</v>
      </c>
      <c r="W6" s="124" t="n">
        <f aca="false">SingleLayer!E346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347</f>
        <v>0</v>
      </c>
      <c r="F7" s="124" t="n">
        <f aca="false">Anchor!C347</f>
        <v>0</v>
      </c>
      <c r="G7" s="124" t="n">
        <f aca="false">Anchor!D347</f>
        <v>0</v>
      </c>
      <c r="H7" s="124" t="n">
        <f aca="false">Anchor!E347</f>
        <v>0</v>
      </c>
      <c r="I7" s="125"/>
      <c r="J7" s="123" t="n">
        <f aca="false">Test!B347</f>
        <v>0</v>
      </c>
      <c r="K7" s="124" t="n">
        <f aca="false">Test!C347</f>
        <v>0</v>
      </c>
      <c r="L7" s="124" t="n">
        <f aca="false">Test!D347</f>
        <v>0</v>
      </c>
      <c r="M7" s="124" t="n">
        <f aca="false">Test!E347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347</f>
        <v>0</v>
      </c>
      <c r="U7" s="124" t="n">
        <f aca="false">SingleLayer!C347</f>
        <v>0</v>
      </c>
      <c r="V7" s="124" t="n">
        <f aca="false">SingleLayer!D347</f>
        <v>0</v>
      </c>
      <c r="W7" s="124" t="n">
        <f aca="false">SingleLayer!E347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348</f>
        <v>0</v>
      </c>
      <c r="F8" s="130" t="n">
        <f aca="false">Anchor!C348</f>
        <v>0</v>
      </c>
      <c r="G8" s="130" t="n">
        <f aca="false">Anchor!D348</f>
        <v>0</v>
      </c>
      <c r="H8" s="130" t="n">
        <f aca="false">Anchor!E348</f>
        <v>0</v>
      </c>
      <c r="I8" s="131"/>
      <c r="J8" s="129" t="n">
        <f aca="false">Test!B348</f>
        <v>0</v>
      </c>
      <c r="K8" s="130" t="n">
        <f aca="false">Test!C348</f>
        <v>0</v>
      </c>
      <c r="L8" s="130" t="n">
        <f aca="false">Test!D348</f>
        <v>0</v>
      </c>
      <c r="M8" s="130" t="n">
        <f aca="false">Test!E348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348</f>
        <v>0</v>
      </c>
      <c r="U8" s="130" t="n">
        <f aca="false">SingleLayer!C348</f>
        <v>0</v>
      </c>
      <c r="V8" s="130" t="n">
        <f aca="false">SingleLayer!D348</f>
        <v>0</v>
      </c>
      <c r="W8" s="130" t="n">
        <f aca="false">SingleLayer!E348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349</f>
        <v>0</v>
      </c>
      <c r="F9" s="116" t="n">
        <f aca="false">Anchor!C349</f>
        <v>0</v>
      </c>
      <c r="G9" s="116" t="n">
        <f aca="false">Anchor!D349</f>
        <v>0</v>
      </c>
      <c r="H9" s="116" t="n">
        <f aca="false">Anchor!E349</f>
        <v>0</v>
      </c>
      <c r="I9" s="117"/>
      <c r="J9" s="115" t="n">
        <f aca="false">Test!B349</f>
        <v>0</v>
      </c>
      <c r="K9" s="116" t="n">
        <f aca="false">Test!C349</f>
        <v>0</v>
      </c>
      <c r="L9" s="116" t="n">
        <f aca="false">Test!D349</f>
        <v>0</v>
      </c>
      <c r="M9" s="116" t="n">
        <f aca="false">Test!E349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349</f>
        <v>0</v>
      </c>
      <c r="U9" s="116" t="n">
        <f aca="false">SingleLayer!C349</f>
        <v>0</v>
      </c>
      <c r="V9" s="116" t="n">
        <f aca="false">SingleLayer!D349</f>
        <v>0</v>
      </c>
      <c r="W9" s="116" t="n">
        <f aca="false">SingleLayer!E349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350</f>
        <v>0</v>
      </c>
      <c r="F10" s="124" t="n">
        <f aca="false">Anchor!C350</f>
        <v>0</v>
      </c>
      <c r="G10" s="124" t="n">
        <f aca="false">Anchor!D350</f>
        <v>0</v>
      </c>
      <c r="H10" s="124" t="n">
        <f aca="false">Anchor!E350</f>
        <v>0</v>
      </c>
      <c r="I10" s="125"/>
      <c r="J10" s="123" t="n">
        <f aca="false">Test!B350</f>
        <v>0</v>
      </c>
      <c r="K10" s="124" t="n">
        <f aca="false">Test!C350</f>
        <v>0</v>
      </c>
      <c r="L10" s="124" t="n">
        <f aca="false">Test!D350</f>
        <v>0</v>
      </c>
      <c r="M10" s="124" t="n">
        <f aca="false">Test!E350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350</f>
        <v>0</v>
      </c>
      <c r="U10" s="124" t="n">
        <f aca="false">SingleLayer!C350</f>
        <v>0</v>
      </c>
      <c r="V10" s="124" t="n">
        <f aca="false">SingleLayer!D350</f>
        <v>0</v>
      </c>
      <c r="W10" s="124" t="n">
        <f aca="false">SingleLayer!E350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351</f>
        <v>0</v>
      </c>
      <c r="F11" s="124" t="n">
        <f aca="false">Anchor!C351</f>
        <v>0</v>
      </c>
      <c r="G11" s="124" t="n">
        <f aca="false">Anchor!D351</f>
        <v>0</v>
      </c>
      <c r="H11" s="124" t="n">
        <f aca="false">Anchor!E351</f>
        <v>0</v>
      </c>
      <c r="I11" s="125"/>
      <c r="J11" s="123" t="n">
        <f aca="false">Test!B351</f>
        <v>0</v>
      </c>
      <c r="K11" s="124" t="n">
        <f aca="false">Test!C351</f>
        <v>0</v>
      </c>
      <c r="L11" s="124" t="n">
        <f aca="false">Test!D351</f>
        <v>0</v>
      </c>
      <c r="M11" s="124" t="n">
        <f aca="false">Test!E351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351</f>
        <v>0</v>
      </c>
      <c r="U11" s="124" t="n">
        <f aca="false">SingleLayer!C351</f>
        <v>0</v>
      </c>
      <c r="V11" s="124" t="n">
        <f aca="false">SingleLayer!D351</f>
        <v>0</v>
      </c>
      <c r="W11" s="124" t="n">
        <f aca="false">SingleLayer!E351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352</f>
        <v>0</v>
      </c>
      <c r="F12" s="130" t="n">
        <f aca="false">Anchor!C352</f>
        <v>0</v>
      </c>
      <c r="G12" s="130" t="n">
        <f aca="false">Anchor!D352</f>
        <v>0</v>
      </c>
      <c r="H12" s="130" t="n">
        <f aca="false">Anchor!E352</f>
        <v>0</v>
      </c>
      <c r="I12" s="131"/>
      <c r="J12" s="129" t="n">
        <f aca="false">Test!B352</f>
        <v>0</v>
      </c>
      <c r="K12" s="130" t="n">
        <f aca="false">Test!C352</f>
        <v>0</v>
      </c>
      <c r="L12" s="130" t="n">
        <f aca="false">Test!D352</f>
        <v>0</v>
      </c>
      <c r="M12" s="130" t="n">
        <f aca="false">Test!E352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352</f>
        <v>0</v>
      </c>
      <c r="U12" s="130" t="n">
        <f aca="false">SingleLayer!C352</f>
        <v>0</v>
      </c>
      <c r="V12" s="130" t="n">
        <f aca="false">SingleLayer!D352</f>
        <v>0</v>
      </c>
      <c r="W12" s="130" t="n">
        <f aca="false">SingleLayer!E352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353</f>
        <v>0</v>
      </c>
      <c r="F13" s="116" t="n">
        <f aca="false">Anchor!C353</f>
        <v>0</v>
      </c>
      <c r="G13" s="116" t="n">
        <f aca="false">Anchor!D353</f>
        <v>0</v>
      </c>
      <c r="H13" s="116" t="n">
        <f aca="false">Anchor!E353</f>
        <v>0</v>
      </c>
      <c r="I13" s="117"/>
      <c r="J13" s="115" t="n">
        <f aca="false">Test!B353</f>
        <v>0</v>
      </c>
      <c r="K13" s="116" t="n">
        <f aca="false">Test!C353</f>
        <v>0</v>
      </c>
      <c r="L13" s="116" t="n">
        <f aca="false">Test!D353</f>
        <v>0</v>
      </c>
      <c r="M13" s="116" t="n">
        <f aca="false">Test!E353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353</f>
        <v>0</v>
      </c>
      <c r="U13" s="116" t="n">
        <f aca="false">SingleLayer!C353</f>
        <v>0</v>
      </c>
      <c r="V13" s="116" t="n">
        <f aca="false">SingleLayer!D353</f>
        <v>0</v>
      </c>
      <c r="W13" s="116" t="n">
        <f aca="false">SingleLayer!E353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354</f>
        <v>0</v>
      </c>
      <c r="F14" s="124" t="n">
        <f aca="false">Anchor!C354</f>
        <v>0</v>
      </c>
      <c r="G14" s="124" t="n">
        <f aca="false">Anchor!D354</f>
        <v>0</v>
      </c>
      <c r="H14" s="124" t="n">
        <f aca="false">Anchor!E354</f>
        <v>0</v>
      </c>
      <c r="I14" s="125"/>
      <c r="J14" s="123" t="n">
        <f aca="false">Test!B354</f>
        <v>0</v>
      </c>
      <c r="K14" s="124" t="n">
        <f aca="false">Test!C354</f>
        <v>0</v>
      </c>
      <c r="L14" s="124" t="n">
        <f aca="false">Test!D354</f>
        <v>0</v>
      </c>
      <c r="M14" s="124" t="n">
        <f aca="false">Test!E354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354</f>
        <v>0</v>
      </c>
      <c r="U14" s="124" t="n">
        <f aca="false">SingleLayer!C354</f>
        <v>0</v>
      </c>
      <c r="V14" s="124" t="n">
        <f aca="false">SingleLayer!D354</f>
        <v>0</v>
      </c>
      <c r="W14" s="124" t="n">
        <f aca="false">SingleLayer!E354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355</f>
        <v>0</v>
      </c>
      <c r="F15" s="124" t="n">
        <f aca="false">Anchor!C355</f>
        <v>0</v>
      </c>
      <c r="G15" s="124" t="n">
        <f aca="false">Anchor!D355</f>
        <v>0</v>
      </c>
      <c r="H15" s="124" t="n">
        <f aca="false">Anchor!E355</f>
        <v>0</v>
      </c>
      <c r="I15" s="125"/>
      <c r="J15" s="123" t="n">
        <f aca="false">Test!B355</f>
        <v>0</v>
      </c>
      <c r="K15" s="124" t="n">
        <f aca="false">Test!C355</f>
        <v>0</v>
      </c>
      <c r="L15" s="124" t="n">
        <f aca="false">Test!D355</f>
        <v>0</v>
      </c>
      <c r="M15" s="124" t="n">
        <f aca="false">Test!E355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355</f>
        <v>0</v>
      </c>
      <c r="U15" s="124" t="n">
        <f aca="false">SingleLayer!C355</f>
        <v>0</v>
      </c>
      <c r="V15" s="124" t="n">
        <f aca="false">SingleLayer!D355</f>
        <v>0</v>
      </c>
      <c r="W15" s="124" t="n">
        <f aca="false">SingleLayer!E355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356</f>
        <v>0</v>
      </c>
      <c r="F16" s="130" t="n">
        <f aca="false">Anchor!C356</f>
        <v>0</v>
      </c>
      <c r="G16" s="130" t="n">
        <f aca="false">Anchor!D356</f>
        <v>0</v>
      </c>
      <c r="H16" s="130" t="n">
        <f aca="false">Anchor!E356</f>
        <v>0</v>
      </c>
      <c r="I16" s="131"/>
      <c r="J16" s="129" t="n">
        <f aca="false">Test!B356</f>
        <v>0</v>
      </c>
      <c r="K16" s="130" t="n">
        <f aca="false">Test!C356</f>
        <v>0</v>
      </c>
      <c r="L16" s="130" t="n">
        <f aca="false">Test!D356</f>
        <v>0</v>
      </c>
      <c r="M16" s="130" t="n">
        <f aca="false">Test!E356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356</f>
        <v>0</v>
      </c>
      <c r="U16" s="130" t="n">
        <f aca="false">SingleLayer!C356</f>
        <v>0</v>
      </c>
      <c r="V16" s="130" t="n">
        <f aca="false">SingleLayer!D356</f>
        <v>0</v>
      </c>
      <c r="W16" s="130" t="n">
        <f aca="false">SingleLayer!E356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357</f>
        <v>0</v>
      </c>
      <c r="F17" s="116" t="n">
        <f aca="false">Anchor!C357</f>
        <v>0</v>
      </c>
      <c r="G17" s="116" t="n">
        <f aca="false">Anchor!D357</f>
        <v>0</v>
      </c>
      <c r="H17" s="116" t="n">
        <f aca="false">Anchor!E357</f>
        <v>0</v>
      </c>
      <c r="I17" s="117"/>
      <c r="J17" s="115" t="n">
        <f aca="false">Test!B357</f>
        <v>0</v>
      </c>
      <c r="K17" s="116" t="n">
        <f aca="false">Test!C357</f>
        <v>0</v>
      </c>
      <c r="L17" s="116" t="n">
        <f aca="false">Test!D357</f>
        <v>0</v>
      </c>
      <c r="M17" s="116" t="n">
        <f aca="false">Test!E357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357</f>
        <v>0</v>
      </c>
      <c r="U17" s="116" t="n">
        <f aca="false">SingleLayer!C357</f>
        <v>0</v>
      </c>
      <c r="V17" s="116" t="n">
        <f aca="false">SingleLayer!D357</f>
        <v>0</v>
      </c>
      <c r="W17" s="116" t="n">
        <f aca="false">SingleLayer!E357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358</f>
        <v>0</v>
      </c>
      <c r="F18" s="124" t="n">
        <f aca="false">Anchor!C358</f>
        <v>0</v>
      </c>
      <c r="G18" s="124" t="n">
        <f aca="false">Anchor!D358</f>
        <v>0</v>
      </c>
      <c r="H18" s="124" t="n">
        <f aca="false">Anchor!E358</f>
        <v>0</v>
      </c>
      <c r="I18" s="125"/>
      <c r="J18" s="123" t="n">
        <f aca="false">Test!B358</f>
        <v>0</v>
      </c>
      <c r="K18" s="124" t="n">
        <f aca="false">Test!C358</f>
        <v>0</v>
      </c>
      <c r="L18" s="124" t="n">
        <f aca="false">Test!D358</f>
        <v>0</v>
      </c>
      <c r="M18" s="124" t="n">
        <f aca="false">Test!E358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358</f>
        <v>0</v>
      </c>
      <c r="U18" s="124" t="n">
        <f aca="false">SingleLayer!C358</f>
        <v>0</v>
      </c>
      <c r="V18" s="124" t="n">
        <f aca="false">SingleLayer!D358</f>
        <v>0</v>
      </c>
      <c r="W18" s="124" t="n">
        <f aca="false">SingleLayer!E358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359</f>
        <v>0</v>
      </c>
      <c r="F19" s="124" t="n">
        <f aca="false">Anchor!C359</f>
        <v>0</v>
      </c>
      <c r="G19" s="124" t="n">
        <f aca="false">Anchor!D359</f>
        <v>0</v>
      </c>
      <c r="H19" s="124" t="n">
        <f aca="false">Anchor!E359</f>
        <v>0</v>
      </c>
      <c r="I19" s="125"/>
      <c r="J19" s="123" t="n">
        <f aca="false">Test!B359</f>
        <v>0</v>
      </c>
      <c r="K19" s="124" t="n">
        <f aca="false">Test!C359</f>
        <v>0</v>
      </c>
      <c r="L19" s="124" t="n">
        <f aca="false">Test!D359</f>
        <v>0</v>
      </c>
      <c r="M19" s="124" t="n">
        <f aca="false">Test!E359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359</f>
        <v>0</v>
      </c>
      <c r="U19" s="124" t="n">
        <f aca="false">SingleLayer!C359</f>
        <v>0</v>
      </c>
      <c r="V19" s="124" t="n">
        <f aca="false">SingleLayer!D359</f>
        <v>0</v>
      </c>
      <c r="W19" s="124" t="n">
        <f aca="false">SingleLayer!E359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360</f>
        <v>0</v>
      </c>
      <c r="F20" s="130" t="n">
        <f aca="false">Anchor!C360</f>
        <v>0</v>
      </c>
      <c r="G20" s="130" t="n">
        <f aca="false">Anchor!D360</f>
        <v>0</v>
      </c>
      <c r="H20" s="130" t="n">
        <f aca="false">Anchor!E360</f>
        <v>0</v>
      </c>
      <c r="I20" s="131"/>
      <c r="J20" s="129" t="n">
        <f aca="false">Test!B360</f>
        <v>0</v>
      </c>
      <c r="K20" s="130" t="n">
        <f aca="false">Test!C360</f>
        <v>0</v>
      </c>
      <c r="L20" s="130" t="n">
        <f aca="false">Test!D360</f>
        <v>0</v>
      </c>
      <c r="M20" s="130" t="n">
        <f aca="false">Test!E360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360</f>
        <v>0</v>
      </c>
      <c r="U20" s="130" t="n">
        <f aca="false">SingleLayer!C360</f>
        <v>0</v>
      </c>
      <c r="V20" s="130" t="n">
        <f aca="false">SingleLayer!D360</f>
        <v>0</v>
      </c>
      <c r="W20" s="130" t="n">
        <f aca="false">SingleLayer!E360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61</f>
        <v>0</v>
      </c>
      <c r="F21" s="116" t="n">
        <f aca="false">Anchor!C361</f>
        <v>0</v>
      </c>
      <c r="G21" s="116" t="n">
        <f aca="false">Anchor!D361</f>
        <v>0</v>
      </c>
      <c r="H21" s="116" t="n">
        <f aca="false">Anchor!E361</f>
        <v>0</v>
      </c>
      <c r="I21" s="117"/>
      <c r="J21" s="115" t="n">
        <f aca="false">Test!B361</f>
        <v>0</v>
      </c>
      <c r="K21" s="116" t="n">
        <f aca="false">Test!C361</f>
        <v>0</v>
      </c>
      <c r="L21" s="116" t="n">
        <f aca="false">Test!D361</f>
        <v>0</v>
      </c>
      <c r="M21" s="116" t="n">
        <f aca="false">Test!E36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61</f>
        <v>0</v>
      </c>
      <c r="U21" s="116" t="n">
        <f aca="false">SingleLayer!C361</f>
        <v>0</v>
      </c>
      <c r="V21" s="116" t="n">
        <f aca="false">SingleLayer!D361</f>
        <v>0</v>
      </c>
      <c r="W21" s="116" t="n">
        <f aca="false">SingleLayer!E36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62</f>
        <v>0</v>
      </c>
      <c r="F22" s="124" t="n">
        <f aca="false">Anchor!C362</f>
        <v>0</v>
      </c>
      <c r="G22" s="124" t="n">
        <f aca="false">Anchor!D362</f>
        <v>0</v>
      </c>
      <c r="H22" s="124" t="n">
        <f aca="false">Anchor!E362</f>
        <v>0</v>
      </c>
      <c r="I22" s="125"/>
      <c r="J22" s="123" t="n">
        <f aca="false">Test!B362</f>
        <v>0</v>
      </c>
      <c r="K22" s="124" t="n">
        <f aca="false">Test!C362</f>
        <v>0</v>
      </c>
      <c r="L22" s="124" t="n">
        <f aca="false">Test!D362</f>
        <v>0</v>
      </c>
      <c r="M22" s="124" t="n">
        <f aca="false">Test!E36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62</f>
        <v>0</v>
      </c>
      <c r="U22" s="124" t="n">
        <f aca="false">SingleLayer!C362</f>
        <v>0</v>
      </c>
      <c r="V22" s="124" t="n">
        <f aca="false">SingleLayer!D362</f>
        <v>0</v>
      </c>
      <c r="W22" s="124" t="n">
        <f aca="false">SingleLayer!E36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63</f>
        <v>0</v>
      </c>
      <c r="F23" s="124" t="n">
        <f aca="false">Anchor!C363</f>
        <v>0</v>
      </c>
      <c r="G23" s="124" t="n">
        <f aca="false">Anchor!D363</f>
        <v>0</v>
      </c>
      <c r="H23" s="124" t="n">
        <f aca="false">Anchor!E363</f>
        <v>0</v>
      </c>
      <c r="I23" s="125"/>
      <c r="J23" s="123" t="n">
        <f aca="false">Test!B363</f>
        <v>0</v>
      </c>
      <c r="K23" s="124" t="n">
        <f aca="false">Test!C363</f>
        <v>0</v>
      </c>
      <c r="L23" s="124" t="n">
        <f aca="false">Test!D363</f>
        <v>0</v>
      </c>
      <c r="M23" s="124" t="n">
        <f aca="false">Test!E36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63</f>
        <v>0</v>
      </c>
      <c r="U23" s="124" t="n">
        <f aca="false">SingleLayer!C363</f>
        <v>0</v>
      </c>
      <c r="V23" s="124" t="n">
        <f aca="false">SingleLayer!D363</f>
        <v>0</v>
      </c>
      <c r="W23" s="124" t="n">
        <f aca="false">SingleLayer!E36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64</f>
        <v>0</v>
      </c>
      <c r="F24" s="130" t="n">
        <f aca="false">Anchor!C364</f>
        <v>0</v>
      </c>
      <c r="G24" s="130" t="n">
        <f aca="false">Anchor!D364</f>
        <v>0</v>
      </c>
      <c r="H24" s="130" t="n">
        <f aca="false">Anchor!E364</f>
        <v>0</v>
      </c>
      <c r="I24" s="131"/>
      <c r="J24" s="129" t="n">
        <f aca="false">Test!B364</f>
        <v>0</v>
      </c>
      <c r="K24" s="130" t="n">
        <f aca="false">Test!C364</f>
        <v>0</v>
      </c>
      <c r="L24" s="130" t="n">
        <f aca="false">Test!D364</f>
        <v>0</v>
      </c>
      <c r="M24" s="130" t="n">
        <f aca="false">Test!E36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64</f>
        <v>0</v>
      </c>
      <c r="U24" s="130" t="n">
        <f aca="false">SingleLayer!C364</f>
        <v>0</v>
      </c>
      <c r="V24" s="130" t="n">
        <f aca="false">SingleLayer!D364</f>
        <v>0</v>
      </c>
      <c r="W24" s="130" t="n">
        <f aca="false">SingleLayer!E36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65</f>
        <v>0</v>
      </c>
      <c r="F25" s="116" t="n">
        <f aca="false">Anchor!C365</f>
        <v>0</v>
      </c>
      <c r="G25" s="116" t="n">
        <f aca="false">Anchor!D365</f>
        <v>0</v>
      </c>
      <c r="H25" s="116" t="n">
        <f aca="false">Anchor!E365</f>
        <v>0</v>
      </c>
      <c r="I25" s="117"/>
      <c r="J25" s="115" t="n">
        <f aca="false">Test!B365</f>
        <v>0</v>
      </c>
      <c r="K25" s="116" t="n">
        <f aca="false">Test!C365</f>
        <v>0</v>
      </c>
      <c r="L25" s="116" t="n">
        <f aca="false">Test!D365</f>
        <v>0</v>
      </c>
      <c r="M25" s="116" t="n">
        <f aca="false">Test!E36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65</f>
        <v>0</v>
      </c>
      <c r="U25" s="116" t="n">
        <f aca="false">SingleLayer!C365</f>
        <v>0</v>
      </c>
      <c r="V25" s="116" t="n">
        <f aca="false">SingleLayer!D365</f>
        <v>0</v>
      </c>
      <c r="W25" s="116" t="n">
        <f aca="false">SingleLayer!E36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66</f>
        <v>0</v>
      </c>
      <c r="F26" s="124" t="n">
        <f aca="false">Anchor!C366</f>
        <v>0</v>
      </c>
      <c r="G26" s="124" t="n">
        <f aca="false">Anchor!D366</f>
        <v>0</v>
      </c>
      <c r="H26" s="124" t="n">
        <f aca="false">Anchor!E366</f>
        <v>0</v>
      </c>
      <c r="I26" s="125"/>
      <c r="J26" s="123" t="n">
        <f aca="false">Test!B366</f>
        <v>0</v>
      </c>
      <c r="K26" s="124" t="n">
        <f aca="false">Test!C366</f>
        <v>0</v>
      </c>
      <c r="L26" s="124" t="n">
        <f aca="false">Test!D366</f>
        <v>0</v>
      </c>
      <c r="M26" s="124" t="n">
        <f aca="false">Test!E36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66</f>
        <v>0</v>
      </c>
      <c r="U26" s="124" t="n">
        <f aca="false">SingleLayer!C366</f>
        <v>0</v>
      </c>
      <c r="V26" s="124" t="n">
        <f aca="false">SingleLayer!D366</f>
        <v>0</v>
      </c>
      <c r="W26" s="124" t="n">
        <f aca="false">SingleLayer!E36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67</f>
        <v>0</v>
      </c>
      <c r="F27" s="124" t="n">
        <f aca="false">Anchor!C367</f>
        <v>0</v>
      </c>
      <c r="G27" s="124" t="n">
        <f aca="false">Anchor!D367</f>
        <v>0</v>
      </c>
      <c r="H27" s="124" t="n">
        <f aca="false">Anchor!E367</f>
        <v>0</v>
      </c>
      <c r="I27" s="125"/>
      <c r="J27" s="123" t="n">
        <f aca="false">Test!B367</f>
        <v>0</v>
      </c>
      <c r="K27" s="124" t="n">
        <f aca="false">Test!C367</f>
        <v>0</v>
      </c>
      <c r="L27" s="124" t="n">
        <f aca="false">Test!D367</f>
        <v>0</v>
      </c>
      <c r="M27" s="124" t="n">
        <f aca="false">Test!E36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67</f>
        <v>0</v>
      </c>
      <c r="U27" s="124" t="n">
        <f aca="false">SingleLayer!C367</f>
        <v>0</v>
      </c>
      <c r="V27" s="124" t="n">
        <f aca="false">SingleLayer!D367</f>
        <v>0</v>
      </c>
      <c r="W27" s="124" t="n">
        <f aca="false">SingleLayer!E36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68</f>
        <v>0</v>
      </c>
      <c r="F28" s="130" t="n">
        <f aca="false">Anchor!C368</f>
        <v>0</v>
      </c>
      <c r="G28" s="130" t="n">
        <f aca="false">Anchor!D368</f>
        <v>0</v>
      </c>
      <c r="H28" s="130" t="n">
        <f aca="false">Anchor!E368</f>
        <v>0</v>
      </c>
      <c r="I28" s="131"/>
      <c r="J28" s="129" t="n">
        <f aca="false">Test!B368</f>
        <v>0</v>
      </c>
      <c r="K28" s="130" t="n">
        <f aca="false">Test!C368</f>
        <v>0</v>
      </c>
      <c r="L28" s="130" t="n">
        <f aca="false">Test!D368</f>
        <v>0</v>
      </c>
      <c r="M28" s="130" t="n">
        <f aca="false">Test!E36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68</f>
        <v>0</v>
      </c>
      <c r="U28" s="130" t="n">
        <f aca="false">SingleLayer!C368</f>
        <v>0</v>
      </c>
      <c r="V28" s="130" t="n">
        <f aca="false">SingleLayer!D368</f>
        <v>0</v>
      </c>
      <c r="W28" s="130" t="n">
        <f aca="false">SingleLayer!E36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69</f>
        <v>0</v>
      </c>
      <c r="F29" s="116" t="n">
        <f aca="false">Anchor!C369</f>
        <v>0</v>
      </c>
      <c r="G29" s="116" t="n">
        <f aca="false">Anchor!D369</f>
        <v>0</v>
      </c>
      <c r="H29" s="116" t="n">
        <f aca="false">Anchor!E369</f>
        <v>0</v>
      </c>
      <c r="I29" s="117"/>
      <c r="J29" s="115" t="n">
        <f aca="false">Test!B369</f>
        <v>0</v>
      </c>
      <c r="K29" s="116" t="n">
        <f aca="false">Test!C369</f>
        <v>0</v>
      </c>
      <c r="L29" s="116" t="n">
        <f aca="false">Test!D369</f>
        <v>0</v>
      </c>
      <c r="M29" s="116" t="n">
        <f aca="false">Test!E36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69</f>
        <v>0</v>
      </c>
      <c r="U29" s="116" t="n">
        <f aca="false">SingleLayer!C369</f>
        <v>0</v>
      </c>
      <c r="V29" s="116" t="n">
        <f aca="false">SingleLayer!D369</f>
        <v>0</v>
      </c>
      <c r="W29" s="116" t="n">
        <f aca="false">SingleLayer!E36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70</f>
        <v>0</v>
      </c>
      <c r="F30" s="124" t="n">
        <f aca="false">Anchor!C370</f>
        <v>0</v>
      </c>
      <c r="G30" s="124" t="n">
        <f aca="false">Anchor!D370</f>
        <v>0</v>
      </c>
      <c r="H30" s="124" t="n">
        <f aca="false">Anchor!E370</f>
        <v>0</v>
      </c>
      <c r="I30" s="125"/>
      <c r="J30" s="123" t="n">
        <f aca="false">Test!B370</f>
        <v>0</v>
      </c>
      <c r="K30" s="124" t="n">
        <f aca="false">Test!C370</f>
        <v>0</v>
      </c>
      <c r="L30" s="124" t="n">
        <f aca="false">Test!D370</f>
        <v>0</v>
      </c>
      <c r="M30" s="124" t="n">
        <f aca="false">Test!E37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70</f>
        <v>0</v>
      </c>
      <c r="U30" s="124" t="n">
        <f aca="false">SingleLayer!C370</f>
        <v>0</v>
      </c>
      <c r="V30" s="124" t="n">
        <f aca="false">SingleLayer!D370</f>
        <v>0</v>
      </c>
      <c r="W30" s="124" t="n">
        <f aca="false">SingleLayer!E37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71</f>
        <v>0</v>
      </c>
      <c r="F31" s="124" t="n">
        <f aca="false">Anchor!C371</f>
        <v>0</v>
      </c>
      <c r="G31" s="124" t="n">
        <f aca="false">Anchor!D371</f>
        <v>0</v>
      </c>
      <c r="H31" s="124" t="n">
        <f aca="false">Anchor!E371</f>
        <v>0</v>
      </c>
      <c r="I31" s="125"/>
      <c r="J31" s="123" t="n">
        <f aca="false">Test!B371</f>
        <v>0</v>
      </c>
      <c r="K31" s="124" t="n">
        <f aca="false">Test!C371</f>
        <v>0</v>
      </c>
      <c r="L31" s="124" t="n">
        <f aca="false">Test!D371</f>
        <v>0</v>
      </c>
      <c r="M31" s="124" t="n">
        <f aca="false">Test!E37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71</f>
        <v>0</v>
      </c>
      <c r="U31" s="124" t="n">
        <f aca="false">SingleLayer!C371</f>
        <v>0</v>
      </c>
      <c r="V31" s="124" t="n">
        <f aca="false">SingleLayer!D371</f>
        <v>0</v>
      </c>
      <c r="W31" s="124" t="n">
        <f aca="false">SingleLayer!E37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72</f>
        <v>0</v>
      </c>
      <c r="F32" s="130" t="n">
        <f aca="false">Anchor!C372</f>
        <v>0</v>
      </c>
      <c r="G32" s="130" t="n">
        <f aca="false">Anchor!D372</f>
        <v>0</v>
      </c>
      <c r="H32" s="130" t="n">
        <f aca="false">Anchor!E372</f>
        <v>0</v>
      </c>
      <c r="I32" s="131"/>
      <c r="J32" s="129" t="n">
        <f aca="false">Test!B372</f>
        <v>0</v>
      </c>
      <c r="K32" s="130" t="n">
        <f aca="false">Test!C372</f>
        <v>0</v>
      </c>
      <c r="L32" s="130" t="n">
        <f aca="false">Test!D372</f>
        <v>0</v>
      </c>
      <c r="M32" s="130" t="n">
        <f aca="false">Test!E37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72</f>
        <v>0</v>
      </c>
      <c r="U32" s="130" t="n">
        <f aca="false">SingleLayer!C372</f>
        <v>0</v>
      </c>
      <c r="V32" s="130" t="n">
        <f aca="false">SingleLayer!D372</f>
        <v>0</v>
      </c>
      <c r="W32" s="130" t="n">
        <f aca="false">SingleLayer!E37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73</f>
        <v>0</v>
      </c>
      <c r="F33" s="116" t="n">
        <f aca="false">Anchor!C373</f>
        <v>0</v>
      </c>
      <c r="G33" s="116" t="n">
        <f aca="false">Anchor!D373</f>
        <v>0</v>
      </c>
      <c r="H33" s="116" t="n">
        <f aca="false">Anchor!E373</f>
        <v>0</v>
      </c>
      <c r="I33" s="117"/>
      <c r="J33" s="115" t="n">
        <f aca="false">Test!B373</f>
        <v>0</v>
      </c>
      <c r="K33" s="116" t="n">
        <f aca="false">Test!C373</f>
        <v>0</v>
      </c>
      <c r="L33" s="116" t="n">
        <f aca="false">Test!D373</f>
        <v>0</v>
      </c>
      <c r="M33" s="116" t="n">
        <f aca="false">Test!E37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73</f>
        <v>0</v>
      </c>
      <c r="U33" s="116" t="n">
        <f aca="false">SingleLayer!C373</f>
        <v>0</v>
      </c>
      <c r="V33" s="116" t="n">
        <f aca="false">SingleLayer!D373</f>
        <v>0</v>
      </c>
      <c r="W33" s="116" t="n">
        <f aca="false">SingleLayer!E37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74</f>
        <v>0</v>
      </c>
      <c r="F34" s="124" t="n">
        <f aca="false">Anchor!C374</f>
        <v>0</v>
      </c>
      <c r="G34" s="124" t="n">
        <f aca="false">Anchor!D374</f>
        <v>0</v>
      </c>
      <c r="H34" s="124" t="n">
        <f aca="false">Anchor!E374</f>
        <v>0</v>
      </c>
      <c r="I34" s="125"/>
      <c r="J34" s="123" t="n">
        <f aca="false">Test!B374</f>
        <v>0</v>
      </c>
      <c r="K34" s="124" t="n">
        <f aca="false">Test!C374</f>
        <v>0</v>
      </c>
      <c r="L34" s="124" t="n">
        <f aca="false">Test!D374</f>
        <v>0</v>
      </c>
      <c r="M34" s="124" t="n">
        <f aca="false">Test!E37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74</f>
        <v>0</v>
      </c>
      <c r="U34" s="124" t="n">
        <f aca="false">SingleLayer!C374</f>
        <v>0</v>
      </c>
      <c r="V34" s="124" t="n">
        <f aca="false">SingleLayer!D374</f>
        <v>0</v>
      </c>
      <c r="W34" s="124" t="n">
        <f aca="false">SingleLayer!E37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75</f>
        <v>0</v>
      </c>
      <c r="F35" s="124" t="n">
        <f aca="false">Anchor!C375</f>
        <v>0</v>
      </c>
      <c r="G35" s="124" t="n">
        <f aca="false">Anchor!D375</f>
        <v>0</v>
      </c>
      <c r="H35" s="124" t="n">
        <f aca="false">Anchor!E375</f>
        <v>0</v>
      </c>
      <c r="I35" s="125"/>
      <c r="J35" s="123" t="n">
        <f aca="false">Test!B375</f>
        <v>0</v>
      </c>
      <c r="K35" s="124" t="n">
        <f aca="false">Test!C375</f>
        <v>0</v>
      </c>
      <c r="L35" s="124" t="n">
        <f aca="false">Test!D375</f>
        <v>0</v>
      </c>
      <c r="M35" s="124" t="n">
        <f aca="false">Test!E37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75</f>
        <v>0</v>
      </c>
      <c r="U35" s="124" t="n">
        <f aca="false">SingleLayer!C375</f>
        <v>0</v>
      </c>
      <c r="V35" s="124" t="n">
        <f aca="false">SingleLayer!D375</f>
        <v>0</v>
      </c>
      <c r="W35" s="124" t="n">
        <f aca="false">SingleLayer!E37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76</f>
        <v>0</v>
      </c>
      <c r="F36" s="130" t="n">
        <f aca="false">Anchor!C376</f>
        <v>0</v>
      </c>
      <c r="G36" s="130" t="n">
        <f aca="false">Anchor!D376</f>
        <v>0</v>
      </c>
      <c r="H36" s="130" t="n">
        <f aca="false">Anchor!E376</f>
        <v>0</v>
      </c>
      <c r="I36" s="131"/>
      <c r="J36" s="129" t="n">
        <f aca="false">Test!B376</f>
        <v>0</v>
      </c>
      <c r="K36" s="130" t="n">
        <f aca="false">Test!C376</f>
        <v>0</v>
      </c>
      <c r="L36" s="130" t="n">
        <f aca="false">Test!D376</f>
        <v>0</v>
      </c>
      <c r="M36" s="130" t="n">
        <f aca="false">Test!E37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76</f>
        <v>0</v>
      </c>
      <c r="U36" s="130" t="n">
        <f aca="false">SingleLayer!C376</f>
        <v>0</v>
      </c>
      <c r="V36" s="130" t="n">
        <f aca="false">SingleLayer!D376</f>
        <v>0</v>
      </c>
      <c r="W36" s="130" t="n">
        <f aca="false">SingleLayer!E37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77</f>
        <v>0</v>
      </c>
      <c r="F37" s="116" t="n">
        <f aca="false">Anchor!C377</f>
        <v>0</v>
      </c>
      <c r="G37" s="116" t="n">
        <f aca="false">Anchor!D377</f>
        <v>0</v>
      </c>
      <c r="H37" s="116" t="n">
        <f aca="false">Anchor!E377</f>
        <v>0</v>
      </c>
      <c r="I37" s="117"/>
      <c r="J37" s="115" t="n">
        <f aca="false">Test!B377</f>
        <v>0</v>
      </c>
      <c r="K37" s="116" t="n">
        <f aca="false">Test!C377</f>
        <v>0</v>
      </c>
      <c r="L37" s="116" t="n">
        <f aca="false">Test!D377</f>
        <v>0</v>
      </c>
      <c r="M37" s="116" t="n">
        <f aca="false">Test!E37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77</f>
        <v>0</v>
      </c>
      <c r="U37" s="116" t="n">
        <f aca="false">SingleLayer!C377</f>
        <v>0</v>
      </c>
      <c r="V37" s="116" t="n">
        <f aca="false">SingleLayer!D377</f>
        <v>0</v>
      </c>
      <c r="W37" s="116" t="n">
        <f aca="false">SingleLayer!E37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78</f>
        <v>0</v>
      </c>
      <c r="F38" s="124" t="n">
        <f aca="false">Anchor!C378</f>
        <v>0</v>
      </c>
      <c r="G38" s="124" t="n">
        <f aca="false">Anchor!D378</f>
        <v>0</v>
      </c>
      <c r="H38" s="124" t="n">
        <f aca="false">Anchor!E378</f>
        <v>0</v>
      </c>
      <c r="I38" s="125"/>
      <c r="J38" s="123" t="n">
        <f aca="false">Test!B378</f>
        <v>0</v>
      </c>
      <c r="K38" s="124" t="n">
        <f aca="false">Test!C378</f>
        <v>0</v>
      </c>
      <c r="L38" s="124" t="n">
        <f aca="false">Test!D378</f>
        <v>0</v>
      </c>
      <c r="M38" s="124" t="n">
        <f aca="false">Test!E37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78</f>
        <v>0</v>
      </c>
      <c r="U38" s="124" t="n">
        <f aca="false">SingleLayer!C378</f>
        <v>0</v>
      </c>
      <c r="V38" s="124" t="n">
        <f aca="false">SingleLayer!D378</f>
        <v>0</v>
      </c>
      <c r="W38" s="124" t="n">
        <f aca="false">SingleLayer!E37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79</f>
        <v>0</v>
      </c>
      <c r="F39" s="124" t="n">
        <f aca="false">Anchor!C379</f>
        <v>0</v>
      </c>
      <c r="G39" s="124" t="n">
        <f aca="false">Anchor!D379</f>
        <v>0</v>
      </c>
      <c r="H39" s="124" t="n">
        <f aca="false">Anchor!E379</f>
        <v>0</v>
      </c>
      <c r="I39" s="125"/>
      <c r="J39" s="123" t="n">
        <f aca="false">Test!B379</f>
        <v>0</v>
      </c>
      <c r="K39" s="124" t="n">
        <f aca="false">Test!C379</f>
        <v>0</v>
      </c>
      <c r="L39" s="124" t="n">
        <f aca="false">Test!D379</f>
        <v>0</v>
      </c>
      <c r="M39" s="124" t="n">
        <f aca="false">Test!E37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79</f>
        <v>0</v>
      </c>
      <c r="U39" s="124" t="n">
        <f aca="false">SingleLayer!C379</f>
        <v>0</v>
      </c>
      <c r="V39" s="124" t="n">
        <f aca="false">SingleLayer!D379</f>
        <v>0</v>
      </c>
      <c r="W39" s="124" t="n">
        <f aca="false">SingleLayer!E37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80</f>
        <v>0</v>
      </c>
      <c r="F40" s="130" t="n">
        <f aca="false">Anchor!C380</f>
        <v>0</v>
      </c>
      <c r="G40" s="130" t="n">
        <f aca="false">Anchor!D380</f>
        <v>0</v>
      </c>
      <c r="H40" s="130" t="n">
        <f aca="false">Anchor!E380</f>
        <v>0</v>
      </c>
      <c r="I40" s="131"/>
      <c r="J40" s="129" t="n">
        <f aca="false">Test!B380</f>
        <v>0</v>
      </c>
      <c r="K40" s="130" t="n">
        <f aca="false">Test!C380</f>
        <v>0</v>
      </c>
      <c r="L40" s="130" t="n">
        <f aca="false">Test!D380</f>
        <v>0</v>
      </c>
      <c r="M40" s="130" t="n">
        <f aca="false">Test!E38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80</f>
        <v>0</v>
      </c>
      <c r="U40" s="130" t="n">
        <f aca="false">SingleLayer!C380</f>
        <v>0</v>
      </c>
      <c r="V40" s="130" t="n">
        <f aca="false">SingleLayer!D380</f>
        <v>0</v>
      </c>
      <c r="W40" s="130" t="n">
        <f aca="false">SingleLayer!E38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81</f>
        <v>0</v>
      </c>
      <c r="F41" s="116" t="n">
        <f aca="false">Anchor!C381</f>
        <v>0</v>
      </c>
      <c r="G41" s="116" t="n">
        <f aca="false">Anchor!D381</f>
        <v>0</v>
      </c>
      <c r="H41" s="116" t="n">
        <f aca="false">Anchor!E381</f>
        <v>0</v>
      </c>
      <c r="I41" s="117"/>
      <c r="J41" s="115" t="n">
        <f aca="false">Test!B381</f>
        <v>0</v>
      </c>
      <c r="K41" s="116" t="n">
        <f aca="false">Test!C381</f>
        <v>0</v>
      </c>
      <c r="L41" s="116" t="n">
        <f aca="false">Test!D381</f>
        <v>0</v>
      </c>
      <c r="M41" s="116" t="n">
        <f aca="false">Test!E38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81</f>
        <v>0</v>
      </c>
      <c r="U41" s="116" t="n">
        <f aca="false">SingleLayer!C381</f>
        <v>0</v>
      </c>
      <c r="V41" s="116" t="n">
        <f aca="false">SingleLayer!D381</f>
        <v>0</v>
      </c>
      <c r="W41" s="116" t="n">
        <f aca="false">SingleLayer!E38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82</f>
        <v>0</v>
      </c>
      <c r="F42" s="124" t="n">
        <f aca="false">Anchor!C382</f>
        <v>0</v>
      </c>
      <c r="G42" s="124" t="n">
        <f aca="false">Anchor!D382</f>
        <v>0</v>
      </c>
      <c r="H42" s="124" t="n">
        <f aca="false">Anchor!E382</f>
        <v>0</v>
      </c>
      <c r="I42" s="125"/>
      <c r="J42" s="123" t="n">
        <f aca="false">Test!B382</f>
        <v>0</v>
      </c>
      <c r="K42" s="124" t="n">
        <f aca="false">Test!C382</f>
        <v>0</v>
      </c>
      <c r="L42" s="124" t="n">
        <f aca="false">Test!D382</f>
        <v>0</v>
      </c>
      <c r="M42" s="124" t="n">
        <f aca="false">Test!E38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82</f>
        <v>0</v>
      </c>
      <c r="U42" s="124" t="n">
        <f aca="false">SingleLayer!C382</f>
        <v>0</v>
      </c>
      <c r="V42" s="124" t="n">
        <f aca="false">SingleLayer!D382</f>
        <v>0</v>
      </c>
      <c r="W42" s="124" t="n">
        <f aca="false">SingleLayer!E38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83</f>
        <v>0</v>
      </c>
      <c r="F43" s="124" t="n">
        <f aca="false">Anchor!C383</f>
        <v>0</v>
      </c>
      <c r="G43" s="124" t="n">
        <f aca="false">Anchor!D383</f>
        <v>0</v>
      </c>
      <c r="H43" s="124" t="n">
        <f aca="false">Anchor!E383</f>
        <v>0</v>
      </c>
      <c r="I43" s="125"/>
      <c r="J43" s="123" t="n">
        <f aca="false">Test!B383</f>
        <v>0</v>
      </c>
      <c r="K43" s="124" t="n">
        <f aca="false">Test!C383</f>
        <v>0</v>
      </c>
      <c r="L43" s="124" t="n">
        <f aca="false">Test!D383</f>
        <v>0</v>
      </c>
      <c r="M43" s="124" t="n">
        <f aca="false">Test!E38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83</f>
        <v>0</v>
      </c>
      <c r="U43" s="124" t="n">
        <f aca="false">SingleLayer!C383</f>
        <v>0</v>
      </c>
      <c r="V43" s="124" t="n">
        <f aca="false">SingleLayer!D383</f>
        <v>0</v>
      </c>
      <c r="W43" s="124" t="n">
        <f aca="false">SingleLayer!E38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84</f>
        <v>0</v>
      </c>
      <c r="F44" s="130" t="n">
        <f aca="false">Anchor!C384</f>
        <v>0</v>
      </c>
      <c r="G44" s="130" t="n">
        <f aca="false">Anchor!D384</f>
        <v>0</v>
      </c>
      <c r="H44" s="130" t="n">
        <f aca="false">Anchor!E384</f>
        <v>0</v>
      </c>
      <c r="I44" s="131"/>
      <c r="J44" s="129" t="n">
        <f aca="false">Test!B384</f>
        <v>0</v>
      </c>
      <c r="K44" s="130" t="n">
        <f aca="false">Test!C384</f>
        <v>0</v>
      </c>
      <c r="L44" s="130" t="n">
        <f aca="false">Test!D384</f>
        <v>0</v>
      </c>
      <c r="M44" s="130" t="n">
        <f aca="false">Test!E38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84</f>
        <v>0</v>
      </c>
      <c r="U44" s="130" t="n">
        <f aca="false">SingleLayer!C384</f>
        <v>0</v>
      </c>
      <c r="V44" s="130" t="n">
        <f aca="false">SingleLayer!D384</f>
        <v>0</v>
      </c>
      <c r="W44" s="130" t="n">
        <f aca="false">SingleLayer!E38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85</f>
        <v>0</v>
      </c>
      <c r="F45" s="116" t="n">
        <f aca="false">Anchor!C385</f>
        <v>0</v>
      </c>
      <c r="G45" s="116" t="n">
        <f aca="false">Anchor!D385</f>
        <v>0</v>
      </c>
      <c r="H45" s="116" t="n">
        <f aca="false">Anchor!E385</f>
        <v>0</v>
      </c>
      <c r="I45" s="117"/>
      <c r="J45" s="115" t="n">
        <f aca="false">Test!B385</f>
        <v>0</v>
      </c>
      <c r="K45" s="116" t="n">
        <f aca="false">Test!C385</f>
        <v>0</v>
      </c>
      <c r="L45" s="116" t="n">
        <f aca="false">Test!D385</f>
        <v>0</v>
      </c>
      <c r="M45" s="116" t="n">
        <f aca="false">Test!E38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85</f>
        <v>0</v>
      </c>
      <c r="U45" s="116" t="n">
        <f aca="false">SingleLayer!C385</f>
        <v>0</v>
      </c>
      <c r="V45" s="116" t="n">
        <f aca="false">SingleLayer!D385</f>
        <v>0</v>
      </c>
      <c r="W45" s="116" t="n">
        <f aca="false">SingleLayer!E38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86</f>
        <v>0</v>
      </c>
      <c r="F46" s="124" t="n">
        <f aca="false">Anchor!C386</f>
        <v>0</v>
      </c>
      <c r="G46" s="124" t="n">
        <f aca="false">Anchor!D386</f>
        <v>0</v>
      </c>
      <c r="H46" s="124" t="n">
        <f aca="false">Anchor!E386</f>
        <v>0</v>
      </c>
      <c r="I46" s="125"/>
      <c r="J46" s="123" t="n">
        <f aca="false">Test!B386</f>
        <v>0</v>
      </c>
      <c r="K46" s="124" t="n">
        <f aca="false">Test!C386</f>
        <v>0</v>
      </c>
      <c r="L46" s="124" t="n">
        <f aca="false">Test!D386</f>
        <v>0</v>
      </c>
      <c r="M46" s="124" t="n">
        <f aca="false">Test!E38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86</f>
        <v>0</v>
      </c>
      <c r="U46" s="124" t="n">
        <f aca="false">SingleLayer!C386</f>
        <v>0</v>
      </c>
      <c r="V46" s="124" t="n">
        <f aca="false">SingleLayer!D386</f>
        <v>0</v>
      </c>
      <c r="W46" s="124" t="n">
        <f aca="false">SingleLayer!E38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87</f>
        <v>0</v>
      </c>
      <c r="F47" s="124" t="n">
        <f aca="false">Anchor!C387</f>
        <v>0</v>
      </c>
      <c r="G47" s="124" t="n">
        <f aca="false">Anchor!D387</f>
        <v>0</v>
      </c>
      <c r="H47" s="124" t="n">
        <f aca="false">Anchor!E387</f>
        <v>0</v>
      </c>
      <c r="I47" s="125"/>
      <c r="J47" s="123" t="n">
        <f aca="false">Test!B387</f>
        <v>0</v>
      </c>
      <c r="K47" s="124" t="n">
        <f aca="false">Test!C387</f>
        <v>0</v>
      </c>
      <c r="L47" s="124" t="n">
        <f aca="false">Test!D387</f>
        <v>0</v>
      </c>
      <c r="M47" s="124" t="n">
        <f aca="false">Test!E38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87</f>
        <v>0</v>
      </c>
      <c r="U47" s="124" t="n">
        <f aca="false">SingleLayer!C387</f>
        <v>0</v>
      </c>
      <c r="V47" s="124" t="n">
        <f aca="false">SingleLayer!D387</f>
        <v>0</v>
      </c>
      <c r="W47" s="124" t="n">
        <f aca="false">SingleLayer!E38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88</f>
        <v>0</v>
      </c>
      <c r="F48" s="130" t="n">
        <f aca="false">Anchor!C388</f>
        <v>0</v>
      </c>
      <c r="G48" s="130" t="n">
        <f aca="false">Anchor!D388</f>
        <v>0</v>
      </c>
      <c r="H48" s="130" t="n">
        <f aca="false">Anchor!E388</f>
        <v>0</v>
      </c>
      <c r="I48" s="131"/>
      <c r="J48" s="129" t="n">
        <f aca="false">Test!B388</f>
        <v>0</v>
      </c>
      <c r="K48" s="130" t="n">
        <f aca="false">Test!C388</f>
        <v>0</v>
      </c>
      <c r="L48" s="130" t="n">
        <f aca="false">Test!D388</f>
        <v>0</v>
      </c>
      <c r="M48" s="130" t="n">
        <f aca="false">Test!E38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88</f>
        <v>0</v>
      </c>
      <c r="U48" s="130" t="n">
        <f aca="false">SingleLayer!C388</f>
        <v>0</v>
      </c>
      <c r="V48" s="130" t="n">
        <f aca="false">SingleLayer!D388</f>
        <v>0</v>
      </c>
      <c r="W48" s="130" t="n">
        <f aca="false">SingleLayer!E38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89</f>
        <v>0</v>
      </c>
      <c r="F49" s="116" t="n">
        <f aca="false">Anchor!C389</f>
        <v>0</v>
      </c>
      <c r="G49" s="116" t="n">
        <f aca="false">Anchor!D389</f>
        <v>0</v>
      </c>
      <c r="H49" s="116" t="n">
        <f aca="false">Anchor!E389</f>
        <v>0</v>
      </c>
      <c r="I49" s="117"/>
      <c r="J49" s="115" t="n">
        <f aca="false">Test!B389</f>
        <v>0</v>
      </c>
      <c r="K49" s="116" t="n">
        <f aca="false">Test!C389</f>
        <v>0</v>
      </c>
      <c r="L49" s="116" t="n">
        <f aca="false">Test!D389</f>
        <v>0</v>
      </c>
      <c r="M49" s="116" t="n">
        <f aca="false">Test!E38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89</f>
        <v>0</v>
      </c>
      <c r="U49" s="116" t="n">
        <f aca="false">SingleLayer!C389</f>
        <v>0</v>
      </c>
      <c r="V49" s="116" t="n">
        <f aca="false">SingleLayer!D389</f>
        <v>0</v>
      </c>
      <c r="W49" s="116" t="n">
        <f aca="false">SingleLayer!E38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90</f>
        <v>0</v>
      </c>
      <c r="F50" s="124" t="n">
        <f aca="false">Anchor!C390</f>
        <v>0</v>
      </c>
      <c r="G50" s="124" t="n">
        <f aca="false">Anchor!D390</f>
        <v>0</v>
      </c>
      <c r="H50" s="124" t="n">
        <f aca="false">Anchor!E390</f>
        <v>0</v>
      </c>
      <c r="I50" s="125"/>
      <c r="J50" s="123" t="n">
        <f aca="false">Test!B390</f>
        <v>0</v>
      </c>
      <c r="K50" s="124" t="n">
        <f aca="false">Test!C390</f>
        <v>0</v>
      </c>
      <c r="L50" s="124" t="n">
        <f aca="false">Test!D390</f>
        <v>0</v>
      </c>
      <c r="M50" s="124" t="n">
        <f aca="false">Test!E39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90</f>
        <v>0</v>
      </c>
      <c r="U50" s="124" t="n">
        <f aca="false">SingleLayer!C390</f>
        <v>0</v>
      </c>
      <c r="V50" s="124" t="n">
        <f aca="false">SingleLayer!D390</f>
        <v>0</v>
      </c>
      <c r="W50" s="124" t="n">
        <f aca="false">SingleLayer!E39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91</f>
        <v>0</v>
      </c>
      <c r="F51" s="124" t="n">
        <f aca="false">Anchor!C391</f>
        <v>0</v>
      </c>
      <c r="G51" s="124" t="n">
        <f aca="false">Anchor!D391</f>
        <v>0</v>
      </c>
      <c r="H51" s="124" t="n">
        <f aca="false">Anchor!E391</f>
        <v>0</v>
      </c>
      <c r="I51" s="125"/>
      <c r="J51" s="123" t="n">
        <f aca="false">Test!B391</f>
        <v>0</v>
      </c>
      <c r="K51" s="124" t="n">
        <f aca="false">Test!C391</f>
        <v>0</v>
      </c>
      <c r="L51" s="124" t="n">
        <f aca="false">Test!D391</f>
        <v>0</v>
      </c>
      <c r="M51" s="124" t="n">
        <f aca="false">Test!E39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91</f>
        <v>0</v>
      </c>
      <c r="U51" s="124" t="n">
        <f aca="false">SingleLayer!C391</f>
        <v>0</v>
      </c>
      <c r="V51" s="124" t="n">
        <f aca="false">SingleLayer!D391</f>
        <v>0</v>
      </c>
      <c r="W51" s="124" t="n">
        <f aca="false">SingleLayer!E39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92</f>
        <v>0</v>
      </c>
      <c r="F52" s="130" t="n">
        <f aca="false">Anchor!C392</f>
        <v>0</v>
      </c>
      <c r="G52" s="130" t="n">
        <f aca="false">Anchor!D392</f>
        <v>0</v>
      </c>
      <c r="H52" s="130" t="n">
        <f aca="false">Anchor!E392</f>
        <v>0</v>
      </c>
      <c r="I52" s="131"/>
      <c r="J52" s="129" t="n">
        <f aca="false">Test!B392</f>
        <v>0</v>
      </c>
      <c r="K52" s="130" t="n">
        <f aca="false">Test!C392</f>
        <v>0</v>
      </c>
      <c r="L52" s="130" t="n">
        <f aca="false">Test!D392</f>
        <v>0</v>
      </c>
      <c r="M52" s="130" t="n">
        <f aca="false">Test!E39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92</f>
        <v>0</v>
      </c>
      <c r="U52" s="130" t="n">
        <f aca="false">SingleLayer!C392</f>
        <v>0</v>
      </c>
      <c r="V52" s="130" t="n">
        <f aca="false">SingleLayer!D392</f>
        <v>0</v>
      </c>
      <c r="W52" s="130" t="n">
        <f aca="false">SingleLayer!E39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93</f>
        <v>0</v>
      </c>
      <c r="F53" s="116" t="n">
        <f aca="false">Anchor!C393</f>
        <v>0</v>
      </c>
      <c r="G53" s="116" t="n">
        <f aca="false">Anchor!D393</f>
        <v>0</v>
      </c>
      <c r="H53" s="116" t="n">
        <f aca="false">Anchor!E393</f>
        <v>0</v>
      </c>
      <c r="I53" s="117"/>
      <c r="J53" s="115" t="n">
        <f aca="false">Test!B393</f>
        <v>0</v>
      </c>
      <c r="K53" s="116" t="n">
        <f aca="false">Test!C393</f>
        <v>0</v>
      </c>
      <c r="L53" s="116" t="n">
        <f aca="false">Test!D393</f>
        <v>0</v>
      </c>
      <c r="M53" s="116" t="n">
        <f aca="false">Test!E39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93</f>
        <v>0</v>
      </c>
      <c r="U53" s="116" t="n">
        <f aca="false">SingleLayer!C393</f>
        <v>0</v>
      </c>
      <c r="V53" s="116" t="n">
        <f aca="false">SingleLayer!D393</f>
        <v>0</v>
      </c>
      <c r="W53" s="116" t="n">
        <f aca="false">SingleLayer!E39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94</f>
        <v>0</v>
      </c>
      <c r="F54" s="124" t="n">
        <f aca="false">Anchor!C394</f>
        <v>0</v>
      </c>
      <c r="G54" s="124" t="n">
        <f aca="false">Anchor!D394</f>
        <v>0</v>
      </c>
      <c r="H54" s="124" t="n">
        <f aca="false">Anchor!E394</f>
        <v>0</v>
      </c>
      <c r="I54" s="125"/>
      <c r="J54" s="123" t="n">
        <f aca="false">Test!B394</f>
        <v>0</v>
      </c>
      <c r="K54" s="124" t="n">
        <f aca="false">Test!C394</f>
        <v>0</v>
      </c>
      <c r="L54" s="124" t="n">
        <f aca="false">Test!D394</f>
        <v>0</v>
      </c>
      <c r="M54" s="124" t="n">
        <f aca="false">Test!E39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94</f>
        <v>0</v>
      </c>
      <c r="U54" s="124" t="n">
        <f aca="false">SingleLayer!C394</f>
        <v>0</v>
      </c>
      <c r="V54" s="124" t="n">
        <f aca="false">SingleLayer!D394</f>
        <v>0</v>
      </c>
      <c r="W54" s="124" t="n">
        <f aca="false">SingleLayer!E39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95</f>
        <v>0</v>
      </c>
      <c r="F55" s="124" t="n">
        <f aca="false">Anchor!C395</f>
        <v>0</v>
      </c>
      <c r="G55" s="124" t="n">
        <f aca="false">Anchor!D395</f>
        <v>0</v>
      </c>
      <c r="H55" s="124" t="n">
        <f aca="false">Anchor!E395</f>
        <v>0</v>
      </c>
      <c r="I55" s="125"/>
      <c r="J55" s="123" t="n">
        <f aca="false">Test!B395</f>
        <v>0</v>
      </c>
      <c r="K55" s="124" t="n">
        <f aca="false">Test!C395</f>
        <v>0</v>
      </c>
      <c r="L55" s="124" t="n">
        <f aca="false">Test!D395</f>
        <v>0</v>
      </c>
      <c r="M55" s="124" t="n">
        <f aca="false">Test!E39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95</f>
        <v>0</v>
      </c>
      <c r="U55" s="124" t="n">
        <f aca="false">SingleLayer!C395</f>
        <v>0</v>
      </c>
      <c r="V55" s="124" t="n">
        <f aca="false">SingleLayer!D395</f>
        <v>0</v>
      </c>
      <c r="W55" s="124" t="n">
        <f aca="false">SingleLayer!E39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96</f>
        <v>0</v>
      </c>
      <c r="F56" s="130" t="n">
        <f aca="false">Anchor!C396</f>
        <v>0</v>
      </c>
      <c r="G56" s="130" t="n">
        <f aca="false">Anchor!D396</f>
        <v>0</v>
      </c>
      <c r="H56" s="130" t="n">
        <f aca="false">Anchor!E396</f>
        <v>0</v>
      </c>
      <c r="I56" s="131"/>
      <c r="J56" s="129" t="n">
        <f aca="false">Test!B396</f>
        <v>0</v>
      </c>
      <c r="K56" s="130" t="n">
        <f aca="false">Test!C396</f>
        <v>0</v>
      </c>
      <c r="L56" s="130" t="n">
        <f aca="false">Test!D396</f>
        <v>0</v>
      </c>
      <c r="M56" s="130" t="n">
        <f aca="false">Test!E39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96</f>
        <v>0</v>
      </c>
      <c r="U56" s="130" t="n">
        <f aca="false">SingleLayer!C396</f>
        <v>0</v>
      </c>
      <c r="V56" s="130" t="n">
        <f aca="false">SingleLayer!D396</f>
        <v>0</v>
      </c>
      <c r="W56" s="130" t="n">
        <f aca="false">SingleLayer!E39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97</f>
        <v>0</v>
      </c>
      <c r="F57" s="116" t="n">
        <f aca="false">Anchor!C397</f>
        <v>0</v>
      </c>
      <c r="G57" s="116" t="n">
        <f aca="false">Anchor!D397</f>
        <v>0</v>
      </c>
      <c r="H57" s="116" t="n">
        <f aca="false">Anchor!E397</f>
        <v>0</v>
      </c>
      <c r="I57" s="117"/>
      <c r="J57" s="115" t="n">
        <f aca="false">Test!B397</f>
        <v>0</v>
      </c>
      <c r="K57" s="116" t="n">
        <f aca="false">Test!C397</f>
        <v>0</v>
      </c>
      <c r="L57" s="116" t="n">
        <f aca="false">Test!D397</f>
        <v>0</v>
      </c>
      <c r="M57" s="116" t="n">
        <f aca="false">Test!E39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97</f>
        <v>0</v>
      </c>
      <c r="U57" s="116" t="n">
        <f aca="false">SingleLayer!C397</f>
        <v>0</v>
      </c>
      <c r="V57" s="116" t="n">
        <f aca="false">SingleLayer!D397</f>
        <v>0</v>
      </c>
      <c r="W57" s="116" t="n">
        <f aca="false">SingleLayer!E39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98</f>
        <v>0</v>
      </c>
      <c r="F58" s="124" t="n">
        <f aca="false">Anchor!C398</f>
        <v>0</v>
      </c>
      <c r="G58" s="124" t="n">
        <f aca="false">Anchor!D398</f>
        <v>0</v>
      </c>
      <c r="H58" s="124" t="n">
        <f aca="false">Anchor!E398</f>
        <v>0</v>
      </c>
      <c r="I58" s="125"/>
      <c r="J58" s="123" t="n">
        <f aca="false">Test!B398</f>
        <v>0</v>
      </c>
      <c r="K58" s="124" t="n">
        <f aca="false">Test!C398</f>
        <v>0</v>
      </c>
      <c r="L58" s="124" t="n">
        <f aca="false">Test!D398</f>
        <v>0</v>
      </c>
      <c r="M58" s="124" t="n">
        <f aca="false">Test!E39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98</f>
        <v>0</v>
      </c>
      <c r="U58" s="124" t="n">
        <f aca="false">SingleLayer!C398</f>
        <v>0</v>
      </c>
      <c r="V58" s="124" t="n">
        <f aca="false">SingleLayer!D398</f>
        <v>0</v>
      </c>
      <c r="W58" s="124" t="n">
        <f aca="false">SingleLayer!E39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9</f>
        <v>0</v>
      </c>
      <c r="F59" s="124" t="n">
        <f aca="false">Anchor!C399</f>
        <v>0</v>
      </c>
      <c r="G59" s="124" t="n">
        <f aca="false">Anchor!D399</f>
        <v>0</v>
      </c>
      <c r="H59" s="124" t="n">
        <f aca="false">Anchor!E399</f>
        <v>0</v>
      </c>
      <c r="I59" s="125"/>
      <c r="J59" s="123" t="n">
        <f aca="false">Test!B399</f>
        <v>0</v>
      </c>
      <c r="K59" s="124" t="n">
        <f aca="false">Test!C399</f>
        <v>0</v>
      </c>
      <c r="L59" s="124" t="n">
        <f aca="false">Test!D399</f>
        <v>0</v>
      </c>
      <c r="M59" s="124" t="n">
        <f aca="false">Test!E39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9</f>
        <v>0</v>
      </c>
      <c r="U59" s="124" t="n">
        <f aca="false">SingleLayer!C399</f>
        <v>0</v>
      </c>
      <c r="V59" s="124" t="n">
        <f aca="false">SingleLayer!D399</f>
        <v>0</v>
      </c>
      <c r="W59" s="124" t="n">
        <f aca="false">SingleLayer!E39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0</f>
        <v>0</v>
      </c>
      <c r="F60" s="130" t="n">
        <f aca="false">Anchor!C400</f>
        <v>0</v>
      </c>
      <c r="G60" s="130" t="n">
        <f aca="false">Anchor!D400</f>
        <v>0</v>
      </c>
      <c r="H60" s="130" t="n">
        <f aca="false">Anchor!E400</f>
        <v>0</v>
      </c>
      <c r="I60" s="131"/>
      <c r="J60" s="129" t="n">
        <f aca="false">Test!B400</f>
        <v>0</v>
      </c>
      <c r="K60" s="130" t="n">
        <f aca="false">Test!C400</f>
        <v>0</v>
      </c>
      <c r="L60" s="130" t="n">
        <f aca="false">Test!D400</f>
        <v>0</v>
      </c>
      <c r="M60" s="130" t="n">
        <f aca="false">Test!E40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0</f>
        <v>0</v>
      </c>
      <c r="U60" s="130" t="n">
        <f aca="false">SingleLayer!C400</f>
        <v>0</v>
      </c>
      <c r="V60" s="130" t="n">
        <f aca="false">SingleLayer!D400</f>
        <v>0</v>
      </c>
      <c r="W60" s="130" t="n">
        <f aca="false">SingleLayer!E40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05</f>
        <v>0</v>
      </c>
      <c r="F21" s="116" t="n">
        <f aca="false">Anchor!C305</f>
        <v>0</v>
      </c>
      <c r="G21" s="116" t="n">
        <f aca="false">Anchor!D305</f>
        <v>0</v>
      </c>
      <c r="H21" s="116" t="n">
        <f aca="false">Anchor!E305</f>
        <v>0</v>
      </c>
      <c r="I21" s="117"/>
      <c r="J21" s="115" t="n">
        <f aca="false">Test!B305</f>
        <v>0</v>
      </c>
      <c r="K21" s="116" t="n">
        <f aca="false">Test!C305</f>
        <v>0</v>
      </c>
      <c r="L21" s="116" t="n">
        <f aca="false">Test!D305</f>
        <v>0</v>
      </c>
      <c r="M21" s="116" t="n">
        <f aca="false">Test!E305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05</f>
        <v>0</v>
      </c>
      <c r="U21" s="116" t="n">
        <f aca="false">SingleLayer!C305</f>
        <v>0</v>
      </c>
      <c r="V21" s="116" t="n">
        <f aca="false">SingleLayer!D305</f>
        <v>0</v>
      </c>
      <c r="W21" s="116" t="n">
        <f aca="false">SingleLayer!E305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06</f>
        <v>0</v>
      </c>
      <c r="F22" s="124" t="n">
        <f aca="false">Anchor!C306</f>
        <v>0</v>
      </c>
      <c r="G22" s="124" t="n">
        <f aca="false">Anchor!D306</f>
        <v>0</v>
      </c>
      <c r="H22" s="124" t="n">
        <f aca="false">Anchor!E306</f>
        <v>0</v>
      </c>
      <c r="I22" s="125"/>
      <c r="J22" s="123" t="n">
        <f aca="false">Test!B306</f>
        <v>0</v>
      </c>
      <c r="K22" s="124" t="n">
        <f aca="false">Test!C306</f>
        <v>0</v>
      </c>
      <c r="L22" s="124" t="n">
        <f aca="false">Test!D306</f>
        <v>0</v>
      </c>
      <c r="M22" s="124" t="n">
        <f aca="false">Test!E306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06</f>
        <v>0</v>
      </c>
      <c r="U22" s="124" t="n">
        <f aca="false">SingleLayer!C306</f>
        <v>0</v>
      </c>
      <c r="V22" s="124" t="n">
        <f aca="false">SingleLayer!D306</f>
        <v>0</v>
      </c>
      <c r="W22" s="124" t="n">
        <f aca="false">SingleLayer!E306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07</f>
        <v>0</v>
      </c>
      <c r="F23" s="124" t="n">
        <f aca="false">Anchor!C307</f>
        <v>0</v>
      </c>
      <c r="G23" s="124" t="n">
        <f aca="false">Anchor!D307</f>
        <v>0</v>
      </c>
      <c r="H23" s="124" t="n">
        <f aca="false">Anchor!E307</f>
        <v>0</v>
      </c>
      <c r="I23" s="125"/>
      <c r="J23" s="123" t="n">
        <f aca="false">Test!B307</f>
        <v>0</v>
      </c>
      <c r="K23" s="124" t="n">
        <f aca="false">Test!C307</f>
        <v>0</v>
      </c>
      <c r="L23" s="124" t="n">
        <f aca="false">Test!D307</f>
        <v>0</v>
      </c>
      <c r="M23" s="124" t="n">
        <f aca="false">Test!E307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07</f>
        <v>0</v>
      </c>
      <c r="U23" s="124" t="n">
        <f aca="false">SingleLayer!C307</f>
        <v>0</v>
      </c>
      <c r="V23" s="124" t="n">
        <f aca="false">SingleLayer!D307</f>
        <v>0</v>
      </c>
      <c r="W23" s="124" t="n">
        <f aca="false">SingleLayer!E307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08</f>
        <v>0</v>
      </c>
      <c r="F24" s="130" t="n">
        <f aca="false">Anchor!C308</f>
        <v>0</v>
      </c>
      <c r="G24" s="130" t="n">
        <f aca="false">Anchor!D308</f>
        <v>0</v>
      </c>
      <c r="H24" s="130" t="n">
        <f aca="false">Anchor!E308</f>
        <v>0</v>
      </c>
      <c r="I24" s="131"/>
      <c r="J24" s="129" t="n">
        <f aca="false">Test!B308</f>
        <v>0</v>
      </c>
      <c r="K24" s="130" t="n">
        <f aca="false">Test!C308</f>
        <v>0</v>
      </c>
      <c r="L24" s="130" t="n">
        <f aca="false">Test!D308</f>
        <v>0</v>
      </c>
      <c r="M24" s="130" t="n">
        <f aca="false">Test!E308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08</f>
        <v>0</v>
      </c>
      <c r="U24" s="130" t="n">
        <f aca="false">SingleLayer!C308</f>
        <v>0</v>
      </c>
      <c r="V24" s="130" t="n">
        <f aca="false">SingleLayer!D308</f>
        <v>0</v>
      </c>
      <c r="W24" s="130" t="n">
        <f aca="false">SingleLayer!E308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09</f>
        <v>0</v>
      </c>
      <c r="F25" s="116" t="n">
        <f aca="false">Anchor!C309</f>
        <v>0</v>
      </c>
      <c r="G25" s="116" t="n">
        <f aca="false">Anchor!D309</f>
        <v>0</v>
      </c>
      <c r="H25" s="116" t="n">
        <f aca="false">Anchor!E309</f>
        <v>0</v>
      </c>
      <c r="I25" s="117"/>
      <c r="J25" s="115" t="n">
        <f aca="false">Test!B309</f>
        <v>0</v>
      </c>
      <c r="K25" s="116" t="n">
        <f aca="false">Test!C309</f>
        <v>0</v>
      </c>
      <c r="L25" s="116" t="n">
        <f aca="false">Test!D309</f>
        <v>0</v>
      </c>
      <c r="M25" s="116" t="n">
        <f aca="false">Test!E309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09</f>
        <v>0</v>
      </c>
      <c r="U25" s="116" t="n">
        <f aca="false">SingleLayer!C309</f>
        <v>0</v>
      </c>
      <c r="V25" s="116" t="n">
        <f aca="false">SingleLayer!D309</f>
        <v>0</v>
      </c>
      <c r="W25" s="116" t="n">
        <f aca="false">SingleLayer!E309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10</f>
        <v>0</v>
      </c>
      <c r="F26" s="124" t="n">
        <f aca="false">Anchor!C310</f>
        <v>0</v>
      </c>
      <c r="G26" s="124" t="n">
        <f aca="false">Anchor!D310</f>
        <v>0</v>
      </c>
      <c r="H26" s="124" t="n">
        <f aca="false">Anchor!E310</f>
        <v>0</v>
      </c>
      <c r="I26" s="125"/>
      <c r="J26" s="123" t="n">
        <f aca="false">Test!B310</f>
        <v>0</v>
      </c>
      <c r="K26" s="124" t="n">
        <f aca="false">Test!C310</f>
        <v>0</v>
      </c>
      <c r="L26" s="124" t="n">
        <f aca="false">Test!D310</f>
        <v>0</v>
      </c>
      <c r="M26" s="124" t="n">
        <f aca="false">Test!E310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10</f>
        <v>0</v>
      </c>
      <c r="U26" s="124" t="n">
        <f aca="false">SingleLayer!C310</f>
        <v>0</v>
      </c>
      <c r="V26" s="124" t="n">
        <f aca="false">SingleLayer!D310</f>
        <v>0</v>
      </c>
      <c r="W26" s="124" t="n">
        <f aca="false">SingleLayer!E310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11</f>
        <v>0</v>
      </c>
      <c r="F27" s="124" t="n">
        <f aca="false">Anchor!C311</f>
        <v>0</v>
      </c>
      <c r="G27" s="124" t="n">
        <f aca="false">Anchor!D311</f>
        <v>0</v>
      </c>
      <c r="H27" s="124" t="n">
        <f aca="false">Anchor!E311</f>
        <v>0</v>
      </c>
      <c r="I27" s="125"/>
      <c r="J27" s="123" t="n">
        <f aca="false">Test!B311</f>
        <v>0</v>
      </c>
      <c r="K27" s="124" t="n">
        <f aca="false">Test!C311</f>
        <v>0</v>
      </c>
      <c r="L27" s="124" t="n">
        <f aca="false">Test!D311</f>
        <v>0</v>
      </c>
      <c r="M27" s="124" t="n">
        <f aca="false">Test!E311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11</f>
        <v>0</v>
      </c>
      <c r="U27" s="124" t="n">
        <f aca="false">SingleLayer!C311</f>
        <v>0</v>
      </c>
      <c r="V27" s="124" t="n">
        <f aca="false">SingleLayer!D311</f>
        <v>0</v>
      </c>
      <c r="W27" s="124" t="n">
        <f aca="false">SingleLayer!E311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12</f>
        <v>0</v>
      </c>
      <c r="F28" s="130" t="n">
        <f aca="false">Anchor!C312</f>
        <v>0</v>
      </c>
      <c r="G28" s="130" t="n">
        <f aca="false">Anchor!D312</f>
        <v>0</v>
      </c>
      <c r="H28" s="130" t="n">
        <f aca="false">Anchor!E312</f>
        <v>0</v>
      </c>
      <c r="I28" s="131"/>
      <c r="J28" s="129" t="n">
        <f aca="false">Test!B312</f>
        <v>0</v>
      </c>
      <c r="K28" s="130" t="n">
        <f aca="false">Test!C312</f>
        <v>0</v>
      </c>
      <c r="L28" s="130" t="n">
        <f aca="false">Test!D312</f>
        <v>0</v>
      </c>
      <c r="M28" s="130" t="n">
        <f aca="false">Test!E312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12</f>
        <v>0</v>
      </c>
      <c r="U28" s="130" t="n">
        <f aca="false">SingleLayer!C312</f>
        <v>0</v>
      </c>
      <c r="V28" s="130" t="n">
        <f aca="false">SingleLayer!D312</f>
        <v>0</v>
      </c>
      <c r="W28" s="130" t="n">
        <f aca="false">SingleLayer!E312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13</f>
        <v>0</v>
      </c>
      <c r="F29" s="116" t="n">
        <f aca="false">Anchor!C313</f>
        <v>0</v>
      </c>
      <c r="G29" s="116" t="n">
        <f aca="false">Anchor!D313</f>
        <v>0</v>
      </c>
      <c r="H29" s="116" t="n">
        <f aca="false">Anchor!E313</f>
        <v>0</v>
      </c>
      <c r="I29" s="117"/>
      <c r="J29" s="115" t="n">
        <f aca="false">Test!B313</f>
        <v>0</v>
      </c>
      <c r="K29" s="116" t="n">
        <f aca="false">Test!C313</f>
        <v>0</v>
      </c>
      <c r="L29" s="116" t="n">
        <f aca="false">Test!D313</f>
        <v>0</v>
      </c>
      <c r="M29" s="116" t="n">
        <f aca="false">Test!E313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13</f>
        <v>0</v>
      </c>
      <c r="U29" s="116" t="n">
        <f aca="false">SingleLayer!C313</f>
        <v>0</v>
      </c>
      <c r="V29" s="116" t="n">
        <f aca="false">SingleLayer!D313</f>
        <v>0</v>
      </c>
      <c r="W29" s="116" t="n">
        <f aca="false">SingleLayer!E313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14</f>
        <v>0</v>
      </c>
      <c r="F30" s="124" t="n">
        <f aca="false">Anchor!C314</f>
        <v>0</v>
      </c>
      <c r="G30" s="124" t="n">
        <f aca="false">Anchor!D314</f>
        <v>0</v>
      </c>
      <c r="H30" s="124" t="n">
        <f aca="false">Anchor!E314</f>
        <v>0</v>
      </c>
      <c r="I30" s="125"/>
      <c r="J30" s="123" t="n">
        <f aca="false">Test!B314</f>
        <v>0</v>
      </c>
      <c r="K30" s="124" t="n">
        <f aca="false">Test!C314</f>
        <v>0</v>
      </c>
      <c r="L30" s="124" t="n">
        <f aca="false">Test!D314</f>
        <v>0</v>
      </c>
      <c r="M30" s="124" t="n">
        <f aca="false">Test!E314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14</f>
        <v>0</v>
      </c>
      <c r="U30" s="124" t="n">
        <f aca="false">SingleLayer!C314</f>
        <v>0</v>
      </c>
      <c r="V30" s="124" t="n">
        <f aca="false">SingleLayer!D314</f>
        <v>0</v>
      </c>
      <c r="W30" s="124" t="n">
        <f aca="false">SingleLayer!E314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15</f>
        <v>0</v>
      </c>
      <c r="F31" s="124" t="n">
        <f aca="false">Anchor!C315</f>
        <v>0</v>
      </c>
      <c r="G31" s="124" t="n">
        <f aca="false">Anchor!D315</f>
        <v>0</v>
      </c>
      <c r="H31" s="124" t="n">
        <f aca="false">Anchor!E315</f>
        <v>0</v>
      </c>
      <c r="I31" s="125"/>
      <c r="J31" s="123" t="n">
        <f aca="false">Test!B315</f>
        <v>0</v>
      </c>
      <c r="K31" s="124" t="n">
        <f aca="false">Test!C315</f>
        <v>0</v>
      </c>
      <c r="L31" s="124" t="n">
        <f aca="false">Test!D315</f>
        <v>0</v>
      </c>
      <c r="M31" s="124" t="n">
        <f aca="false">Test!E315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15</f>
        <v>0</v>
      </c>
      <c r="U31" s="124" t="n">
        <f aca="false">SingleLayer!C315</f>
        <v>0</v>
      </c>
      <c r="V31" s="124" t="n">
        <f aca="false">SingleLayer!D315</f>
        <v>0</v>
      </c>
      <c r="W31" s="124" t="n">
        <f aca="false">SingleLayer!E315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16</f>
        <v>0</v>
      </c>
      <c r="F32" s="130" t="n">
        <f aca="false">Anchor!C316</f>
        <v>0</v>
      </c>
      <c r="G32" s="130" t="n">
        <f aca="false">Anchor!D316</f>
        <v>0</v>
      </c>
      <c r="H32" s="130" t="n">
        <f aca="false">Anchor!E316</f>
        <v>0</v>
      </c>
      <c r="I32" s="131"/>
      <c r="J32" s="129" t="n">
        <f aca="false">Test!B316</f>
        <v>0</v>
      </c>
      <c r="K32" s="130" t="n">
        <f aca="false">Test!C316</f>
        <v>0</v>
      </c>
      <c r="L32" s="130" t="n">
        <f aca="false">Test!D316</f>
        <v>0</v>
      </c>
      <c r="M32" s="130" t="n">
        <f aca="false">Test!E316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16</f>
        <v>0</v>
      </c>
      <c r="U32" s="130" t="n">
        <f aca="false">SingleLayer!C316</f>
        <v>0</v>
      </c>
      <c r="V32" s="130" t="n">
        <f aca="false">SingleLayer!D316</f>
        <v>0</v>
      </c>
      <c r="W32" s="130" t="n">
        <f aca="false">SingleLayer!E316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17</f>
        <v>0</v>
      </c>
      <c r="F33" s="116" t="n">
        <f aca="false">Anchor!C317</f>
        <v>0</v>
      </c>
      <c r="G33" s="116" t="n">
        <f aca="false">Anchor!D317</f>
        <v>0</v>
      </c>
      <c r="H33" s="116" t="n">
        <f aca="false">Anchor!E317</f>
        <v>0</v>
      </c>
      <c r="I33" s="117"/>
      <c r="J33" s="115" t="n">
        <f aca="false">Test!B317</f>
        <v>0</v>
      </c>
      <c r="K33" s="116" t="n">
        <f aca="false">Test!C317</f>
        <v>0</v>
      </c>
      <c r="L33" s="116" t="n">
        <f aca="false">Test!D317</f>
        <v>0</v>
      </c>
      <c r="M33" s="116" t="n">
        <f aca="false">Test!E317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17</f>
        <v>0</v>
      </c>
      <c r="U33" s="116" t="n">
        <f aca="false">SingleLayer!C317</f>
        <v>0</v>
      </c>
      <c r="V33" s="116" t="n">
        <f aca="false">SingleLayer!D317</f>
        <v>0</v>
      </c>
      <c r="W33" s="116" t="n">
        <f aca="false">SingleLayer!E317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18</f>
        <v>0</v>
      </c>
      <c r="F34" s="124" t="n">
        <f aca="false">Anchor!C318</f>
        <v>0</v>
      </c>
      <c r="G34" s="124" t="n">
        <f aca="false">Anchor!D318</f>
        <v>0</v>
      </c>
      <c r="H34" s="124" t="n">
        <f aca="false">Anchor!E318</f>
        <v>0</v>
      </c>
      <c r="I34" s="125"/>
      <c r="J34" s="123" t="n">
        <f aca="false">Test!B318</f>
        <v>0</v>
      </c>
      <c r="K34" s="124" t="n">
        <f aca="false">Test!C318</f>
        <v>0</v>
      </c>
      <c r="L34" s="124" t="n">
        <f aca="false">Test!D318</f>
        <v>0</v>
      </c>
      <c r="M34" s="124" t="n">
        <f aca="false">Test!E318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18</f>
        <v>0</v>
      </c>
      <c r="U34" s="124" t="n">
        <f aca="false">SingleLayer!C318</f>
        <v>0</v>
      </c>
      <c r="V34" s="124" t="n">
        <f aca="false">SingleLayer!D318</f>
        <v>0</v>
      </c>
      <c r="W34" s="124" t="n">
        <f aca="false">SingleLayer!E318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19</f>
        <v>0</v>
      </c>
      <c r="F35" s="124" t="n">
        <f aca="false">Anchor!C319</f>
        <v>0</v>
      </c>
      <c r="G35" s="124" t="n">
        <f aca="false">Anchor!D319</f>
        <v>0</v>
      </c>
      <c r="H35" s="124" t="n">
        <f aca="false">Anchor!E319</f>
        <v>0</v>
      </c>
      <c r="I35" s="125"/>
      <c r="J35" s="123" t="n">
        <f aca="false">Test!B319</f>
        <v>0</v>
      </c>
      <c r="K35" s="124" t="n">
        <f aca="false">Test!C319</f>
        <v>0</v>
      </c>
      <c r="L35" s="124" t="n">
        <f aca="false">Test!D319</f>
        <v>0</v>
      </c>
      <c r="M35" s="124" t="n">
        <f aca="false">Test!E319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19</f>
        <v>0</v>
      </c>
      <c r="U35" s="124" t="n">
        <f aca="false">SingleLayer!C319</f>
        <v>0</v>
      </c>
      <c r="V35" s="124" t="n">
        <f aca="false">SingleLayer!D319</f>
        <v>0</v>
      </c>
      <c r="W35" s="124" t="n">
        <f aca="false">SingleLayer!E319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20</f>
        <v>0</v>
      </c>
      <c r="F36" s="130" t="n">
        <f aca="false">Anchor!C320</f>
        <v>0</v>
      </c>
      <c r="G36" s="130" t="n">
        <f aca="false">Anchor!D320</f>
        <v>0</v>
      </c>
      <c r="H36" s="130" t="n">
        <f aca="false">Anchor!E320</f>
        <v>0</v>
      </c>
      <c r="I36" s="131"/>
      <c r="J36" s="129" t="n">
        <f aca="false">Test!B320</f>
        <v>0</v>
      </c>
      <c r="K36" s="130" t="n">
        <f aca="false">Test!C320</f>
        <v>0</v>
      </c>
      <c r="L36" s="130" t="n">
        <f aca="false">Test!D320</f>
        <v>0</v>
      </c>
      <c r="M36" s="130" t="n">
        <f aca="false">Test!E320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20</f>
        <v>0</v>
      </c>
      <c r="U36" s="130" t="n">
        <f aca="false">SingleLayer!C320</f>
        <v>0</v>
      </c>
      <c r="V36" s="130" t="n">
        <f aca="false">SingleLayer!D320</f>
        <v>0</v>
      </c>
      <c r="W36" s="130" t="n">
        <f aca="false">SingleLayer!E320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21</f>
        <v>0</v>
      </c>
      <c r="F37" s="116" t="n">
        <f aca="false">Anchor!C321</f>
        <v>0</v>
      </c>
      <c r="G37" s="116" t="n">
        <f aca="false">Anchor!D321</f>
        <v>0</v>
      </c>
      <c r="H37" s="116" t="n">
        <f aca="false">Anchor!E321</f>
        <v>0</v>
      </c>
      <c r="I37" s="117"/>
      <c r="J37" s="115" t="n">
        <f aca="false">Test!B321</f>
        <v>0</v>
      </c>
      <c r="K37" s="116" t="n">
        <f aca="false">Test!C321</f>
        <v>0</v>
      </c>
      <c r="L37" s="116" t="n">
        <f aca="false">Test!D321</f>
        <v>0</v>
      </c>
      <c r="M37" s="116" t="n">
        <f aca="false">Test!E321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21</f>
        <v>0</v>
      </c>
      <c r="U37" s="116" t="n">
        <f aca="false">SingleLayer!C321</f>
        <v>0</v>
      </c>
      <c r="V37" s="116" t="n">
        <f aca="false">SingleLayer!D321</f>
        <v>0</v>
      </c>
      <c r="W37" s="116" t="n">
        <f aca="false">SingleLayer!E321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22</f>
        <v>0</v>
      </c>
      <c r="F38" s="124" t="n">
        <f aca="false">Anchor!C322</f>
        <v>0</v>
      </c>
      <c r="G38" s="124" t="n">
        <f aca="false">Anchor!D322</f>
        <v>0</v>
      </c>
      <c r="H38" s="124" t="n">
        <f aca="false">Anchor!E322</f>
        <v>0</v>
      </c>
      <c r="I38" s="125"/>
      <c r="J38" s="123" t="n">
        <f aca="false">Test!B322</f>
        <v>0</v>
      </c>
      <c r="K38" s="124" t="n">
        <f aca="false">Test!C322</f>
        <v>0</v>
      </c>
      <c r="L38" s="124" t="n">
        <f aca="false">Test!D322</f>
        <v>0</v>
      </c>
      <c r="M38" s="124" t="n">
        <f aca="false">Test!E322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22</f>
        <v>0</v>
      </c>
      <c r="U38" s="124" t="n">
        <f aca="false">SingleLayer!C322</f>
        <v>0</v>
      </c>
      <c r="V38" s="124" t="n">
        <f aca="false">SingleLayer!D322</f>
        <v>0</v>
      </c>
      <c r="W38" s="124" t="n">
        <f aca="false">SingleLayer!E322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23</f>
        <v>0</v>
      </c>
      <c r="F39" s="124" t="n">
        <f aca="false">Anchor!C323</f>
        <v>0</v>
      </c>
      <c r="G39" s="124" t="n">
        <f aca="false">Anchor!D323</f>
        <v>0</v>
      </c>
      <c r="H39" s="124" t="n">
        <f aca="false">Anchor!E323</f>
        <v>0</v>
      </c>
      <c r="I39" s="125"/>
      <c r="J39" s="123" t="n">
        <f aca="false">Test!B323</f>
        <v>0</v>
      </c>
      <c r="K39" s="124" t="n">
        <f aca="false">Test!C323</f>
        <v>0</v>
      </c>
      <c r="L39" s="124" t="n">
        <f aca="false">Test!D323</f>
        <v>0</v>
      </c>
      <c r="M39" s="124" t="n">
        <f aca="false">Test!E323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23</f>
        <v>0</v>
      </c>
      <c r="U39" s="124" t="n">
        <f aca="false">SingleLayer!C323</f>
        <v>0</v>
      </c>
      <c r="V39" s="124" t="n">
        <f aca="false">SingleLayer!D323</f>
        <v>0</v>
      </c>
      <c r="W39" s="124" t="n">
        <f aca="false">SingleLayer!E323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24</f>
        <v>0</v>
      </c>
      <c r="F40" s="130" t="n">
        <f aca="false">Anchor!C324</f>
        <v>0</v>
      </c>
      <c r="G40" s="130" t="n">
        <f aca="false">Anchor!D324</f>
        <v>0</v>
      </c>
      <c r="H40" s="130" t="n">
        <f aca="false">Anchor!E324</f>
        <v>0</v>
      </c>
      <c r="I40" s="131"/>
      <c r="J40" s="129" t="n">
        <f aca="false">Test!B324</f>
        <v>0</v>
      </c>
      <c r="K40" s="130" t="n">
        <f aca="false">Test!C324</f>
        <v>0</v>
      </c>
      <c r="L40" s="130" t="n">
        <f aca="false">Test!D324</f>
        <v>0</v>
      </c>
      <c r="M40" s="130" t="n">
        <f aca="false">Test!E324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24</f>
        <v>0</v>
      </c>
      <c r="U40" s="130" t="n">
        <f aca="false">SingleLayer!C324</f>
        <v>0</v>
      </c>
      <c r="V40" s="130" t="n">
        <f aca="false">SingleLayer!D324</f>
        <v>0</v>
      </c>
      <c r="W40" s="130" t="n">
        <f aca="false">SingleLayer!E324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25</f>
        <v>0</v>
      </c>
      <c r="F41" s="116" t="n">
        <f aca="false">Anchor!C325</f>
        <v>0</v>
      </c>
      <c r="G41" s="116" t="n">
        <f aca="false">Anchor!D325</f>
        <v>0</v>
      </c>
      <c r="H41" s="116" t="n">
        <f aca="false">Anchor!E325</f>
        <v>0</v>
      </c>
      <c r="I41" s="117"/>
      <c r="J41" s="115" t="n">
        <f aca="false">Test!B325</f>
        <v>0</v>
      </c>
      <c r="K41" s="116" t="n">
        <f aca="false">Test!C325</f>
        <v>0</v>
      </c>
      <c r="L41" s="116" t="n">
        <f aca="false">Test!D325</f>
        <v>0</v>
      </c>
      <c r="M41" s="116" t="n">
        <f aca="false">Test!E325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25</f>
        <v>0</v>
      </c>
      <c r="U41" s="116" t="n">
        <f aca="false">SingleLayer!C325</f>
        <v>0</v>
      </c>
      <c r="V41" s="116" t="n">
        <f aca="false">SingleLayer!D325</f>
        <v>0</v>
      </c>
      <c r="W41" s="116" t="n">
        <f aca="false">SingleLayer!E325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26</f>
        <v>0</v>
      </c>
      <c r="F42" s="124" t="n">
        <f aca="false">Anchor!C326</f>
        <v>0</v>
      </c>
      <c r="G42" s="124" t="n">
        <f aca="false">Anchor!D326</f>
        <v>0</v>
      </c>
      <c r="H42" s="124" t="n">
        <f aca="false">Anchor!E326</f>
        <v>0</v>
      </c>
      <c r="I42" s="125"/>
      <c r="J42" s="123" t="n">
        <f aca="false">Test!B326</f>
        <v>0</v>
      </c>
      <c r="K42" s="124" t="n">
        <f aca="false">Test!C326</f>
        <v>0</v>
      </c>
      <c r="L42" s="124" t="n">
        <f aca="false">Test!D326</f>
        <v>0</v>
      </c>
      <c r="M42" s="124" t="n">
        <f aca="false">Test!E326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26</f>
        <v>0</v>
      </c>
      <c r="U42" s="124" t="n">
        <f aca="false">SingleLayer!C326</f>
        <v>0</v>
      </c>
      <c r="V42" s="124" t="n">
        <f aca="false">SingleLayer!D326</f>
        <v>0</v>
      </c>
      <c r="W42" s="124" t="n">
        <f aca="false">SingleLayer!E326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27</f>
        <v>0</v>
      </c>
      <c r="F43" s="124" t="n">
        <f aca="false">Anchor!C327</f>
        <v>0</v>
      </c>
      <c r="G43" s="124" t="n">
        <f aca="false">Anchor!D327</f>
        <v>0</v>
      </c>
      <c r="H43" s="124" t="n">
        <f aca="false">Anchor!E327</f>
        <v>0</v>
      </c>
      <c r="I43" s="125"/>
      <c r="J43" s="123" t="n">
        <f aca="false">Test!B327</f>
        <v>0</v>
      </c>
      <c r="K43" s="124" t="n">
        <f aca="false">Test!C327</f>
        <v>0</v>
      </c>
      <c r="L43" s="124" t="n">
        <f aca="false">Test!D327</f>
        <v>0</v>
      </c>
      <c r="M43" s="124" t="n">
        <f aca="false">Test!E327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27</f>
        <v>0</v>
      </c>
      <c r="U43" s="124" t="n">
        <f aca="false">SingleLayer!C327</f>
        <v>0</v>
      </c>
      <c r="V43" s="124" t="n">
        <f aca="false">SingleLayer!D327</f>
        <v>0</v>
      </c>
      <c r="W43" s="124" t="n">
        <f aca="false">SingleLayer!E327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28</f>
        <v>0</v>
      </c>
      <c r="F44" s="130" t="n">
        <f aca="false">Anchor!C328</f>
        <v>0</v>
      </c>
      <c r="G44" s="130" t="n">
        <f aca="false">Anchor!D328</f>
        <v>0</v>
      </c>
      <c r="H44" s="130" t="n">
        <f aca="false">Anchor!E328</f>
        <v>0</v>
      </c>
      <c r="I44" s="131"/>
      <c r="J44" s="129" t="n">
        <f aca="false">Test!B328</f>
        <v>0</v>
      </c>
      <c r="K44" s="130" t="n">
        <f aca="false">Test!C328</f>
        <v>0</v>
      </c>
      <c r="L44" s="130" t="n">
        <f aca="false">Test!D328</f>
        <v>0</v>
      </c>
      <c r="M44" s="130" t="n">
        <f aca="false">Test!E328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28</f>
        <v>0</v>
      </c>
      <c r="U44" s="130" t="n">
        <f aca="false">SingleLayer!C328</f>
        <v>0</v>
      </c>
      <c r="V44" s="130" t="n">
        <f aca="false">SingleLayer!D328</f>
        <v>0</v>
      </c>
      <c r="W44" s="130" t="n">
        <f aca="false">SingleLayer!E328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29</f>
        <v>0</v>
      </c>
      <c r="F45" s="116" t="n">
        <f aca="false">Anchor!C329</f>
        <v>0</v>
      </c>
      <c r="G45" s="116" t="n">
        <f aca="false">Anchor!D329</f>
        <v>0</v>
      </c>
      <c r="H45" s="116" t="n">
        <f aca="false">Anchor!E329</f>
        <v>0</v>
      </c>
      <c r="I45" s="117"/>
      <c r="J45" s="115" t="n">
        <f aca="false">Test!B329</f>
        <v>0</v>
      </c>
      <c r="K45" s="116" t="n">
        <f aca="false">Test!C329</f>
        <v>0</v>
      </c>
      <c r="L45" s="116" t="n">
        <f aca="false">Test!D329</f>
        <v>0</v>
      </c>
      <c r="M45" s="116" t="n">
        <f aca="false">Test!E329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29</f>
        <v>0</v>
      </c>
      <c r="U45" s="116" t="n">
        <f aca="false">SingleLayer!C329</f>
        <v>0</v>
      </c>
      <c r="V45" s="116" t="n">
        <f aca="false">SingleLayer!D329</f>
        <v>0</v>
      </c>
      <c r="W45" s="116" t="n">
        <f aca="false">SingleLayer!E329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30</f>
        <v>0</v>
      </c>
      <c r="F46" s="124" t="n">
        <f aca="false">Anchor!C330</f>
        <v>0</v>
      </c>
      <c r="G46" s="124" t="n">
        <f aca="false">Anchor!D330</f>
        <v>0</v>
      </c>
      <c r="H46" s="124" t="n">
        <f aca="false">Anchor!E330</f>
        <v>0</v>
      </c>
      <c r="I46" s="125"/>
      <c r="J46" s="123" t="n">
        <f aca="false">Test!B330</f>
        <v>0</v>
      </c>
      <c r="K46" s="124" t="n">
        <f aca="false">Test!C330</f>
        <v>0</v>
      </c>
      <c r="L46" s="124" t="n">
        <f aca="false">Test!D330</f>
        <v>0</v>
      </c>
      <c r="M46" s="124" t="n">
        <f aca="false">Test!E330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30</f>
        <v>0</v>
      </c>
      <c r="U46" s="124" t="n">
        <f aca="false">SingleLayer!C330</f>
        <v>0</v>
      </c>
      <c r="V46" s="124" t="n">
        <f aca="false">SingleLayer!D330</f>
        <v>0</v>
      </c>
      <c r="W46" s="124" t="n">
        <f aca="false">SingleLayer!E330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31</f>
        <v>0</v>
      </c>
      <c r="F47" s="124" t="n">
        <f aca="false">Anchor!C331</f>
        <v>0</v>
      </c>
      <c r="G47" s="124" t="n">
        <f aca="false">Anchor!D331</f>
        <v>0</v>
      </c>
      <c r="H47" s="124" t="n">
        <f aca="false">Anchor!E331</f>
        <v>0</v>
      </c>
      <c r="I47" s="125"/>
      <c r="J47" s="123" t="n">
        <f aca="false">Test!B331</f>
        <v>0</v>
      </c>
      <c r="K47" s="124" t="n">
        <f aca="false">Test!C331</f>
        <v>0</v>
      </c>
      <c r="L47" s="124" t="n">
        <f aca="false">Test!D331</f>
        <v>0</v>
      </c>
      <c r="M47" s="124" t="n">
        <f aca="false">Test!E331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31</f>
        <v>0</v>
      </c>
      <c r="U47" s="124" t="n">
        <f aca="false">SingleLayer!C331</f>
        <v>0</v>
      </c>
      <c r="V47" s="124" t="n">
        <f aca="false">SingleLayer!D331</f>
        <v>0</v>
      </c>
      <c r="W47" s="124" t="n">
        <f aca="false">SingleLayer!E331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32</f>
        <v>0</v>
      </c>
      <c r="F48" s="130" t="n">
        <f aca="false">Anchor!C332</f>
        <v>0</v>
      </c>
      <c r="G48" s="130" t="n">
        <f aca="false">Anchor!D332</f>
        <v>0</v>
      </c>
      <c r="H48" s="130" t="n">
        <f aca="false">Anchor!E332</f>
        <v>0</v>
      </c>
      <c r="I48" s="131"/>
      <c r="J48" s="129" t="n">
        <f aca="false">Test!B332</f>
        <v>0</v>
      </c>
      <c r="K48" s="130" t="n">
        <f aca="false">Test!C332</f>
        <v>0</v>
      </c>
      <c r="L48" s="130" t="n">
        <f aca="false">Test!D332</f>
        <v>0</v>
      </c>
      <c r="M48" s="130" t="n">
        <f aca="false">Test!E332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32</f>
        <v>0</v>
      </c>
      <c r="U48" s="130" t="n">
        <f aca="false">SingleLayer!C332</f>
        <v>0</v>
      </c>
      <c r="V48" s="130" t="n">
        <f aca="false">SingleLayer!D332</f>
        <v>0</v>
      </c>
      <c r="W48" s="130" t="n">
        <f aca="false">SingleLayer!E332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33</f>
        <v>0</v>
      </c>
      <c r="F49" s="116" t="n">
        <f aca="false">Anchor!C333</f>
        <v>0</v>
      </c>
      <c r="G49" s="116" t="n">
        <f aca="false">Anchor!D333</f>
        <v>0</v>
      </c>
      <c r="H49" s="116" t="n">
        <f aca="false">Anchor!E333</f>
        <v>0</v>
      </c>
      <c r="I49" s="117"/>
      <c r="J49" s="115" t="n">
        <f aca="false">Test!B333</f>
        <v>0</v>
      </c>
      <c r="K49" s="116" t="n">
        <f aca="false">Test!C333</f>
        <v>0</v>
      </c>
      <c r="L49" s="116" t="n">
        <f aca="false">Test!D333</f>
        <v>0</v>
      </c>
      <c r="M49" s="116" t="n">
        <f aca="false">Test!E333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33</f>
        <v>0</v>
      </c>
      <c r="U49" s="116" t="n">
        <f aca="false">SingleLayer!C333</f>
        <v>0</v>
      </c>
      <c r="V49" s="116" t="n">
        <f aca="false">SingleLayer!D333</f>
        <v>0</v>
      </c>
      <c r="W49" s="116" t="n">
        <f aca="false">SingleLayer!E333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34</f>
        <v>0</v>
      </c>
      <c r="F50" s="124" t="n">
        <f aca="false">Anchor!C334</f>
        <v>0</v>
      </c>
      <c r="G50" s="124" t="n">
        <f aca="false">Anchor!D334</f>
        <v>0</v>
      </c>
      <c r="H50" s="124" t="n">
        <f aca="false">Anchor!E334</f>
        <v>0</v>
      </c>
      <c r="I50" s="125"/>
      <c r="J50" s="123" t="n">
        <f aca="false">Test!B334</f>
        <v>0</v>
      </c>
      <c r="K50" s="124" t="n">
        <f aca="false">Test!C334</f>
        <v>0</v>
      </c>
      <c r="L50" s="124" t="n">
        <f aca="false">Test!D334</f>
        <v>0</v>
      </c>
      <c r="M50" s="124" t="n">
        <f aca="false">Test!E334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34</f>
        <v>0</v>
      </c>
      <c r="U50" s="124" t="n">
        <f aca="false">SingleLayer!C334</f>
        <v>0</v>
      </c>
      <c r="V50" s="124" t="n">
        <f aca="false">SingleLayer!D334</f>
        <v>0</v>
      </c>
      <c r="W50" s="124" t="n">
        <f aca="false">SingleLayer!E334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35</f>
        <v>0</v>
      </c>
      <c r="F51" s="124" t="n">
        <f aca="false">Anchor!C335</f>
        <v>0</v>
      </c>
      <c r="G51" s="124" t="n">
        <f aca="false">Anchor!D335</f>
        <v>0</v>
      </c>
      <c r="H51" s="124" t="n">
        <f aca="false">Anchor!E335</f>
        <v>0</v>
      </c>
      <c r="I51" s="125"/>
      <c r="J51" s="123" t="n">
        <f aca="false">Test!B335</f>
        <v>0</v>
      </c>
      <c r="K51" s="124" t="n">
        <f aca="false">Test!C335</f>
        <v>0</v>
      </c>
      <c r="L51" s="124" t="n">
        <f aca="false">Test!D335</f>
        <v>0</v>
      </c>
      <c r="M51" s="124" t="n">
        <f aca="false">Test!E335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35</f>
        <v>0</v>
      </c>
      <c r="U51" s="124" t="n">
        <f aca="false">SingleLayer!C335</f>
        <v>0</v>
      </c>
      <c r="V51" s="124" t="n">
        <f aca="false">SingleLayer!D335</f>
        <v>0</v>
      </c>
      <c r="W51" s="124" t="n">
        <f aca="false">SingleLayer!E335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36</f>
        <v>0</v>
      </c>
      <c r="F52" s="130" t="n">
        <f aca="false">Anchor!C336</f>
        <v>0</v>
      </c>
      <c r="G52" s="130" t="n">
        <f aca="false">Anchor!D336</f>
        <v>0</v>
      </c>
      <c r="H52" s="130" t="n">
        <f aca="false">Anchor!E336</f>
        <v>0</v>
      </c>
      <c r="I52" s="131"/>
      <c r="J52" s="129" t="n">
        <f aca="false">Test!B336</f>
        <v>0</v>
      </c>
      <c r="K52" s="130" t="n">
        <f aca="false">Test!C336</f>
        <v>0</v>
      </c>
      <c r="L52" s="130" t="n">
        <f aca="false">Test!D336</f>
        <v>0</v>
      </c>
      <c r="M52" s="130" t="n">
        <f aca="false">Test!E336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36</f>
        <v>0</v>
      </c>
      <c r="U52" s="130" t="n">
        <f aca="false">SingleLayer!C336</f>
        <v>0</v>
      </c>
      <c r="V52" s="130" t="n">
        <f aca="false">SingleLayer!D336</f>
        <v>0</v>
      </c>
      <c r="W52" s="130" t="n">
        <f aca="false">SingleLayer!E336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7</f>
        <v>0</v>
      </c>
      <c r="F53" s="116" t="n">
        <f aca="false">Anchor!C337</f>
        <v>0</v>
      </c>
      <c r="G53" s="116" t="n">
        <f aca="false">Anchor!D337</f>
        <v>0</v>
      </c>
      <c r="H53" s="116" t="n">
        <f aca="false">Anchor!E337</f>
        <v>0</v>
      </c>
      <c r="I53" s="117"/>
      <c r="J53" s="115" t="n">
        <f aca="false">Test!B337</f>
        <v>0</v>
      </c>
      <c r="K53" s="116" t="n">
        <f aca="false">Test!C337</f>
        <v>0</v>
      </c>
      <c r="L53" s="116" t="n">
        <f aca="false">Test!D337</f>
        <v>0</v>
      </c>
      <c r="M53" s="116" t="n">
        <f aca="false">Test!E337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7</f>
        <v>0</v>
      </c>
      <c r="U53" s="116" t="n">
        <f aca="false">SingleLayer!C337</f>
        <v>0</v>
      </c>
      <c r="V53" s="116" t="n">
        <f aca="false">SingleLayer!D337</f>
        <v>0</v>
      </c>
      <c r="W53" s="116" t="n">
        <f aca="false">SingleLayer!E337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38</f>
        <v>0</v>
      </c>
      <c r="F54" s="124" t="n">
        <f aca="false">Anchor!C338</f>
        <v>0</v>
      </c>
      <c r="G54" s="124" t="n">
        <f aca="false">Anchor!D338</f>
        <v>0</v>
      </c>
      <c r="H54" s="124" t="n">
        <f aca="false">Anchor!E338</f>
        <v>0</v>
      </c>
      <c r="I54" s="125"/>
      <c r="J54" s="123" t="n">
        <f aca="false">Test!B338</f>
        <v>0</v>
      </c>
      <c r="K54" s="124" t="n">
        <f aca="false">Test!C338</f>
        <v>0</v>
      </c>
      <c r="L54" s="124" t="n">
        <f aca="false">Test!D338</f>
        <v>0</v>
      </c>
      <c r="M54" s="124" t="n">
        <f aca="false">Test!E338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38</f>
        <v>0</v>
      </c>
      <c r="U54" s="124" t="n">
        <f aca="false">SingleLayer!C338</f>
        <v>0</v>
      </c>
      <c r="V54" s="124" t="n">
        <f aca="false">SingleLayer!D338</f>
        <v>0</v>
      </c>
      <c r="W54" s="124" t="n">
        <f aca="false">SingleLayer!E338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39</f>
        <v>0</v>
      </c>
      <c r="F55" s="124" t="n">
        <f aca="false">Anchor!C339</f>
        <v>0</v>
      </c>
      <c r="G55" s="124" t="n">
        <f aca="false">Anchor!D339</f>
        <v>0</v>
      </c>
      <c r="H55" s="124" t="n">
        <f aca="false">Anchor!E339</f>
        <v>0</v>
      </c>
      <c r="I55" s="125"/>
      <c r="J55" s="123" t="n">
        <f aca="false">Test!B339</f>
        <v>0</v>
      </c>
      <c r="K55" s="124" t="n">
        <f aca="false">Test!C339</f>
        <v>0</v>
      </c>
      <c r="L55" s="124" t="n">
        <f aca="false">Test!D339</f>
        <v>0</v>
      </c>
      <c r="M55" s="124" t="n">
        <f aca="false">Test!E339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39</f>
        <v>0</v>
      </c>
      <c r="U55" s="124" t="n">
        <f aca="false">SingleLayer!C339</f>
        <v>0</v>
      </c>
      <c r="V55" s="124" t="n">
        <f aca="false">SingleLayer!D339</f>
        <v>0</v>
      </c>
      <c r="W55" s="124" t="n">
        <f aca="false">SingleLayer!E339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40</f>
        <v>0</v>
      </c>
      <c r="F56" s="130" t="n">
        <f aca="false">Anchor!C340</f>
        <v>0</v>
      </c>
      <c r="G56" s="130" t="n">
        <f aca="false">Anchor!D340</f>
        <v>0</v>
      </c>
      <c r="H56" s="130" t="n">
        <f aca="false">Anchor!E340</f>
        <v>0</v>
      </c>
      <c r="I56" s="131"/>
      <c r="J56" s="129" t="n">
        <f aca="false">Test!B340</f>
        <v>0</v>
      </c>
      <c r="K56" s="130" t="n">
        <f aca="false">Test!C340</f>
        <v>0</v>
      </c>
      <c r="L56" s="130" t="n">
        <f aca="false">Test!D340</f>
        <v>0</v>
      </c>
      <c r="M56" s="130" t="n">
        <f aca="false">Test!E340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40</f>
        <v>0</v>
      </c>
      <c r="U56" s="130" t="n">
        <f aca="false">SingleLayer!C340</f>
        <v>0</v>
      </c>
      <c r="V56" s="130" t="n">
        <f aca="false">SingleLayer!D340</f>
        <v>0</v>
      </c>
      <c r="W56" s="130" t="n">
        <f aca="false">SingleLayer!E340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41</f>
        <v>0</v>
      </c>
      <c r="F57" s="116" t="n">
        <f aca="false">Anchor!C341</f>
        <v>0</v>
      </c>
      <c r="G57" s="116" t="n">
        <f aca="false">Anchor!D341</f>
        <v>0</v>
      </c>
      <c r="H57" s="116" t="n">
        <f aca="false">Anchor!E341</f>
        <v>0</v>
      </c>
      <c r="I57" s="117"/>
      <c r="J57" s="115" t="n">
        <f aca="false">Test!B341</f>
        <v>0</v>
      </c>
      <c r="K57" s="116" t="n">
        <f aca="false">Test!C341</f>
        <v>0</v>
      </c>
      <c r="L57" s="116" t="n">
        <f aca="false">Test!D341</f>
        <v>0</v>
      </c>
      <c r="M57" s="116" t="n">
        <f aca="false">Test!E341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41</f>
        <v>0</v>
      </c>
      <c r="U57" s="116" t="n">
        <f aca="false">SingleLayer!C341</f>
        <v>0</v>
      </c>
      <c r="V57" s="116" t="n">
        <f aca="false">SingleLayer!D341</f>
        <v>0</v>
      </c>
      <c r="W57" s="116" t="n">
        <f aca="false">SingleLayer!E341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42</f>
        <v>0</v>
      </c>
      <c r="F58" s="124" t="n">
        <f aca="false">Anchor!C342</f>
        <v>0</v>
      </c>
      <c r="G58" s="124" t="n">
        <f aca="false">Anchor!D342</f>
        <v>0</v>
      </c>
      <c r="H58" s="124" t="n">
        <f aca="false">Anchor!E342</f>
        <v>0</v>
      </c>
      <c r="I58" s="125"/>
      <c r="J58" s="123" t="n">
        <f aca="false">Test!B342</f>
        <v>0</v>
      </c>
      <c r="K58" s="124" t="n">
        <f aca="false">Test!C342</f>
        <v>0</v>
      </c>
      <c r="L58" s="124" t="n">
        <f aca="false">Test!D342</f>
        <v>0</v>
      </c>
      <c r="M58" s="124" t="n">
        <f aca="false">Test!E342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42</f>
        <v>0</v>
      </c>
      <c r="U58" s="124" t="n">
        <f aca="false">SingleLayer!C342</f>
        <v>0</v>
      </c>
      <c r="V58" s="124" t="n">
        <f aca="false">SingleLayer!D342</f>
        <v>0</v>
      </c>
      <c r="W58" s="124" t="n">
        <f aca="false">SingleLayer!E342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43</f>
        <v>0</v>
      </c>
      <c r="F59" s="124" t="n">
        <f aca="false">Anchor!C343</f>
        <v>0</v>
      </c>
      <c r="G59" s="124" t="n">
        <f aca="false">Anchor!D343</f>
        <v>0</v>
      </c>
      <c r="H59" s="124" t="n">
        <f aca="false">Anchor!E343</f>
        <v>0</v>
      </c>
      <c r="I59" s="125"/>
      <c r="J59" s="123" t="n">
        <f aca="false">Test!B343</f>
        <v>0</v>
      </c>
      <c r="K59" s="124" t="n">
        <f aca="false">Test!C343</f>
        <v>0</v>
      </c>
      <c r="L59" s="124" t="n">
        <f aca="false">Test!D343</f>
        <v>0</v>
      </c>
      <c r="M59" s="124" t="n">
        <f aca="false">Test!E343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43</f>
        <v>0</v>
      </c>
      <c r="U59" s="124" t="n">
        <f aca="false">SingleLayer!C343</f>
        <v>0</v>
      </c>
      <c r="V59" s="124" t="n">
        <f aca="false">SingleLayer!D343</f>
        <v>0</v>
      </c>
      <c r="W59" s="124" t="n">
        <f aca="false">SingleLayer!E343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44</f>
        <v>0</v>
      </c>
      <c r="F60" s="130" t="n">
        <f aca="false">Anchor!C344</f>
        <v>0</v>
      </c>
      <c r="G60" s="130" t="n">
        <f aca="false">Anchor!D344</f>
        <v>0</v>
      </c>
      <c r="H60" s="130" t="n">
        <f aca="false">Anchor!E344</f>
        <v>0</v>
      </c>
      <c r="I60" s="131"/>
      <c r="J60" s="129" t="n">
        <f aca="false">Test!B344</f>
        <v>0</v>
      </c>
      <c r="K60" s="130" t="n">
        <f aca="false">Test!C344</f>
        <v>0</v>
      </c>
      <c r="L60" s="130" t="n">
        <f aca="false">Test!D344</f>
        <v>0</v>
      </c>
      <c r="M60" s="130" t="n">
        <f aca="false">Test!E344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344</f>
        <v>0</v>
      </c>
      <c r="U60" s="130" t="n">
        <f aca="false">SingleLayer!C344</f>
        <v>0</v>
      </c>
      <c r="V60" s="130" t="n">
        <f aca="false">SingleLayer!D344</f>
        <v>0</v>
      </c>
      <c r="W60" s="130" t="n">
        <f aca="false">SingleLayer!E344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AD65" activeCellId="0" sqref="AD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249</f>
        <v>43708275</v>
      </c>
      <c r="F5" s="116" t="n">
        <f aca="false">Anchor!C249</f>
        <v>60349058</v>
      </c>
      <c r="G5" s="116" t="n">
        <f aca="false">Anchor!D249</f>
        <v>68858012</v>
      </c>
      <c r="H5" s="116" t="n">
        <f aca="false">Anchor!E249</f>
        <v>183635867.307</v>
      </c>
      <c r="I5" s="117"/>
      <c r="J5" s="115" t="n">
        <f aca="false">Test!B249</f>
        <v>27866227</v>
      </c>
      <c r="K5" s="116" t="n">
        <f aca="false">Test!C249</f>
        <v>39807872</v>
      </c>
      <c r="L5" s="116" t="n">
        <f aca="false">Test!D249</f>
        <v>47321847</v>
      </c>
      <c r="M5" s="116" t="n">
        <f aca="false">Test!E249</f>
        <v>126598806.506667</v>
      </c>
      <c r="N5" s="117"/>
      <c r="O5" s="118" t="n">
        <f aca="false">IF(E5=0,#REF!,J5/E5)</f>
        <v>0.637550372326522</v>
      </c>
      <c r="P5" s="119" t="n">
        <f aca="false">IF(F5=0,#REF!,K5/F5)</f>
        <v>0.659627064932811</v>
      </c>
      <c r="Q5" s="119" t="n">
        <f aca="false">IF(G5=0,#REF!,L5/G5)</f>
        <v>0.687238066065573</v>
      </c>
      <c r="R5" s="119" t="n">
        <f aca="false">IF(H5=0,#REF!,M5/H5)</f>
        <v>0.689401304675523</v>
      </c>
      <c r="S5" s="117"/>
      <c r="T5" s="115" t="n">
        <f aca="false">SingleLayer!B249</f>
        <v>22808860</v>
      </c>
      <c r="U5" s="116" t="n">
        <f aca="false">SingleLayer!C249</f>
        <v>32429435</v>
      </c>
      <c r="V5" s="116" t="n">
        <f aca="false">SingleLayer!D249</f>
        <v>37392941</v>
      </c>
      <c r="W5" s="116" t="n">
        <f aca="false">SingleLayer!E249</f>
        <v>95569340.693333</v>
      </c>
      <c r="X5" s="117"/>
      <c r="Y5" s="118" t="n">
        <f aca="false">E5/T5</f>
        <v>1.91628494365786</v>
      </c>
      <c r="Z5" s="119" t="n">
        <f aca="false">F5/U5</f>
        <v>1.86093461079418</v>
      </c>
      <c r="AA5" s="119" t="n">
        <f aca="false">G5/V5</f>
        <v>1.84147088082748</v>
      </c>
      <c r="AB5" s="119" t="n">
        <f aca="false">H5/W5</f>
        <v>1.92149350382419</v>
      </c>
      <c r="AC5" s="117"/>
      <c r="AD5" s="118" t="n">
        <f aca="false">J5/T5</f>
        <v>1.22172817931278</v>
      </c>
      <c r="AE5" s="119" t="n">
        <f aca="false">K5/U5</f>
        <v>1.22752283535005</v>
      </c>
      <c r="AF5" s="119" t="n">
        <f aca="false">L5/V5</f>
        <v>1.26552888685594</v>
      </c>
      <c r="AG5" s="119" t="n">
        <f aca="false">M5/W5</f>
        <v>1.32468012846194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250</f>
        <v>41217957</v>
      </c>
      <c r="F6" s="124" t="n">
        <f aca="false">Anchor!C250</f>
        <v>53344771</v>
      </c>
      <c r="G6" s="124" t="n">
        <f aca="false">Anchor!D250</f>
        <v>59868577</v>
      </c>
      <c r="H6" s="124" t="n">
        <f aca="false">Anchor!E250</f>
        <v>175466013.12</v>
      </c>
      <c r="I6" s="125"/>
      <c r="J6" s="123" t="n">
        <f aca="false">Test!B250</f>
        <v>25022626</v>
      </c>
      <c r="K6" s="124" t="n">
        <f aca="false">Test!C250</f>
        <v>33579106</v>
      </c>
      <c r="L6" s="124" t="n">
        <f aca="false">Test!D250</f>
        <v>39076054</v>
      </c>
      <c r="M6" s="124" t="n">
        <f aca="false">Test!E250</f>
        <v>116710899.52</v>
      </c>
      <c r="N6" s="125"/>
      <c r="O6" s="126" t="n">
        <f aca="false">IF(E6=0,#REF!,J6/E6)</f>
        <v>0.60708069543573</v>
      </c>
      <c r="P6" s="127" t="n">
        <f aca="false">IF(F6=0,#REF!,K6/F6)</f>
        <v>0.629473243028825</v>
      </c>
      <c r="Q6" s="127" t="n">
        <f aca="false">IF(G6=0,#REF!,L6/G6)</f>
        <v>0.652697223787363</v>
      </c>
      <c r="R6" s="127" t="n">
        <f aca="false">IF(H6=0,#REF!,M6/H6)</f>
        <v>0.665148181375628</v>
      </c>
      <c r="S6" s="125"/>
      <c r="T6" s="123" t="n">
        <f aca="false">SingleLayer!B250</f>
        <v>21184539</v>
      </c>
      <c r="U6" s="124" t="n">
        <f aca="false">SingleLayer!C250</f>
        <v>28042992</v>
      </c>
      <c r="V6" s="124" t="n">
        <f aca="false">SingleLayer!D250</f>
        <v>31704071</v>
      </c>
      <c r="W6" s="124" t="n">
        <f aca="false">SingleLayer!E250</f>
        <v>92080193.6</v>
      </c>
      <c r="X6" s="125"/>
      <c r="Y6" s="126" t="n">
        <f aca="false">E6/T6</f>
        <v>1.94566221148357</v>
      </c>
      <c r="Z6" s="127" t="n">
        <f aca="false">F6/U6</f>
        <v>1.9022496244338</v>
      </c>
      <c r="AA6" s="127" t="n">
        <f aca="false">G6/V6</f>
        <v>1.88835613571519</v>
      </c>
      <c r="AB6" s="127" t="n">
        <f aca="false">H6/W6</f>
        <v>1.90557823848885</v>
      </c>
      <c r="AC6" s="125"/>
      <c r="AD6" s="126" t="n">
        <f aca="false">J6/T6</f>
        <v>1.18117396843047</v>
      </c>
      <c r="AE6" s="127" t="n">
        <f aca="false">K6/U6</f>
        <v>1.19741524014271</v>
      </c>
      <c r="AF6" s="127" t="n">
        <f aca="false">L6/V6</f>
        <v>1.23252480730314</v>
      </c>
      <c r="AG6" s="127" t="n">
        <f aca="false">M6/W6</f>
        <v>1.26749189979983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251</f>
        <v>39437331</v>
      </c>
      <c r="F7" s="124" t="n">
        <f aca="false">Anchor!C251</f>
        <v>48781426</v>
      </c>
      <c r="G7" s="124" t="n">
        <f aca="false">Anchor!D251</f>
        <v>54078307</v>
      </c>
      <c r="H7" s="124" t="n">
        <f aca="false">Anchor!E251</f>
        <v>165034776.64</v>
      </c>
      <c r="I7" s="125"/>
      <c r="J7" s="123" t="n">
        <f aca="false">Test!B251</f>
        <v>22925477</v>
      </c>
      <c r="K7" s="124" t="n">
        <f aca="false">Test!C251</f>
        <v>29401457</v>
      </c>
      <c r="L7" s="124" t="n">
        <f aca="false">Test!D251</f>
        <v>33666148</v>
      </c>
      <c r="M7" s="124" t="n">
        <f aca="false">Test!E251</f>
        <v>105149999.893333</v>
      </c>
      <c r="N7" s="125"/>
      <c r="O7" s="126" t="n">
        <f aca="false">IF(E7=0,#REF!,J7/E7)</f>
        <v>0.581314110734319</v>
      </c>
      <c r="P7" s="127" t="n">
        <f aca="false">IF(F7=0,#REF!,K7/F7)</f>
        <v>0.60271827641939</v>
      </c>
      <c r="Q7" s="127" t="n">
        <f aca="false">IF(G7=0,#REF!,L7/G7)</f>
        <v>0.622544415083113</v>
      </c>
      <c r="R7" s="127" t="n">
        <f aca="false">IF(H7=0,#REF!,M7/H7)</f>
        <v>0.637138438540762</v>
      </c>
      <c r="S7" s="125"/>
      <c r="T7" s="123" t="n">
        <f aca="false">SingleLayer!B251</f>
        <v>20061460</v>
      </c>
      <c r="U7" s="124" t="n">
        <f aca="false">SingleLayer!C251</f>
        <v>25262278</v>
      </c>
      <c r="V7" s="124" t="n">
        <f aca="false">SingleLayer!D251</f>
        <v>28164046</v>
      </c>
      <c r="W7" s="124" t="n">
        <f aca="false">SingleLayer!E251</f>
        <v>87198142.08</v>
      </c>
      <c r="X7" s="125"/>
      <c r="Y7" s="126" t="n">
        <f aca="false">E7/T7</f>
        <v>1.96582556802945</v>
      </c>
      <c r="Z7" s="127" t="n">
        <f aca="false">F7/U7</f>
        <v>1.93099870090892</v>
      </c>
      <c r="AA7" s="127" t="n">
        <f aca="false">G7/V7</f>
        <v>1.92011854404726</v>
      </c>
      <c r="AB7" s="127" t="n">
        <f aca="false">H7/W7</f>
        <v>1.89264097494863</v>
      </c>
      <c r="AC7" s="125"/>
      <c r="AD7" s="126" t="n">
        <f aca="false">J7/T7</f>
        <v>1.14276214193783</v>
      </c>
      <c r="AE7" s="127" t="n">
        <f aca="false">K7/U7</f>
        <v>1.16384820877991</v>
      </c>
      <c r="AF7" s="127" t="n">
        <f aca="false">L7/V7</f>
        <v>1.19535907589414</v>
      </c>
      <c r="AG7" s="127" t="n">
        <f aca="false">M7/W7</f>
        <v>1.20587431549703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252</f>
        <v>38209692</v>
      </c>
      <c r="F8" s="130" t="n">
        <f aca="false">Anchor!C252</f>
        <v>45729157</v>
      </c>
      <c r="G8" s="130" t="n">
        <f aca="false">Anchor!D252</f>
        <v>50174283</v>
      </c>
      <c r="H8" s="130" t="n">
        <f aca="false">Anchor!E252</f>
        <v>149153391.573</v>
      </c>
      <c r="I8" s="131"/>
      <c r="J8" s="129" t="n">
        <f aca="false">Test!B252</f>
        <v>21525627</v>
      </c>
      <c r="K8" s="130" t="n">
        <f aca="false">Test!C252</f>
        <v>26649002</v>
      </c>
      <c r="L8" s="130" t="n">
        <f aca="false">Test!D252</f>
        <v>30129895</v>
      </c>
      <c r="M8" s="130" t="n">
        <f aca="false">Test!E252</f>
        <v>93046927.786667</v>
      </c>
      <c r="N8" s="131"/>
      <c r="O8" s="132" t="n">
        <f aca="false">IF(E8=0,#REF!,J8/E8)</f>
        <v>0.56335515606878</v>
      </c>
      <c r="P8" s="133" t="n">
        <f aca="false">IF(F8=0,#REF!,K8/F8)</f>
        <v>0.582757342323192</v>
      </c>
      <c r="Q8" s="133" t="n">
        <f aca="false">IF(G8=0,#REF!,L8/G8)</f>
        <v>0.600504744631827</v>
      </c>
      <c r="R8" s="133" t="n">
        <f aca="false">IF(H8=0,#REF!,M8/H8)</f>
        <v>0.623833804953253</v>
      </c>
      <c r="S8" s="131"/>
      <c r="T8" s="129" t="n">
        <f aca="false">SingleLayer!B252</f>
        <v>19332151</v>
      </c>
      <c r="U8" s="130" t="n">
        <f aca="false">SingleLayer!C252</f>
        <v>23453800</v>
      </c>
      <c r="V8" s="130" t="n">
        <f aca="false">SingleLayer!D252</f>
        <v>25859255</v>
      </c>
      <c r="W8" s="130" t="n">
        <f aca="false">SingleLayer!E252</f>
        <v>79138859.733333</v>
      </c>
      <c r="X8" s="131"/>
      <c r="Y8" s="132" t="n">
        <f aca="false">E8/T8</f>
        <v>1.97648425154552</v>
      </c>
      <c r="Z8" s="133" t="n">
        <f aca="false">F8/U8</f>
        <v>1.9497547092582</v>
      </c>
      <c r="AA8" s="133" t="n">
        <f aca="false">G8/V8</f>
        <v>1.94028339176825</v>
      </c>
      <c r="AB8" s="133" t="n">
        <f aca="false">H8/W8</f>
        <v>1.88470483496463</v>
      </c>
      <c r="AC8" s="131"/>
      <c r="AD8" s="132" t="n">
        <f aca="false">J8/T8</f>
        <v>1.11346259399691</v>
      </c>
      <c r="AE8" s="133" t="n">
        <f aca="false">K8/U8</f>
        <v>1.13623387254944</v>
      </c>
      <c r="AF8" s="133" t="n">
        <f aca="false">L8/V8</f>
        <v>1.16514938268717</v>
      </c>
      <c r="AG8" s="133" t="n">
        <f aca="false">M8/W8</f>
        <v>1.17574258840977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253</f>
        <v>42613358</v>
      </c>
      <c r="F9" s="116" t="n">
        <f aca="false">Anchor!C253</f>
        <v>57593020</v>
      </c>
      <c r="G9" s="116" t="n">
        <f aca="false">Anchor!D253</f>
        <v>65305984</v>
      </c>
      <c r="H9" s="116" t="n">
        <f aca="false">Anchor!E253</f>
        <v>179873479.573</v>
      </c>
      <c r="I9" s="117"/>
      <c r="J9" s="115" t="n">
        <f aca="false">Test!B253</f>
        <v>26177921</v>
      </c>
      <c r="K9" s="116" t="n">
        <f aca="false">Test!C253</f>
        <v>36588097</v>
      </c>
      <c r="L9" s="116" t="n">
        <f aca="false">Test!D253</f>
        <v>43488188</v>
      </c>
      <c r="M9" s="116" t="n">
        <f aca="false">Test!E253</f>
        <v>118582281.813333</v>
      </c>
      <c r="N9" s="117"/>
      <c r="O9" s="118" t="n">
        <f aca="false">IF(E9=0,#REF!,J9/E9)</f>
        <v>0.614312558986785</v>
      </c>
      <c r="P9" s="119" t="n">
        <f aca="false">IF(F9=0,#REF!,K9/F9)</f>
        <v>0.635287001792926</v>
      </c>
      <c r="Q9" s="119" t="n">
        <f aca="false">IF(G9=0,#REF!,L9/G9)</f>
        <v>0.665914290488296</v>
      </c>
      <c r="R9" s="119" t="n">
        <f aca="false">IF(H9=0,#REF!,M9/H9)</f>
        <v>0.659253838280298</v>
      </c>
      <c r="S9" s="117"/>
      <c r="T9" s="115" t="n">
        <f aca="false">SingleLayer!B253</f>
        <v>21950117</v>
      </c>
      <c r="U9" s="116" t="n">
        <f aca="false">SingleLayer!C253</f>
        <v>30069267</v>
      </c>
      <c r="V9" s="116" t="n">
        <f aca="false">SingleLayer!D253</f>
        <v>34311481</v>
      </c>
      <c r="W9" s="116" t="n">
        <f aca="false">SingleLayer!E253</f>
        <v>93894421.973333</v>
      </c>
      <c r="X9" s="117"/>
      <c r="Y9" s="118" t="n">
        <f aca="false">E9/T9</f>
        <v>1.94137270430039</v>
      </c>
      <c r="Z9" s="119" t="n">
        <f aca="false">F9/U9</f>
        <v>1.91534499327835</v>
      </c>
      <c r="AA9" s="119" t="n">
        <f aca="false">G9/V9</f>
        <v>1.90332746056633</v>
      </c>
      <c r="AB9" s="119" t="n">
        <f aca="false">H9/W9</f>
        <v>1.91569931197921</v>
      </c>
      <c r="AC9" s="117"/>
      <c r="AD9" s="118" t="n">
        <f aca="false">J9/T9</f>
        <v>1.19260963392587</v>
      </c>
      <c r="AE9" s="119" t="n">
        <f aca="false">K9/U9</f>
        <v>1.2167937781789</v>
      </c>
      <c r="AF9" s="119" t="n">
        <f aca="false">L9/V9</f>
        <v>1.26745295546992</v>
      </c>
      <c r="AG9" s="119" t="n">
        <f aca="false">M9/W9</f>
        <v>1.26293212441322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254</f>
        <v>40419780</v>
      </c>
      <c r="F10" s="124" t="n">
        <f aca="false">Anchor!C254</f>
        <v>51458142</v>
      </c>
      <c r="G10" s="124" t="n">
        <f aca="false">Anchor!D254</f>
        <v>57514888</v>
      </c>
      <c r="H10" s="124" t="n">
        <f aca="false">Anchor!E254</f>
        <v>171516092.8</v>
      </c>
      <c r="I10" s="125"/>
      <c r="J10" s="123" t="n">
        <f aca="false">Test!B254</f>
        <v>23848429</v>
      </c>
      <c r="K10" s="124" t="n">
        <f aca="false">Test!C254</f>
        <v>31387520</v>
      </c>
      <c r="L10" s="124" t="n">
        <f aca="false">Test!D254</f>
        <v>36547384</v>
      </c>
      <c r="M10" s="124" t="n">
        <f aca="false">Test!E254</f>
        <v>109897006.08</v>
      </c>
      <c r="N10" s="125"/>
      <c r="O10" s="126" t="n">
        <f aca="false">IF(E10=0,#REF!,J10/E10)</f>
        <v>0.590018772986889</v>
      </c>
      <c r="P10" s="127" t="n">
        <f aca="false">IF(F10=0,#REF!,K10/F10)</f>
        <v>0.609962170806711</v>
      </c>
      <c r="Q10" s="127" t="n">
        <f aca="false">IF(G10=0,#REF!,L10/G10)</f>
        <v>0.63544214847467</v>
      </c>
      <c r="R10" s="127" t="n">
        <f aca="false">IF(H10=0,#REF!,M10/H10)</f>
        <v>0.640738745186714</v>
      </c>
      <c r="S10" s="125"/>
      <c r="T10" s="123" t="n">
        <f aca="false">SingleLayer!B254</f>
        <v>20559687</v>
      </c>
      <c r="U10" s="124" t="n">
        <f aca="false">SingleLayer!C254</f>
        <v>26477676</v>
      </c>
      <c r="V10" s="124" t="n">
        <f aca="false">SingleLayer!D254</f>
        <v>29707799</v>
      </c>
      <c r="W10" s="124" t="n">
        <f aca="false">SingleLayer!E254</f>
        <v>90137968.32</v>
      </c>
      <c r="X10" s="125"/>
      <c r="Y10" s="126" t="n">
        <f aca="false">E10/T10</f>
        <v>1.96597253644961</v>
      </c>
      <c r="Z10" s="127" t="n">
        <f aca="false">F10/U10</f>
        <v>1.943453874124</v>
      </c>
      <c r="AA10" s="127" t="n">
        <f aca="false">G10/V10</f>
        <v>1.93601983102148</v>
      </c>
      <c r="AB10" s="127" t="n">
        <f aca="false">H10/W10</f>
        <v>1.90281738091875</v>
      </c>
      <c r="AC10" s="125"/>
      <c r="AD10" s="126" t="n">
        <f aca="false">J10/T10</f>
        <v>1.15996070368192</v>
      </c>
      <c r="AE10" s="127" t="n">
        <f aca="false">K10/U10</f>
        <v>1.18543334392339</v>
      </c>
      <c r="AF10" s="127" t="n">
        <f aca="false">L10/V10</f>
        <v>1.23022860091385</v>
      </c>
      <c r="AG10" s="127" t="n">
        <f aca="false">M10/W10</f>
        <v>1.21920882096935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255</f>
        <v>38873084</v>
      </c>
      <c r="F11" s="124" t="n">
        <f aca="false">Anchor!C255</f>
        <v>47517460</v>
      </c>
      <c r="G11" s="124" t="n">
        <f aca="false">Anchor!D255</f>
        <v>52506969</v>
      </c>
      <c r="H11" s="124" t="n">
        <f aca="false">Anchor!E255</f>
        <v>160014944.96</v>
      </c>
      <c r="I11" s="125"/>
      <c r="J11" s="123" t="n">
        <f aca="false">Test!B255</f>
        <v>22229459</v>
      </c>
      <c r="K11" s="124" t="n">
        <f aca="false">Test!C255</f>
        <v>28054355</v>
      </c>
      <c r="L11" s="124" t="n">
        <f aca="false">Test!D255</f>
        <v>32107768</v>
      </c>
      <c r="M11" s="124" t="n">
        <f aca="false">Test!E255</f>
        <v>98947527.573333</v>
      </c>
      <c r="N11" s="125"/>
      <c r="O11" s="126" t="n">
        <f aca="false">IF(E11=0,#REF!,J11/E11)</f>
        <v>0.571847065182685</v>
      </c>
      <c r="P11" s="127" t="n">
        <f aca="false">IF(F11=0,#REF!,K11/F11)</f>
        <v>0.590400981028868</v>
      </c>
      <c r="Q11" s="127" t="n">
        <f aca="false">IF(G11=0,#REF!,L11/G11)</f>
        <v>0.611495361691893</v>
      </c>
      <c r="R11" s="127" t="n">
        <f aca="false">IF(H11=0,#REF!,M11/H11)</f>
        <v>0.618364288398609</v>
      </c>
      <c r="S11" s="125"/>
      <c r="T11" s="123" t="n">
        <f aca="false">SingleLayer!B255</f>
        <v>19683825</v>
      </c>
      <c r="U11" s="124" t="n">
        <f aca="false">SingleLayer!C255</f>
        <v>24292680</v>
      </c>
      <c r="V11" s="124" t="n">
        <f aca="false">SingleLayer!D255</f>
        <v>26923272</v>
      </c>
      <c r="W11" s="124" t="n">
        <f aca="false">SingleLayer!E255</f>
        <v>82989328.96</v>
      </c>
      <c r="X11" s="125"/>
      <c r="Y11" s="126" t="n">
        <f aca="false">E11/T11</f>
        <v>1.97487449720773</v>
      </c>
      <c r="Z11" s="127" t="n">
        <f aca="false">F11/U11</f>
        <v>1.95604025574782</v>
      </c>
      <c r="AA11" s="127" t="n">
        <f aca="false">G11/V11</f>
        <v>1.95024471765542</v>
      </c>
      <c r="AB11" s="127" t="n">
        <f aca="false">H11/W11</f>
        <v>1.92813879766549</v>
      </c>
      <c r="AC11" s="125"/>
      <c r="AD11" s="126" t="n">
        <f aca="false">J11/T11</f>
        <v>1.12932618533237</v>
      </c>
      <c r="AE11" s="127" t="n">
        <f aca="false">K11/U11</f>
        <v>1.15484808592547</v>
      </c>
      <c r="AF11" s="127" t="n">
        <f aca="false">L11/V11</f>
        <v>1.1925655990104</v>
      </c>
      <c r="AG11" s="127" t="n">
        <f aca="false">M11/W11</f>
        <v>1.19229217555217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56</f>
        <v>37802734</v>
      </c>
      <c r="F12" s="130" t="n">
        <f aca="false">Anchor!C256</f>
        <v>44855677</v>
      </c>
      <c r="G12" s="130" t="n">
        <f aca="false">Anchor!D256</f>
        <v>49097632</v>
      </c>
      <c r="H12" s="130" t="n">
        <f aca="false">Anchor!E256</f>
        <v>144111776.533</v>
      </c>
      <c r="I12" s="131"/>
      <c r="J12" s="129" t="n">
        <f aca="false">Test!B256</f>
        <v>21185424</v>
      </c>
      <c r="K12" s="130" t="n">
        <f aca="false">Test!C256</f>
        <v>25942238</v>
      </c>
      <c r="L12" s="130" t="n">
        <f aca="false">Test!D256</f>
        <v>29342621</v>
      </c>
      <c r="M12" s="130" t="n">
        <f aca="false">Test!E256</f>
        <v>88413181.226667</v>
      </c>
      <c r="N12" s="131"/>
      <c r="O12" s="132" t="n">
        <f aca="false">IF(E12=0,#REF!,J12/E12)</f>
        <v>0.560420418269218</v>
      </c>
      <c r="P12" s="133" t="n">
        <f aca="false">IF(F12=0,#REF!,K12/F12)</f>
        <v>0.578349045985863</v>
      </c>
      <c r="Q12" s="133" t="n">
        <f aca="false">IF(G12=0,#REF!,L12/G12)</f>
        <v>0.597638211961017</v>
      </c>
      <c r="R12" s="133" t="n">
        <f aca="false">IF(H12=0,#REF!,M12/H12)</f>
        <v>0.613504207315225</v>
      </c>
      <c r="S12" s="131"/>
      <c r="T12" s="129" t="n">
        <f aca="false">SingleLayer!B256</f>
        <v>19044389</v>
      </c>
      <c r="U12" s="130" t="n">
        <f aca="false">SingleLayer!C256</f>
        <v>22769265</v>
      </c>
      <c r="V12" s="130" t="n">
        <f aca="false">SingleLayer!D256</f>
        <v>24978693</v>
      </c>
      <c r="W12" s="130" t="n">
        <f aca="false">SingleLayer!E256</f>
        <v>76198271.04</v>
      </c>
      <c r="X12" s="131"/>
      <c r="Y12" s="132" t="n">
        <f aca="false">E12/T12</f>
        <v>1.98498014297019</v>
      </c>
      <c r="Z12" s="133" t="n">
        <f aca="false">F12/U12</f>
        <v>1.97000987954596</v>
      </c>
      <c r="AA12" s="133" t="n">
        <f aca="false">G12/V12</f>
        <v>1.96558050495276</v>
      </c>
      <c r="AB12" s="133" t="n">
        <f aca="false">H12/W12</f>
        <v>1.8912735757134</v>
      </c>
      <c r="AC12" s="131"/>
      <c r="AD12" s="132" t="n">
        <f aca="false">J12/T12</f>
        <v>1.11242340197945</v>
      </c>
      <c r="AE12" s="133" t="n">
        <f aca="false">K12/U12</f>
        <v>1.13935333441813</v>
      </c>
      <c r="AF12" s="133" t="n">
        <f aca="false">L12/V12</f>
        <v>1.1747060184454</v>
      </c>
      <c r="AG12" s="133" t="n">
        <f aca="false">M12/W12</f>
        <v>1.16030429588428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57</f>
        <v>41272090</v>
      </c>
      <c r="F13" s="116" t="n">
        <f aca="false">Anchor!C257</f>
        <v>65516008</v>
      </c>
      <c r="G13" s="116" t="n">
        <f aca="false">Anchor!D257</f>
        <v>76618137</v>
      </c>
      <c r="H13" s="116" t="n">
        <f aca="false">Anchor!E257</f>
        <v>119566653.227</v>
      </c>
      <c r="I13" s="117"/>
      <c r="J13" s="115" t="n">
        <f aca="false">Test!B257</f>
        <v>27899376</v>
      </c>
      <c r="K13" s="116" t="n">
        <f aca="false">Test!C257</f>
        <v>45374338</v>
      </c>
      <c r="L13" s="116" t="n">
        <f aca="false">Test!D257</f>
        <v>57538265</v>
      </c>
      <c r="M13" s="116" t="n">
        <f aca="false">Test!E257</f>
        <v>97028671.146667</v>
      </c>
      <c r="N13" s="117"/>
      <c r="O13" s="118" t="n">
        <f aca="false">IF(E13=0,#REF!,J13/E13)</f>
        <v>0.675986508073616</v>
      </c>
      <c r="P13" s="119" t="n">
        <f aca="false">IF(F13=0,#REF!,K13/F13)</f>
        <v>0.692568723051624</v>
      </c>
      <c r="Q13" s="119" t="n">
        <f aca="false">IF(G13=0,#REF!,L13/G13)</f>
        <v>0.750974472271494</v>
      </c>
      <c r="R13" s="119" t="n">
        <f aca="false">IF(H13=0,#REF!,M13/H13)</f>
        <v>0.811502777136832</v>
      </c>
      <c r="S13" s="117"/>
      <c r="T13" s="115" t="n">
        <f aca="false">SingleLayer!B257</f>
        <v>21672765</v>
      </c>
      <c r="U13" s="116" t="n">
        <f aca="false">SingleLayer!C257</f>
        <v>34829835</v>
      </c>
      <c r="V13" s="116" t="n">
        <f aca="false">SingleLayer!D257</f>
        <v>40862279</v>
      </c>
      <c r="W13" s="116" t="n">
        <f aca="false">SingleLayer!E257</f>
        <v>73162996.586667</v>
      </c>
      <c r="X13" s="117"/>
      <c r="Y13" s="118" t="n">
        <f aca="false">E13/T13</f>
        <v>1.90432969674151</v>
      </c>
      <c r="Z13" s="119" t="n">
        <f aca="false">F13/U13</f>
        <v>1.88103124806649</v>
      </c>
      <c r="AA13" s="119" t="n">
        <f aca="false">G13/V13</f>
        <v>1.87503337736008</v>
      </c>
      <c r="AB13" s="119" t="n">
        <f aca="false">H13/W13</f>
        <v>1.63425035612592</v>
      </c>
      <c r="AC13" s="117"/>
      <c r="AD13" s="118" t="n">
        <f aca="false">J13/T13</f>
        <v>1.28730118192118</v>
      </c>
      <c r="AE13" s="119" t="n">
        <f aca="false">K13/U13</f>
        <v>1.30274340949361</v>
      </c>
      <c r="AF13" s="119" t="n">
        <f aca="false">L13/V13</f>
        <v>1.40810220105442</v>
      </c>
      <c r="AG13" s="119" t="n">
        <f aca="false">M13/W13</f>
        <v>1.32619870253304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58</f>
        <v>40629683</v>
      </c>
      <c r="F14" s="124" t="n">
        <f aca="false">Anchor!C258</f>
        <v>61951618</v>
      </c>
      <c r="G14" s="124" t="n">
        <f aca="false">Anchor!D258</f>
        <v>72124066</v>
      </c>
      <c r="H14" s="124" t="n">
        <f aca="false">Anchor!E258</f>
        <v>129391970.987</v>
      </c>
      <c r="I14" s="125"/>
      <c r="J14" s="123" t="n">
        <f aca="false">Test!B258</f>
        <v>25863874</v>
      </c>
      <c r="K14" s="124" t="n">
        <f aca="false">Test!C258</f>
        <v>40730568</v>
      </c>
      <c r="L14" s="124" t="n">
        <f aca="false">Test!D258</f>
        <v>50416220</v>
      </c>
      <c r="M14" s="124" t="n">
        <f aca="false">Test!E258</f>
        <v>94185911.573333</v>
      </c>
      <c r="N14" s="125"/>
      <c r="O14" s="126" t="n">
        <f aca="false">IF(E14=0,#REF!,J14/E14)</f>
        <v>0.63657582561006</v>
      </c>
      <c r="P14" s="127" t="n">
        <f aca="false">IF(F14=0,#REF!,K14/F14)</f>
        <v>0.657457695455186</v>
      </c>
      <c r="Q14" s="127" t="n">
        <f aca="false">IF(G14=0,#REF!,L14/G14)</f>
        <v>0.699020767908454</v>
      </c>
      <c r="R14" s="127" t="n">
        <f aca="false">IF(H14=0,#REF!,M14/H14)</f>
        <v>0.72791156093291</v>
      </c>
      <c r="S14" s="125"/>
      <c r="T14" s="123" t="n">
        <f aca="false">SingleLayer!B258</f>
        <v>20806074</v>
      </c>
      <c r="U14" s="124" t="n">
        <f aca="false">SingleLayer!C258</f>
        <v>32425423</v>
      </c>
      <c r="V14" s="124" t="n">
        <f aca="false">SingleLayer!D258</f>
        <v>37806863</v>
      </c>
      <c r="W14" s="124" t="n">
        <f aca="false">SingleLayer!E258</f>
        <v>70818511.786667</v>
      </c>
      <c r="X14" s="125"/>
      <c r="Y14" s="126" t="n">
        <f aca="false">E14/T14</f>
        <v>1.95277989494798</v>
      </c>
      <c r="Z14" s="127" t="n">
        <f aca="false">F14/U14</f>
        <v>1.91058781253216</v>
      </c>
      <c r="AA14" s="127" t="n">
        <f aca="false">G14/V14</f>
        <v>1.90769771086271</v>
      </c>
      <c r="AB14" s="127" t="n">
        <f aca="false">H14/W14</f>
        <v>1.82709248927426</v>
      </c>
      <c r="AC14" s="125"/>
      <c r="AD14" s="126" t="n">
        <f aca="false">J14/T14</f>
        <v>1.24309247386124</v>
      </c>
      <c r="AE14" s="127" t="n">
        <f aca="false">K14/U14</f>
        <v>1.25613066019216</v>
      </c>
      <c r="AF14" s="127" t="n">
        <f aca="false">L14/V14</f>
        <v>1.33352031878445</v>
      </c>
      <c r="AG14" s="127" t="n">
        <f aca="false">M14/W14</f>
        <v>1.32996174583642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59</f>
        <v>39933149</v>
      </c>
      <c r="F15" s="124" t="n">
        <f aca="false">Anchor!C259</f>
        <v>58269010</v>
      </c>
      <c r="G15" s="124" t="n">
        <f aca="false">Anchor!D259</f>
        <v>67565549</v>
      </c>
      <c r="H15" s="124" t="n">
        <f aca="false">Anchor!E259</f>
        <v>137878036.16</v>
      </c>
      <c r="I15" s="125"/>
      <c r="J15" s="123" t="n">
        <f aca="false">Test!B259</f>
        <v>24456740</v>
      </c>
      <c r="K15" s="124" t="n">
        <f aca="false">Test!C259</f>
        <v>37036003</v>
      </c>
      <c r="L15" s="124" t="n">
        <f aca="false">Test!D259</f>
        <v>45004288</v>
      </c>
      <c r="M15" s="124" t="n">
        <f aca="false">Test!E259</f>
        <v>92945414.613333</v>
      </c>
      <c r="N15" s="125"/>
      <c r="O15" s="126" t="n">
        <f aca="false">IF(E15=0,#REF!,J15/E15)</f>
        <v>0.612442059102326</v>
      </c>
      <c r="P15" s="127" t="n">
        <f aca="false">IF(F15=0,#REF!,K15/F15)</f>
        <v>0.635603779779337</v>
      </c>
      <c r="Q15" s="127" t="n">
        <f aca="false">IF(G15=0,#REF!,L15/G15)</f>
        <v>0.666083361507208</v>
      </c>
      <c r="R15" s="127" t="n">
        <f aca="false">IF(H15=0,#REF!,M15/H15)</f>
        <v>0.674113275775664</v>
      </c>
      <c r="S15" s="125"/>
      <c r="T15" s="123" t="n">
        <f aca="false">SingleLayer!B259</f>
        <v>20162367</v>
      </c>
      <c r="U15" s="124" t="n">
        <f aca="false">SingleLayer!C259</f>
        <v>30199411</v>
      </c>
      <c r="V15" s="124" t="n">
        <f aca="false">SingleLayer!D259</f>
        <v>35083702</v>
      </c>
      <c r="W15" s="124" t="n">
        <f aca="false">SingleLayer!E259</f>
        <v>70564710.506667</v>
      </c>
      <c r="X15" s="125"/>
      <c r="Y15" s="126" t="n">
        <f aca="false">E15/T15</f>
        <v>1.98057842117446</v>
      </c>
      <c r="Z15" s="127" t="n">
        <f aca="false">F15/U15</f>
        <v>1.92947504837098</v>
      </c>
      <c r="AA15" s="127" t="n">
        <f aca="false">G15/V15</f>
        <v>1.92583864154359</v>
      </c>
      <c r="AB15" s="127" t="n">
        <f aca="false">H15/W15</f>
        <v>1.95392335871587</v>
      </c>
      <c r="AC15" s="125"/>
      <c r="AD15" s="126" t="n">
        <f aca="false">J15/T15</f>
        <v>1.21298952647772</v>
      </c>
      <c r="AE15" s="127" t="n">
        <f aca="false">K15/U15</f>
        <v>1.22638163373451</v>
      </c>
      <c r="AF15" s="127" t="n">
        <f aca="false">L15/V15</f>
        <v>1.28276907607983</v>
      </c>
      <c r="AG15" s="127" t="n">
        <f aca="false">M15/W15</f>
        <v>1.31716567595854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60</f>
        <v>39044526</v>
      </c>
      <c r="F16" s="130" t="n">
        <f aca="false">Anchor!C260</f>
        <v>54266717</v>
      </c>
      <c r="G16" s="130" t="n">
        <f aca="false">Anchor!D260</f>
        <v>62559639</v>
      </c>
      <c r="H16" s="130" t="n">
        <f aca="false">Anchor!E260</f>
        <v>143153185.067</v>
      </c>
      <c r="I16" s="131"/>
      <c r="J16" s="129" t="n">
        <f aca="false">Test!B260</f>
        <v>23264715</v>
      </c>
      <c r="K16" s="130" t="n">
        <f aca="false">Test!C260</f>
        <v>33638871</v>
      </c>
      <c r="L16" s="130" t="n">
        <f aca="false">Test!D260</f>
        <v>40424802</v>
      </c>
      <c r="M16" s="130" t="n">
        <f aca="false">Test!E260</f>
        <v>92548131.84</v>
      </c>
      <c r="N16" s="131"/>
      <c r="O16" s="132" t="n">
        <f aca="false">IF(E16=0,#REF!,J16/E16)</f>
        <v>0.595850875485081</v>
      </c>
      <c r="P16" s="133" t="n">
        <f aca="false">IF(F16=0,#REF!,K16/F16)</f>
        <v>0.619880340282977</v>
      </c>
      <c r="Q16" s="133" t="n">
        <f aca="false">IF(G16=0,#REF!,L16/G16)</f>
        <v>0.646180231314954</v>
      </c>
      <c r="R16" s="133" t="n">
        <f aca="false">IF(H16=0,#REF!,M16/H16)</f>
        <v>0.646497189683099</v>
      </c>
      <c r="S16" s="131"/>
      <c r="T16" s="129" t="n">
        <f aca="false">SingleLayer!B260</f>
        <v>19677813</v>
      </c>
      <c r="U16" s="130" t="n">
        <f aca="false">SingleLayer!C260</f>
        <v>28124991</v>
      </c>
      <c r="V16" s="130" t="n">
        <f aca="false">SingleLayer!D260</f>
        <v>32529641</v>
      </c>
      <c r="W16" s="130" t="n">
        <f aca="false">SingleLayer!E260</f>
        <v>72929752</v>
      </c>
      <c r="X16" s="131"/>
      <c r="Y16" s="132" t="n">
        <f aca="false">E16/T16</f>
        <v>1.98419031627143</v>
      </c>
      <c r="Z16" s="133" t="n">
        <f aca="false">F16/U16</f>
        <v>1.92948388854596</v>
      </c>
      <c r="AA16" s="133" t="n">
        <f aca="false">G16/V16</f>
        <v>1.92315798996982</v>
      </c>
      <c r="AB16" s="133" t="n">
        <f aca="false">H16/W16</f>
        <v>1.9628914282747</v>
      </c>
      <c r="AC16" s="131"/>
      <c r="AD16" s="132" t="n">
        <f aca="false">J16/T16</f>
        <v>1.18228153707935</v>
      </c>
      <c r="AE16" s="133" t="n">
        <f aca="false">K16/U16</f>
        <v>1.19604912940239</v>
      </c>
      <c r="AF16" s="133" t="n">
        <f aca="false">L16/V16</f>
        <v>1.2427066748139</v>
      </c>
      <c r="AG16" s="133" t="n">
        <f aca="false">M16/W16</f>
        <v>1.26900379203264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61</f>
        <v>40098440</v>
      </c>
      <c r="F17" s="116" t="n">
        <f aca="false">Anchor!C261</f>
        <v>62798681</v>
      </c>
      <c r="G17" s="116" t="n">
        <f aca="false">Anchor!D261</f>
        <v>73319833</v>
      </c>
      <c r="H17" s="116" t="n">
        <f aca="false">Anchor!E261</f>
        <v>113402351.147</v>
      </c>
      <c r="I17" s="117"/>
      <c r="J17" s="115" t="n">
        <f aca="false">Test!B261</f>
        <v>26677240</v>
      </c>
      <c r="K17" s="116" t="n">
        <f aca="false">Test!C261</f>
        <v>43124404</v>
      </c>
      <c r="L17" s="116" t="n">
        <f aca="false">Test!D261</f>
        <v>54975173</v>
      </c>
      <c r="M17" s="116" t="n">
        <f aca="false">Test!E261</f>
        <v>92190226.026667</v>
      </c>
      <c r="N17" s="117"/>
      <c r="O17" s="118" t="n">
        <f aca="false">IF(E17=0,#REF!,J17/E17)</f>
        <v>0.665293712174339</v>
      </c>
      <c r="P17" s="119" t="n">
        <f aca="false">IF(F17=0,#REF!,K17/F17)</f>
        <v>0.686708754281002</v>
      </c>
      <c r="Q17" s="119" t="n">
        <f aca="false">IF(G17=0,#REF!,L17/G17)</f>
        <v>0.74979948467695</v>
      </c>
      <c r="R17" s="119" t="n">
        <f aca="false">IF(H17=0,#REF!,M17/H17)</f>
        <v>0.81294810111268</v>
      </c>
      <c r="S17" s="117"/>
      <c r="T17" s="115" t="n">
        <f aca="false">SingleLayer!B261</f>
        <v>21206503</v>
      </c>
      <c r="U17" s="116" t="n">
        <f aca="false">SingleLayer!C261</f>
        <v>33635195</v>
      </c>
      <c r="V17" s="116" t="n">
        <f aca="false">SingleLayer!D261</f>
        <v>39326105</v>
      </c>
      <c r="W17" s="116" t="n">
        <f aca="false">SingleLayer!E261</f>
        <v>71748586.026667</v>
      </c>
      <c r="X17" s="117"/>
      <c r="Y17" s="118" t="n">
        <f aca="false">E17/T17</f>
        <v>1.89085583794744</v>
      </c>
      <c r="Z17" s="119" t="n">
        <f aca="false">F17/U17</f>
        <v>1.86705268097896</v>
      </c>
      <c r="AA17" s="119" t="n">
        <f aca="false">G17/V17</f>
        <v>1.86440617498224</v>
      </c>
      <c r="AB17" s="119" t="n">
        <f aca="false">H17/W17</f>
        <v>1.58055172132384</v>
      </c>
      <c r="AC17" s="117"/>
      <c r="AD17" s="118" t="n">
        <f aca="false">J17/T17</f>
        <v>1.25797449961458</v>
      </c>
      <c r="AE17" s="119" t="n">
        <f aca="false">K17/U17</f>
        <v>1.28212142073206</v>
      </c>
      <c r="AF17" s="119" t="n">
        <f aca="false">L17/V17</f>
        <v>1.39793078923021</v>
      </c>
      <c r="AG17" s="119" t="n">
        <f aca="false">M17/W17</f>
        <v>1.28490652056059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62</f>
        <v>39423278</v>
      </c>
      <c r="F18" s="124" t="n">
        <f aca="false">Anchor!C262</f>
        <v>58969882</v>
      </c>
      <c r="G18" s="124" t="n">
        <f aca="false">Anchor!D262</f>
        <v>68678596</v>
      </c>
      <c r="H18" s="124" t="n">
        <f aca="false">Anchor!E262</f>
        <v>121286117.76</v>
      </c>
      <c r="I18" s="125"/>
      <c r="J18" s="123" t="n">
        <f aca="false">Test!B262</f>
        <v>24884895</v>
      </c>
      <c r="K18" s="124" t="n">
        <f aca="false">Test!C262</f>
        <v>38597679</v>
      </c>
      <c r="L18" s="124" t="n">
        <f aca="false">Test!D262</f>
        <v>47994478</v>
      </c>
      <c r="M18" s="124" t="n">
        <f aca="false">Test!E262</f>
        <v>89723627.733333</v>
      </c>
      <c r="N18" s="125"/>
      <c r="O18" s="126" t="n">
        <f aca="false">IF(E18=0,#REF!,J18/E18)</f>
        <v>0.63122338533087</v>
      </c>
      <c r="P18" s="127" t="n">
        <f aca="false">IF(F18=0,#REF!,K18/F18)</f>
        <v>0.654532071134211</v>
      </c>
      <c r="Q18" s="127" t="n">
        <f aca="false">IF(G18=0,#REF!,L18/G18)</f>
        <v>0.698827302759655</v>
      </c>
      <c r="R18" s="127" t="n">
        <f aca="false">IF(H18=0,#REF!,M18/H18)</f>
        <v>0.73976832130844</v>
      </c>
      <c r="S18" s="125"/>
      <c r="T18" s="123" t="n">
        <f aca="false">SingleLayer!B262</f>
        <v>20472195</v>
      </c>
      <c r="U18" s="124" t="n">
        <f aca="false">SingleLayer!C262</f>
        <v>31291671</v>
      </c>
      <c r="V18" s="124" t="n">
        <f aca="false">SingleLayer!D262</f>
        <v>36417125</v>
      </c>
      <c r="W18" s="124" t="n">
        <f aca="false">SingleLayer!E262</f>
        <v>70221432.213333</v>
      </c>
      <c r="X18" s="125"/>
      <c r="Y18" s="126" t="n">
        <f aca="false">E18/T18</f>
        <v>1.9256986366142</v>
      </c>
      <c r="Z18" s="127" t="n">
        <f aca="false">F18/U18</f>
        <v>1.88452326499278</v>
      </c>
      <c r="AA18" s="127" t="n">
        <f aca="false">G18/V18</f>
        <v>1.88588736755029</v>
      </c>
      <c r="AB18" s="127" t="n">
        <f aca="false">H18/W18</f>
        <v>1.72719515875911</v>
      </c>
      <c r="AC18" s="125"/>
      <c r="AD18" s="126" t="n">
        <f aca="false">J18/T18</f>
        <v>1.21554601253065</v>
      </c>
      <c r="AE18" s="127" t="n">
        <f aca="false">K18/U18</f>
        <v>1.23348091573633</v>
      </c>
      <c r="AF18" s="127" t="n">
        <f aca="false">L18/V18</f>
        <v>1.31790958237368</v>
      </c>
      <c r="AG18" s="127" t="n">
        <f aca="false">M18/W18</f>
        <v>1.27772426316729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63</f>
        <v>38683999</v>
      </c>
      <c r="F19" s="124" t="n">
        <f aca="false">Anchor!C263</f>
        <v>55170403</v>
      </c>
      <c r="G19" s="124" t="n">
        <f aca="false">Anchor!D263</f>
        <v>63971558</v>
      </c>
      <c r="H19" s="124" t="n">
        <f aca="false">Anchor!E263</f>
        <v>128837699.413</v>
      </c>
      <c r="I19" s="125"/>
      <c r="J19" s="123" t="n">
        <f aca="false">Test!B263</f>
        <v>23573714</v>
      </c>
      <c r="K19" s="124" t="n">
        <f aca="false">Test!C263</f>
        <v>34922886</v>
      </c>
      <c r="L19" s="124" t="n">
        <f aca="false">Test!D263</f>
        <v>42664177</v>
      </c>
      <c r="M19" s="124" t="n">
        <f aca="false">Test!E263</f>
        <v>89525343.36</v>
      </c>
      <c r="N19" s="125"/>
      <c r="O19" s="126" t="n">
        <f aca="false">IF(E19=0,#REF!,J19/E19)</f>
        <v>0.609391857341326</v>
      </c>
      <c r="P19" s="127" t="n">
        <f aca="false">IF(F19=0,#REF!,K19/F19)</f>
        <v>0.633000378844432</v>
      </c>
      <c r="Q19" s="127" t="n">
        <f aca="false">IF(G19=0,#REF!,L19/G19)</f>
        <v>0.66692415088593</v>
      </c>
      <c r="R19" s="127" t="n">
        <f aca="false">IF(H19=0,#REF!,M19/H19)</f>
        <v>0.694869155285201</v>
      </c>
      <c r="S19" s="125"/>
      <c r="T19" s="123" t="n">
        <f aca="false">SingleLayer!B263</f>
        <v>19881541</v>
      </c>
      <c r="U19" s="124" t="n">
        <f aca="false">SingleLayer!C263</f>
        <v>29092208</v>
      </c>
      <c r="V19" s="124" t="n">
        <f aca="false">SingleLayer!D263</f>
        <v>33740359</v>
      </c>
      <c r="W19" s="124" t="n">
        <f aca="false">SingleLayer!E263</f>
        <v>71512716.48</v>
      </c>
      <c r="X19" s="125"/>
      <c r="Y19" s="126" t="n">
        <f aca="false">E19/T19</f>
        <v>1.94572437820589</v>
      </c>
      <c r="Z19" s="127" t="n">
        <f aca="false">F19/U19</f>
        <v>1.89639792895747</v>
      </c>
      <c r="AA19" s="127" t="n">
        <f aca="false">G19/V19</f>
        <v>1.89599517894875</v>
      </c>
      <c r="AB19" s="127" t="n">
        <f aca="false">H19/W19</f>
        <v>1.80160544522221</v>
      </c>
      <c r="AC19" s="125"/>
      <c r="AD19" s="126" t="n">
        <f aca="false">J19/T19</f>
        <v>1.18570859270919</v>
      </c>
      <c r="AE19" s="127" t="n">
        <f aca="false">K19/U19</f>
        <v>1.20042060746988</v>
      </c>
      <c r="AF19" s="127" t="n">
        <f aca="false">L19/V19</f>
        <v>1.26448497480421</v>
      </c>
      <c r="AG19" s="127" t="n">
        <f aca="false">M19/W19</f>
        <v>1.25188005387878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64</f>
        <v>37858095</v>
      </c>
      <c r="F20" s="130" t="n">
        <f aca="false">Anchor!C264</f>
        <v>51348221</v>
      </c>
      <c r="G20" s="130" t="n">
        <f aca="false">Anchor!D264</f>
        <v>59080576</v>
      </c>
      <c r="H20" s="130" t="n">
        <f aca="false">Anchor!E264</f>
        <v>133570183.467</v>
      </c>
      <c r="I20" s="131"/>
      <c r="J20" s="129" t="n">
        <f aca="false">Test!B264</f>
        <v>22667704</v>
      </c>
      <c r="K20" s="130" t="n">
        <f aca="false">Test!C264</f>
        <v>32059450</v>
      </c>
      <c r="L20" s="130" t="n">
        <f aca="false">Test!D264</f>
        <v>38696340</v>
      </c>
      <c r="M20" s="130" t="n">
        <f aca="false">Test!E264</f>
        <v>90937546.88</v>
      </c>
      <c r="N20" s="131"/>
      <c r="O20" s="132" t="n">
        <f aca="false">IF(E20=0,#REF!,J20/E20)</f>
        <v>0.598754480382597</v>
      </c>
      <c r="P20" s="133" t="n">
        <f aca="false">IF(F20=0,#REF!,K20/F20)</f>
        <v>0.624353665534002</v>
      </c>
      <c r="Q20" s="133" t="n">
        <f aca="false">IF(G20=0,#REF!,L20/G20)</f>
        <v>0.654975672545914</v>
      </c>
      <c r="R20" s="133" t="n">
        <f aca="false">IF(H20=0,#REF!,M20/H20)</f>
        <v>0.680822205372407</v>
      </c>
      <c r="S20" s="131"/>
      <c r="T20" s="129" t="n">
        <f aca="false">SingleLayer!B264</f>
        <v>19542315</v>
      </c>
      <c r="U20" s="130" t="n">
        <f aca="false">SingleLayer!C264</f>
        <v>27289499</v>
      </c>
      <c r="V20" s="130" t="n">
        <f aca="false">SingleLayer!D264</f>
        <v>31472904</v>
      </c>
      <c r="W20" s="130" t="n">
        <f aca="false">SingleLayer!E264</f>
        <v>75039637.546667</v>
      </c>
      <c r="X20" s="131"/>
      <c r="Y20" s="132" t="n">
        <f aca="false">E20/T20</f>
        <v>1.93723696501668</v>
      </c>
      <c r="Z20" s="133" t="n">
        <f aca="false">F20/U20</f>
        <v>1.88161098157207</v>
      </c>
      <c r="AA20" s="133" t="n">
        <f aca="false">G20/V20</f>
        <v>1.87718858100924</v>
      </c>
      <c r="AB20" s="133" t="n">
        <f aca="false">H20/W20</f>
        <v>1.77999505106795</v>
      </c>
      <c r="AC20" s="131"/>
      <c r="AD20" s="132" t="n">
        <f aca="false">J20/T20</f>
        <v>1.15992931236652</v>
      </c>
      <c r="AE20" s="133" t="n">
        <f aca="false">K20/U20</f>
        <v>1.17479071345355</v>
      </c>
      <c r="AF20" s="133" t="n">
        <f aca="false">L20/V20</f>
        <v>1.22951285334204</v>
      </c>
      <c r="AG20" s="133" t="n">
        <f aca="false">M20/W20</f>
        <v>1.21186015622005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65</f>
        <v>21327254</v>
      </c>
      <c r="F21" s="116" t="n">
        <f aca="false">Anchor!C265</f>
        <v>29286949</v>
      </c>
      <c r="G21" s="116" t="n">
        <f aca="false">Anchor!D265</f>
        <v>33549633</v>
      </c>
      <c r="H21" s="116" t="n">
        <f aca="false">Anchor!E265</f>
        <v>108362167.2</v>
      </c>
      <c r="I21" s="117"/>
      <c r="J21" s="115" t="n">
        <f aca="false">Test!B265</f>
        <v>13782062</v>
      </c>
      <c r="K21" s="116" t="n">
        <f aca="false">Test!C265</f>
        <v>20549803</v>
      </c>
      <c r="L21" s="116" t="n">
        <f aca="false">Test!D265</f>
        <v>25846066</v>
      </c>
      <c r="M21" s="116" t="n">
        <f aca="false">Test!E265</f>
        <v>73164088.133333</v>
      </c>
      <c r="N21" s="117"/>
      <c r="O21" s="118" t="n">
        <f aca="false">IF(E21=0,#REF!,J21/E21)</f>
        <v>0.646218308273536</v>
      </c>
      <c r="P21" s="119" t="n">
        <f aca="false">IF(F21=0,#REF!,K21/F21)</f>
        <v>0.701671007109686</v>
      </c>
      <c r="Q21" s="119" t="n">
        <f aca="false">IF(G21=0,#REF!,L21/G21)</f>
        <v>0.770382972594663</v>
      </c>
      <c r="R21" s="119" t="n">
        <f aca="false">IF(H21=0,#REF!,M21/H21)</f>
        <v>0.675181108165701</v>
      </c>
      <c r="S21" s="117"/>
      <c r="T21" s="115" t="n">
        <f aca="false">SingleLayer!B265</f>
        <v>11000260</v>
      </c>
      <c r="U21" s="116" t="n">
        <f aca="false">SingleLayer!C265</f>
        <v>15367054</v>
      </c>
      <c r="V21" s="116" t="n">
        <f aca="false">SingleLayer!D265</f>
        <v>17685845</v>
      </c>
      <c r="W21" s="116" t="n">
        <f aca="false">SingleLayer!E265</f>
        <v>58854267.666667</v>
      </c>
      <c r="X21" s="117"/>
      <c r="Y21" s="118" t="n">
        <f aca="false">E21/T21</f>
        <v>1.93879544665308</v>
      </c>
      <c r="Z21" s="119" t="n">
        <f aca="false">F21/U21</f>
        <v>1.90582716765361</v>
      </c>
      <c r="AA21" s="119" t="n">
        <f aca="false">G21/V21</f>
        <v>1.89697653688585</v>
      </c>
      <c r="AB21" s="119" t="n">
        <f aca="false">H21/W21</f>
        <v>1.84119472548246</v>
      </c>
      <c r="AC21" s="117"/>
      <c r="AD21" s="118" t="n">
        <f aca="false">J21/T21</f>
        <v>1.25288511362459</v>
      </c>
      <c r="AE21" s="119" t="n">
        <f aca="false">K21/U21</f>
        <v>1.3372636681045</v>
      </c>
      <c r="AF21" s="119" t="n">
        <f aca="false">L21/V21</f>
        <v>1.46139842342845</v>
      </c>
      <c r="AG21" s="119" t="n">
        <f aca="false">M21/W21</f>
        <v>1.24313989510009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66</f>
        <v>20668417</v>
      </c>
      <c r="F22" s="124" t="n">
        <f aca="false">Anchor!C266</f>
        <v>26917968</v>
      </c>
      <c r="G22" s="124" t="n">
        <f aca="false">Anchor!D266</f>
        <v>30540045</v>
      </c>
      <c r="H22" s="124" t="n">
        <f aca="false">Anchor!E266</f>
        <v>109722013.6</v>
      </c>
      <c r="I22" s="125"/>
      <c r="J22" s="123" t="n">
        <f aca="false">Test!B266</f>
        <v>12568451</v>
      </c>
      <c r="K22" s="124" t="n">
        <f aca="false">Test!C266</f>
        <v>17737878</v>
      </c>
      <c r="L22" s="124" t="n">
        <f aca="false">Test!D266</f>
        <v>21914497</v>
      </c>
      <c r="M22" s="124" t="n">
        <f aca="false">Test!E266</f>
        <v>68617186.066667</v>
      </c>
      <c r="N22" s="125"/>
      <c r="O22" s="126" t="n">
        <f aca="false">IF(E22=0,#REF!,J22/E22)</f>
        <v>0.608099352746754</v>
      </c>
      <c r="P22" s="127" t="n">
        <f aca="false">IF(F22=0,#REF!,K22/F22)</f>
        <v>0.65896051291836</v>
      </c>
      <c r="Q22" s="127" t="n">
        <f aca="false">IF(G22=0,#REF!,L22/G22)</f>
        <v>0.717565969532789</v>
      </c>
      <c r="R22" s="127" t="n">
        <f aca="false">IF(H22=0,#REF!,M22/H22)</f>
        <v>0.625373011443412</v>
      </c>
      <c r="S22" s="125"/>
      <c r="T22" s="123" t="n">
        <f aca="false">SingleLayer!B266</f>
        <v>10613203</v>
      </c>
      <c r="U22" s="124" t="n">
        <f aca="false">SingleLayer!C266</f>
        <v>14051588</v>
      </c>
      <c r="V22" s="124" t="n">
        <f aca="false">SingleLayer!D266</f>
        <v>16000320</v>
      </c>
      <c r="W22" s="124" t="n">
        <f aca="false">SingleLayer!E266</f>
        <v>59096634.866667</v>
      </c>
      <c r="X22" s="125"/>
      <c r="Y22" s="126" t="n">
        <f aca="false">E22/T22</f>
        <v>1.94742501391898</v>
      </c>
      <c r="Z22" s="127" t="n">
        <f aca="false">F22/U22</f>
        <v>1.91565309202063</v>
      </c>
      <c r="AA22" s="127" t="n">
        <f aca="false">G22/V22</f>
        <v>1.90871463820724</v>
      </c>
      <c r="AB22" s="127" t="n">
        <f aca="false">H22/W22</f>
        <v>1.85665417070791</v>
      </c>
      <c r="AC22" s="125"/>
      <c r="AD22" s="126" t="n">
        <f aca="false">J22/T22</f>
        <v>1.18422789048697</v>
      </c>
      <c r="AE22" s="127" t="n">
        <f aca="false">K22/U22</f>
        <v>1.26233974409156</v>
      </c>
      <c r="AF22" s="127" t="n">
        <f aca="false">L22/V22</f>
        <v>1.3696286699266</v>
      </c>
      <c r="AG22" s="127" t="n">
        <f aca="false">M22/W22</f>
        <v>1.16110140994458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67</f>
        <v>20177278</v>
      </c>
      <c r="F23" s="124" t="n">
        <f aca="false">Anchor!C267</f>
        <v>25447604</v>
      </c>
      <c r="G23" s="124" t="n">
        <f aca="false">Anchor!D267</f>
        <v>28607463</v>
      </c>
      <c r="H23" s="124" t="n">
        <f aca="false">Anchor!E267</f>
        <v>107265525.267</v>
      </c>
      <c r="I23" s="125"/>
      <c r="J23" s="123" t="n">
        <f aca="false">Test!B267</f>
        <v>11820548</v>
      </c>
      <c r="K23" s="124" t="n">
        <f aca="false">Test!C267</f>
        <v>16030994</v>
      </c>
      <c r="L23" s="124" t="n">
        <f aca="false">Test!D267</f>
        <v>19415825</v>
      </c>
      <c r="M23" s="124" t="n">
        <f aca="false">Test!E267</f>
        <v>65133354.333333</v>
      </c>
      <c r="N23" s="125"/>
      <c r="O23" s="126" t="n">
        <f aca="false">IF(E23=0,#REF!,J23/E23)</f>
        <v>0.585834620507286</v>
      </c>
      <c r="P23" s="127" t="n">
        <f aca="false">IF(F23=0,#REF!,K23/F23)</f>
        <v>0.629960840321156</v>
      </c>
      <c r="Q23" s="127" t="n">
        <f aca="false">IF(G23=0,#REF!,L23/G23)</f>
        <v>0.678697897817783</v>
      </c>
      <c r="R23" s="127" t="n">
        <f aca="false">IF(H23=0,#REF!,M23/H23)</f>
        <v>0.607216103880593</v>
      </c>
      <c r="S23" s="125"/>
      <c r="T23" s="123" t="n">
        <f aca="false">SingleLayer!B267</f>
        <v>10279977</v>
      </c>
      <c r="U23" s="124" t="n">
        <f aca="false">SingleLayer!C267</f>
        <v>13173366</v>
      </c>
      <c r="V23" s="124" t="n">
        <f aca="false">SingleLayer!D267</f>
        <v>14874308</v>
      </c>
      <c r="W23" s="124" t="n">
        <f aca="false">SingleLayer!E267</f>
        <v>57780873.466667</v>
      </c>
      <c r="X23" s="125"/>
      <c r="Y23" s="126" t="n">
        <f aca="false">E23/T23</f>
        <v>1.96277462488486</v>
      </c>
      <c r="Z23" s="127" t="n">
        <f aca="false">F23/U23</f>
        <v>1.93174652552734</v>
      </c>
      <c r="AA23" s="127" t="n">
        <f aca="false">G23/V23</f>
        <v>1.92328026285324</v>
      </c>
      <c r="AB23" s="127" t="n">
        <f aca="false">H23/W23</f>
        <v>1.8564192410293</v>
      </c>
      <c r="AC23" s="125"/>
      <c r="AD23" s="126" t="n">
        <f aca="false">J23/T23</f>
        <v>1.14986132751075</v>
      </c>
      <c r="AE23" s="127" t="n">
        <f aca="false">K23/U23</f>
        <v>1.21692466450868</v>
      </c>
      <c r="AF23" s="127" t="n">
        <f aca="false">L23/V23</f>
        <v>1.30532627131292</v>
      </c>
      <c r="AG23" s="127" t="n">
        <f aca="false">M23/W23</f>
        <v>1.12724765870678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68</f>
        <v>19785640</v>
      </c>
      <c r="F24" s="130" t="n">
        <f aca="false">Anchor!C268</f>
        <v>24312690</v>
      </c>
      <c r="G24" s="130" t="n">
        <f aca="false">Anchor!D268</f>
        <v>27087301</v>
      </c>
      <c r="H24" s="130" t="n">
        <f aca="false">Anchor!E268</f>
        <v>103158045.267</v>
      </c>
      <c r="I24" s="131"/>
      <c r="J24" s="129" t="n">
        <f aca="false">Test!B268</f>
        <v>11285526</v>
      </c>
      <c r="K24" s="130" t="n">
        <f aca="false">Test!C268</f>
        <v>14795689</v>
      </c>
      <c r="L24" s="130" t="n">
        <f aca="false">Test!D268</f>
        <v>17599326</v>
      </c>
      <c r="M24" s="130" t="n">
        <f aca="false">Test!E268</f>
        <v>60996939.066667</v>
      </c>
      <c r="N24" s="131"/>
      <c r="O24" s="132" t="n">
        <f aca="false">IF(E24=0,#REF!,J24/E24)</f>
        <v>0.570389737203345</v>
      </c>
      <c r="P24" s="133" t="n">
        <f aca="false">IF(F24=0,#REF!,K24/F24)</f>
        <v>0.608558287873534</v>
      </c>
      <c r="Q24" s="133" t="n">
        <f aca="false">IF(G24=0,#REF!,L24/G24)</f>
        <v>0.649726083820607</v>
      </c>
      <c r="R24" s="133" t="n">
        <f aca="false">IF(H24=0,#REF!,M24/H24)</f>
        <v>0.591295995467837</v>
      </c>
      <c r="S24" s="131"/>
      <c r="T24" s="129" t="n">
        <f aca="false">SingleLayer!B268</f>
        <v>10002929</v>
      </c>
      <c r="U24" s="130" t="n">
        <f aca="false">SingleLayer!C268</f>
        <v>12449579</v>
      </c>
      <c r="V24" s="130" t="n">
        <f aca="false">SingleLayer!D268</f>
        <v>13923705</v>
      </c>
      <c r="W24" s="130" t="n">
        <f aca="false">SingleLayer!E268</f>
        <v>55602290.266667</v>
      </c>
      <c r="X24" s="131"/>
      <c r="Y24" s="132" t="n">
        <f aca="false">E24/T24</f>
        <v>1.97798464829651</v>
      </c>
      <c r="Z24" s="133" t="n">
        <f aca="false">F24/U24</f>
        <v>1.95289254359525</v>
      </c>
      <c r="AA24" s="133" t="n">
        <f aca="false">G24/V24</f>
        <v>1.94540899853882</v>
      </c>
      <c r="AB24" s="133" t="n">
        <f aca="false">H24/W24</f>
        <v>1.85528410380682</v>
      </c>
      <c r="AC24" s="131"/>
      <c r="AD24" s="132" t="n">
        <f aca="false">J24/T24</f>
        <v>1.1282221437341</v>
      </c>
      <c r="AE24" s="133" t="n">
        <f aca="false">K24/U24</f>
        <v>1.18844894273132</v>
      </c>
      <c r="AF24" s="133" t="n">
        <f aca="false">L24/V24</f>
        <v>1.26398297005</v>
      </c>
      <c r="AG24" s="133" t="n">
        <f aca="false">M24/W24</f>
        <v>1.09702206103611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69</f>
        <v>20806676</v>
      </c>
      <c r="F25" s="116" t="n">
        <f aca="false">Anchor!C269</f>
        <v>28110857</v>
      </c>
      <c r="G25" s="116" t="n">
        <f aca="false">Anchor!D269</f>
        <v>32080156</v>
      </c>
      <c r="H25" s="116" t="n">
        <f aca="false">Anchor!E269</f>
        <v>105196490.267</v>
      </c>
      <c r="I25" s="117"/>
      <c r="J25" s="115" t="n">
        <f aca="false">Test!B269</f>
        <v>13100184</v>
      </c>
      <c r="K25" s="116" t="n">
        <f aca="false">Test!C269</f>
        <v>19268560</v>
      </c>
      <c r="L25" s="116" t="n">
        <f aca="false">Test!D269</f>
        <v>24402333</v>
      </c>
      <c r="M25" s="116" t="n">
        <f aca="false">Test!E269</f>
        <v>68759427.866667</v>
      </c>
      <c r="N25" s="117"/>
      <c r="O25" s="118" t="n">
        <f aca="false">IF(E25=0,#REF!,J25/E25)</f>
        <v>0.629614456436963</v>
      </c>
      <c r="P25" s="119" t="n">
        <f aca="false">IF(F25=0,#REF!,K25/F25)</f>
        <v>0.685449041984028</v>
      </c>
      <c r="Q25" s="119" t="n">
        <f aca="false">IF(G25=0,#REF!,L25/G25)</f>
        <v>0.760667529172863</v>
      </c>
      <c r="R25" s="119" t="n">
        <f aca="false">IF(H25=0,#REF!,M25/H25)</f>
        <v>0.653628535440186</v>
      </c>
      <c r="S25" s="117"/>
      <c r="T25" s="115" t="n">
        <f aca="false">SingleLayer!B269</f>
        <v>10816026</v>
      </c>
      <c r="U25" s="116" t="n">
        <f aca="false">SingleLayer!C269</f>
        <v>14638932</v>
      </c>
      <c r="V25" s="116" t="n">
        <f aca="false">SingleLayer!D269</f>
        <v>16754201</v>
      </c>
      <c r="W25" s="116" t="n">
        <f aca="false">SingleLayer!E269</f>
        <v>59605654.266667</v>
      </c>
      <c r="X25" s="117"/>
      <c r="Y25" s="118" t="n">
        <f aca="false">E25/T25</f>
        <v>1.92368953255105</v>
      </c>
      <c r="Z25" s="119" t="n">
        <f aca="false">F25/U25</f>
        <v>1.92028059150763</v>
      </c>
      <c r="AA25" s="119" t="n">
        <f aca="false">G25/V25</f>
        <v>1.91475296255548</v>
      </c>
      <c r="AB25" s="119" t="n">
        <f aca="false">H25/W25</f>
        <v>1.76487434893955</v>
      </c>
      <c r="AC25" s="117"/>
      <c r="AD25" s="118" t="n">
        <f aca="false">J25/T25</f>
        <v>1.2111827393906</v>
      </c>
      <c r="AE25" s="119" t="n">
        <f aca="false">K25/U25</f>
        <v>1.31625449178943</v>
      </c>
      <c r="AF25" s="119" t="n">
        <f aca="false">L25/V25</f>
        <v>1.4564904050035</v>
      </c>
      <c r="AG25" s="119" t="n">
        <f aca="false">M25/W25</f>
        <v>1.15357223593331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70</f>
        <v>20183937</v>
      </c>
      <c r="F26" s="124" t="n">
        <f aca="false">Anchor!C270</f>
        <v>26007700</v>
      </c>
      <c r="G26" s="124" t="n">
        <f aca="false">Anchor!D270</f>
        <v>29435531</v>
      </c>
      <c r="H26" s="124" t="n">
        <f aca="false">Anchor!E270</f>
        <v>104996820.4</v>
      </c>
      <c r="I26" s="125"/>
      <c r="J26" s="123" t="n">
        <f aca="false">Test!B270</f>
        <v>12198334</v>
      </c>
      <c r="K26" s="124" t="n">
        <f aca="false">Test!C270</f>
        <v>17070686</v>
      </c>
      <c r="L26" s="124" t="n">
        <f aca="false">Test!D270</f>
        <v>21198971</v>
      </c>
      <c r="M26" s="124" t="n">
        <f aca="false">Test!E270</f>
        <v>65891997.2</v>
      </c>
      <c r="N26" s="125"/>
      <c r="O26" s="126" t="n">
        <f aca="false">IF(E26=0,#REF!,J26/E26)</f>
        <v>0.604358505478887</v>
      </c>
      <c r="P26" s="127" t="n">
        <f aca="false">IF(F26=0,#REF!,K26/F26)</f>
        <v>0.656370459517758</v>
      </c>
      <c r="Q26" s="127" t="n">
        <f aca="false">IF(G26=0,#REF!,L26/G26)</f>
        <v>0.720183067191823</v>
      </c>
      <c r="R26" s="127" t="n">
        <f aca="false">IF(H26=0,#REF!,M26/H26)</f>
        <v>0.627561834243887</v>
      </c>
      <c r="S26" s="125"/>
      <c r="T26" s="123" t="n">
        <f aca="false">SingleLayer!B270</f>
        <v>10437513</v>
      </c>
      <c r="U26" s="124" t="n">
        <f aca="false">SingleLayer!C270</f>
        <v>13580679</v>
      </c>
      <c r="V26" s="124" t="n">
        <f aca="false">SingleLayer!D270</f>
        <v>15401142</v>
      </c>
      <c r="W26" s="124" t="n">
        <f aca="false">SingleLayer!E270</f>
        <v>58602447</v>
      </c>
      <c r="X26" s="125"/>
      <c r="Y26" s="126" t="n">
        <f aca="false">E26/T26</f>
        <v>1.93378796270721</v>
      </c>
      <c r="Z26" s="127" t="n">
        <f aca="false">F26/U26</f>
        <v>1.91505152282887</v>
      </c>
      <c r="AA26" s="127" t="n">
        <f aca="false">G26/V26</f>
        <v>1.91125638605241</v>
      </c>
      <c r="AB26" s="127" t="n">
        <f aca="false">H26/W26</f>
        <v>1.79167979794427</v>
      </c>
      <c r="AC26" s="125"/>
      <c r="AD26" s="126" t="n">
        <f aca="false">J26/T26</f>
        <v>1.16870120305479</v>
      </c>
      <c r="AE26" s="127" t="n">
        <f aca="false">K26/U26</f>
        <v>1.25698324803937</v>
      </c>
      <c r="AF26" s="127" t="n">
        <f aca="false">L26/V26</f>
        <v>1.37645448629719</v>
      </c>
      <c r="AG26" s="127" t="n">
        <f aca="false">M26/W26</f>
        <v>1.12438986037563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71</f>
        <v>19811150</v>
      </c>
      <c r="F27" s="124" t="n">
        <f aca="false">Anchor!C271</f>
        <v>24747706</v>
      </c>
      <c r="G27" s="124" t="n">
        <f aca="false">Anchor!D271</f>
        <v>27747850</v>
      </c>
      <c r="H27" s="124" t="n">
        <f aca="false">Anchor!E271</f>
        <v>103245885.133</v>
      </c>
      <c r="I27" s="125"/>
      <c r="J27" s="123" t="n">
        <f aca="false">Test!B271</f>
        <v>11581593</v>
      </c>
      <c r="K27" s="124" t="n">
        <f aca="false">Test!C271</f>
        <v>15572428</v>
      </c>
      <c r="L27" s="124" t="n">
        <f aca="false">Test!D271</f>
        <v>18909549</v>
      </c>
      <c r="M27" s="124" t="n">
        <f aca="false">Test!E271</f>
        <v>63165714.4</v>
      </c>
      <c r="N27" s="125"/>
      <c r="O27" s="126" t="n">
        <f aca="false">IF(E27=0,#REF!,J27/E27)</f>
        <v>0.584599732978651</v>
      </c>
      <c r="P27" s="127" t="n">
        <f aca="false">IF(F27=0,#REF!,K27/F27)</f>
        <v>0.629247333065942</v>
      </c>
      <c r="Q27" s="127" t="n">
        <f aca="false">IF(G27=0,#REF!,L27/G27)</f>
        <v>0.681477988384686</v>
      </c>
      <c r="R27" s="127" t="n">
        <f aca="false">IF(H27=0,#REF!,M27/H27)</f>
        <v>0.611798855892714</v>
      </c>
      <c r="S27" s="125"/>
      <c r="T27" s="123" t="n">
        <f aca="false">SingleLayer!B271</f>
        <v>10137710</v>
      </c>
      <c r="U27" s="124" t="n">
        <f aca="false">SingleLayer!C271</f>
        <v>12799887</v>
      </c>
      <c r="V27" s="124" t="n">
        <f aca="false">SingleLayer!D271</f>
        <v>14388737</v>
      </c>
      <c r="W27" s="124" t="n">
        <f aca="false">SingleLayer!E271</f>
        <v>57057784.866667</v>
      </c>
      <c r="X27" s="125"/>
      <c r="Y27" s="126" t="n">
        <f aca="false">E27/T27</f>
        <v>1.95420366137915</v>
      </c>
      <c r="Z27" s="127" t="n">
        <f aca="false">F27/U27</f>
        <v>1.93343159982584</v>
      </c>
      <c r="AA27" s="127" t="n">
        <f aca="false">G27/V27</f>
        <v>1.92844236432982</v>
      </c>
      <c r="AB27" s="127" t="n">
        <f aca="false">H27/W27</f>
        <v>1.80949690518596</v>
      </c>
      <c r="AC27" s="125"/>
      <c r="AD27" s="126" t="n">
        <f aca="false">J27/T27</f>
        <v>1.14242693862815</v>
      </c>
      <c r="AE27" s="127" t="n">
        <f aca="false">K27/U27</f>
        <v>1.21660667785583</v>
      </c>
      <c r="AF27" s="127" t="n">
        <f aca="false">L27/V27</f>
        <v>1.31419102315929</v>
      </c>
      <c r="AG27" s="127" t="n">
        <f aca="false">M27/W27</f>
        <v>1.10704813633418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72</f>
        <v>19501022</v>
      </c>
      <c r="F28" s="130" t="n">
        <f aca="false">Anchor!C272</f>
        <v>23768091</v>
      </c>
      <c r="G28" s="130" t="n">
        <f aca="false">Anchor!D272</f>
        <v>26406378</v>
      </c>
      <c r="H28" s="130" t="n">
        <f aca="false">Anchor!E272</f>
        <v>99085193.8667</v>
      </c>
      <c r="I28" s="131"/>
      <c r="J28" s="129" t="n">
        <f aca="false">Test!B272</f>
        <v>11134245</v>
      </c>
      <c r="K28" s="130" t="n">
        <f aca="false">Test!C272</f>
        <v>14505568</v>
      </c>
      <c r="L28" s="130" t="n">
        <f aca="false">Test!D272</f>
        <v>17306003</v>
      </c>
      <c r="M28" s="130" t="n">
        <f aca="false">Test!E272</f>
        <v>58967462.6</v>
      </c>
      <c r="N28" s="131"/>
      <c r="O28" s="132" t="n">
        <f aca="false">IF(E28=0,#REF!,J28/E28)</f>
        <v>0.570956999074202</v>
      </c>
      <c r="P28" s="133" t="n">
        <f aca="false">IF(F28=0,#REF!,K28/F28)</f>
        <v>0.610295879462932</v>
      </c>
      <c r="Q28" s="133" t="n">
        <f aca="false">IF(G28=0,#REF!,L28/G28)</f>
        <v>0.655372084728924</v>
      </c>
      <c r="R28" s="133" t="n">
        <f aca="false">IF(H28=0,#REF!,M28/H28)</f>
        <v>0.595118809368525</v>
      </c>
      <c r="S28" s="131"/>
      <c r="T28" s="129" t="n">
        <f aca="false">SingleLayer!B272</f>
        <v>9909756</v>
      </c>
      <c r="U28" s="130" t="n">
        <f aca="false">SingleLayer!C272</f>
        <v>12192762</v>
      </c>
      <c r="V28" s="130" t="n">
        <f aca="false">SingleLayer!D272</f>
        <v>13578142</v>
      </c>
      <c r="W28" s="130" t="n">
        <f aca="false">SingleLayer!E272</f>
        <v>54936964.8</v>
      </c>
      <c r="X28" s="131"/>
      <c r="Y28" s="132" t="n">
        <f aca="false">E28/T28</f>
        <v>1.96786096448792</v>
      </c>
      <c r="Z28" s="133" t="n">
        <f aca="false">F28/U28</f>
        <v>1.94936069448415</v>
      </c>
      <c r="AA28" s="133" t="n">
        <f aca="false">G28/V28</f>
        <v>1.94477108871008</v>
      </c>
      <c r="AB28" s="133" t="n">
        <f aca="false">H28/W28</f>
        <v>1.80361609396193</v>
      </c>
      <c r="AC28" s="131"/>
      <c r="AD28" s="132" t="n">
        <f aca="false">J28/T28</f>
        <v>1.12356399087929</v>
      </c>
      <c r="AE28" s="133" t="n">
        <f aca="false">K28/U28</f>
        <v>1.18968679943068</v>
      </c>
      <c r="AF28" s="133" t="n">
        <f aca="false">L28/V28</f>
        <v>1.27454868272846</v>
      </c>
      <c r="AG28" s="133" t="n">
        <f aca="false">M28/W28</f>
        <v>1.07336586239653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73</f>
        <v>23450931</v>
      </c>
      <c r="F29" s="116" t="n">
        <f aca="false">Anchor!C273</f>
        <v>34733655</v>
      </c>
      <c r="G29" s="116" t="n">
        <f aca="false">Anchor!D273</f>
        <v>39753979</v>
      </c>
      <c r="H29" s="116" t="n">
        <f aca="false">Anchor!E273</f>
        <v>119073678.867</v>
      </c>
      <c r="I29" s="117"/>
      <c r="J29" s="115" t="n">
        <f aca="false">Test!B273</f>
        <v>15073211</v>
      </c>
      <c r="K29" s="116" t="n">
        <f aca="false">Test!C273</f>
        <v>23077442</v>
      </c>
      <c r="L29" s="116" t="n">
        <f aca="false">Test!D273</f>
        <v>27643745</v>
      </c>
      <c r="M29" s="116" t="n">
        <f aca="false">Test!E273</f>
        <v>81965064.266667</v>
      </c>
      <c r="N29" s="117"/>
      <c r="O29" s="118" t="n">
        <f aca="false">IF(E29=0,#REF!,J29/E29)</f>
        <v>0.642755334532348</v>
      </c>
      <c r="P29" s="119" t="n">
        <f aca="false">IF(F29=0,#REF!,K29/F29)</f>
        <v>0.664411562791189</v>
      </c>
      <c r="Q29" s="119" t="n">
        <f aca="false">IF(G29=0,#REF!,L29/G29)</f>
        <v>0.695370518759896</v>
      </c>
      <c r="R29" s="119" t="n">
        <f aca="false">IF(H29=0,#REF!,M29/H29)</f>
        <v>0.688355857033848</v>
      </c>
      <c r="S29" s="117"/>
      <c r="T29" s="115" t="n">
        <f aca="false">SingleLayer!B273</f>
        <v>12261750</v>
      </c>
      <c r="U29" s="116" t="n">
        <f aca="false">SingleLayer!C273</f>
        <v>18743372</v>
      </c>
      <c r="V29" s="116" t="n">
        <f aca="false">SingleLayer!D273</f>
        <v>21608373</v>
      </c>
      <c r="W29" s="116" t="n">
        <f aca="false">SingleLayer!E273</f>
        <v>62498202.666667</v>
      </c>
      <c r="X29" s="117"/>
      <c r="Y29" s="118" t="n">
        <f aca="false">E29/T29</f>
        <v>1.91252724937305</v>
      </c>
      <c r="Z29" s="119" t="n">
        <f aca="false">F29/U29</f>
        <v>1.85311666438675</v>
      </c>
      <c r="AA29" s="119" t="n">
        <f aca="false">G29/V29</f>
        <v>1.83974883254746</v>
      </c>
      <c r="AB29" s="119" t="n">
        <f aca="false">H29/W29</f>
        <v>1.90523365131118</v>
      </c>
      <c r="AC29" s="117"/>
      <c r="AD29" s="118" t="n">
        <f aca="false">J29/T29</f>
        <v>1.22928709197301</v>
      </c>
      <c r="AE29" s="119" t="n">
        <f aca="false">K29/U29</f>
        <v>1.2312321390196</v>
      </c>
      <c r="AF29" s="119" t="n">
        <f aca="false">L29/V29</f>
        <v>1.27930710007644</v>
      </c>
      <c r="AG29" s="119" t="n">
        <f aca="false">M29/W29</f>
        <v>1.31147874289803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74</f>
        <v>22026207</v>
      </c>
      <c r="F30" s="124" t="n">
        <f aca="false">Anchor!C274</f>
        <v>30398398</v>
      </c>
      <c r="G30" s="124" t="n">
        <f aca="false">Anchor!D274</f>
        <v>34423736</v>
      </c>
      <c r="H30" s="124" t="n">
        <f aca="false">Anchor!E274</f>
        <v>117344915</v>
      </c>
      <c r="I30" s="125"/>
      <c r="J30" s="123" t="n">
        <f aca="false">Test!B274</f>
        <v>13426650</v>
      </c>
      <c r="K30" s="124" t="n">
        <f aca="false">Test!C274</f>
        <v>19308508</v>
      </c>
      <c r="L30" s="124" t="n">
        <f aca="false">Test!D274</f>
        <v>22791270</v>
      </c>
      <c r="M30" s="124" t="n">
        <f aca="false">Test!E274</f>
        <v>75087814.266667</v>
      </c>
      <c r="N30" s="125"/>
      <c r="O30" s="126" t="n">
        <f aca="false">IF(E30=0,#REF!,J30/E30)</f>
        <v>0.609576129017584</v>
      </c>
      <c r="P30" s="127" t="n">
        <f aca="false">IF(F30=0,#REF!,K30/F30)</f>
        <v>0.635181761881004</v>
      </c>
      <c r="Q30" s="127" t="n">
        <f aca="false">IF(G30=0,#REF!,L30/G30)</f>
        <v>0.662080083347142</v>
      </c>
      <c r="R30" s="127" t="n">
        <f aca="false">IF(H30=0,#REF!,M30/H30)</f>
        <v>0.63988980065022</v>
      </c>
      <c r="S30" s="125"/>
      <c r="T30" s="123" t="n">
        <f aca="false">SingleLayer!B274</f>
        <v>11366417</v>
      </c>
      <c r="U30" s="124" t="n">
        <f aca="false">SingleLayer!C274</f>
        <v>16119097</v>
      </c>
      <c r="V30" s="124" t="n">
        <f aca="false">SingleLayer!D274</f>
        <v>18364602</v>
      </c>
      <c r="W30" s="124" t="n">
        <f aca="false">SingleLayer!E274</f>
        <v>61262533.733333</v>
      </c>
      <c r="X30" s="125"/>
      <c r="Y30" s="126" t="n">
        <f aca="false">E30/T30</f>
        <v>1.93783203625206</v>
      </c>
      <c r="Z30" s="127" t="n">
        <f aca="false">F30/U30</f>
        <v>1.88586234079986</v>
      </c>
      <c r="AA30" s="127" t="n">
        <f aca="false">G30/V30</f>
        <v>1.87446131421743</v>
      </c>
      <c r="AB30" s="127" t="n">
        <f aca="false">H30/W30</f>
        <v>1.91544338519829</v>
      </c>
      <c r="AC30" s="125"/>
      <c r="AD30" s="126" t="n">
        <f aca="false">J30/T30</f>
        <v>1.18125615134479</v>
      </c>
      <c r="AE30" s="127" t="n">
        <f aca="false">K30/U30</f>
        <v>1.19786536429429</v>
      </c>
      <c r="AF30" s="127" t="n">
        <f aca="false">L30/V30</f>
        <v>1.24104350314807</v>
      </c>
      <c r="AG30" s="127" t="n">
        <f aca="false">M30/W30</f>
        <v>1.22567268591132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75</f>
        <v>21002216</v>
      </c>
      <c r="F31" s="124" t="n">
        <f aca="false">Anchor!C275</f>
        <v>27527290</v>
      </c>
      <c r="G31" s="124" t="n">
        <f aca="false">Anchor!D275</f>
        <v>30883294</v>
      </c>
      <c r="H31" s="124" t="n">
        <f aca="false">Anchor!E275</f>
        <v>113595764.4</v>
      </c>
      <c r="I31" s="125"/>
      <c r="J31" s="123" t="n">
        <f aca="false">Test!B275</f>
        <v>12237843</v>
      </c>
      <c r="K31" s="124" t="n">
        <f aca="false">Test!C275</f>
        <v>16778149</v>
      </c>
      <c r="L31" s="124" t="n">
        <f aca="false">Test!D275</f>
        <v>19556334</v>
      </c>
      <c r="M31" s="124" t="n">
        <f aca="false">Test!E275</f>
        <v>69126506</v>
      </c>
      <c r="N31" s="125"/>
      <c r="O31" s="126" t="n">
        <f aca="false">IF(E31=0,#REF!,J31/E31)</f>
        <v>0.582692940592555</v>
      </c>
      <c r="P31" s="127" t="n">
        <f aca="false">IF(F31=0,#REF!,K31/F31)</f>
        <v>0.609509653874392</v>
      </c>
      <c r="Q31" s="127" t="n">
        <f aca="false">IF(G31=0,#REF!,L31/G31)</f>
        <v>0.633233423869876</v>
      </c>
      <c r="R31" s="127" t="n">
        <f aca="false">IF(H31=0,#REF!,M31/H31)</f>
        <v>0.608530664546503</v>
      </c>
      <c r="S31" s="125"/>
      <c r="T31" s="123" t="n">
        <f aca="false">SingleLayer!B275</f>
        <v>10718396</v>
      </c>
      <c r="U31" s="124" t="n">
        <f aca="false">SingleLayer!C275</f>
        <v>14383721</v>
      </c>
      <c r="V31" s="124" t="n">
        <f aca="false">SingleLayer!D275</f>
        <v>16213564</v>
      </c>
      <c r="W31" s="124" t="n">
        <f aca="false">SingleLayer!E275</f>
        <v>59195486.466667</v>
      </c>
      <c r="X31" s="125"/>
      <c r="Y31" s="126" t="n">
        <f aca="false">E31/T31</f>
        <v>1.95945512742765</v>
      </c>
      <c r="Z31" s="127" t="n">
        <f aca="false">F31/U31</f>
        <v>1.91378086379734</v>
      </c>
      <c r="AA31" s="127" t="n">
        <f aca="false">G31/V31</f>
        <v>1.90478133000246</v>
      </c>
      <c r="AB31" s="127" t="n">
        <f aca="false">H31/W31</f>
        <v>1.91899367976249</v>
      </c>
      <c r="AC31" s="125"/>
      <c r="AD31" s="126" t="n">
        <f aca="false">J31/T31</f>
        <v>1.14176067015998</v>
      </c>
      <c r="AE31" s="127" t="n">
        <f aca="false">K31/U31</f>
        <v>1.16646791188455</v>
      </c>
      <c r="AF31" s="127" t="n">
        <f aca="false">L31/V31</f>
        <v>1.20617120332087</v>
      </c>
      <c r="AG31" s="127" t="n">
        <f aca="false">M31/W31</f>
        <v>1.16776649920641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76</f>
        <v>20285379</v>
      </c>
      <c r="F32" s="130" t="n">
        <f aca="false">Anchor!C276</f>
        <v>25539456</v>
      </c>
      <c r="G32" s="130" t="n">
        <f aca="false">Anchor!D276</f>
        <v>28412092</v>
      </c>
      <c r="H32" s="130" t="n">
        <f aca="false">Anchor!E276</f>
        <v>108094813.267</v>
      </c>
      <c r="I32" s="131"/>
      <c r="J32" s="129" t="n">
        <f aca="false">Test!B276</f>
        <v>11463586</v>
      </c>
      <c r="K32" s="130" t="n">
        <f aca="false">Test!C276</f>
        <v>15054946</v>
      </c>
      <c r="L32" s="130" t="n">
        <f aca="false">Test!D276</f>
        <v>17361796</v>
      </c>
      <c r="M32" s="130" t="n">
        <f aca="false">Test!E276</f>
        <v>64367244.066667</v>
      </c>
      <c r="N32" s="131"/>
      <c r="O32" s="132" t="n">
        <f aca="false">IF(E32=0,#REF!,J32/E32)</f>
        <v>0.565115692440353</v>
      </c>
      <c r="P32" s="133" t="n">
        <f aca="false">IF(F32=0,#REF!,K32/F32)</f>
        <v>0.589477943461286</v>
      </c>
      <c r="Q32" s="133" t="n">
        <f aca="false">IF(G32=0,#REF!,L32/G32)</f>
        <v>0.611070666672486</v>
      </c>
      <c r="R32" s="133" t="n">
        <f aca="false">IF(H32=0,#REF!,M32/H32)</f>
        <v>0.595470236926877</v>
      </c>
      <c r="S32" s="131"/>
      <c r="T32" s="129" t="n">
        <f aca="false">SingleLayer!B276</f>
        <v>10280963</v>
      </c>
      <c r="U32" s="130" t="n">
        <f aca="false">SingleLayer!C276</f>
        <v>13199518</v>
      </c>
      <c r="V32" s="130" t="n">
        <f aca="false">SingleLayer!D276</f>
        <v>14746376</v>
      </c>
      <c r="W32" s="130" t="n">
        <f aca="false">SingleLayer!E276</f>
        <v>56816569.2</v>
      </c>
      <c r="X32" s="131"/>
      <c r="Y32" s="132" t="n">
        <f aca="false">E32/T32</f>
        <v>1.97310106066912</v>
      </c>
      <c r="Z32" s="133" t="n">
        <f aca="false">F32/U32</f>
        <v>1.93487792508787</v>
      </c>
      <c r="AA32" s="133" t="n">
        <f aca="false">G32/V32</f>
        <v>1.92671690997164</v>
      </c>
      <c r="AB32" s="133" t="n">
        <f aca="false">H32/W32</f>
        <v>1.90252271105099</v>
      </c>
      <c r="AC32" s="131"/>
      <c r="AD32" s="132" t="n">
        <f aca="false">J32/T32</f>
        <v>1.11503037215483</v>
      </c>
      <c r="AE32" s="133" t="n">
        <f aca="false">K32/U32</f>
        <v>1.14056786012944</v>
      </c>
      <c r="AF32" s="133" t="n">
        <f aca="false">L32/V32</f>
        <v>1.17736018666552</v>
      </c>
      <c r="AG32" s="133" t="n">
        <f aca="false">M32/W32</f>
        <v>1.1328956495083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77</f>
        <v>22833812</v>
      </c>
      <c r="F33" s="116" t="n">
        <f aca="false">Anchor!C277</f>
        <v>32975251</v>
      </c>
      <c r="G33" s="116" t="n">
        <f aca="false">Anchor!D277</f>
        <v>37610363</v>
      </c>
      <c r="H33" s="116" t="n">
        <f aca="false">Anchor!E277</f>
        <v>117708537.467</v>
      </c>
      <c r="I33" s="117"/>
      <c r="J33" s="115" t="n">
        <f aca="false">Test!B277</f>
        <v>14076361</v>
      </c>
      <c r="K33" s="116" t="n">
        <f aca="false">Test!C277</f>
        <v>21032863</v>
      </c>
      <c r="L33" s="116" t="n">
        <f aca="false">Test!D277</f>
        <v>25287878</v>
      </c>
      <c r="M33" s="116" t="n">
        <f aca="false">Test!E277</f>
        <v>76599142.266667</v>
      </c>
      <c r="N33" s="117"/>
      <c r="O33" s="118" t="n">
        <f aca="false">IF(E33=0,#REF!,J33/E33)</f>
        <v>0.616470040131714</v>
      </c>
      <c r="P33" s="119" t="n">
        <f aca="false">IF(F33=0,#REF!,K33/F33)</f>
        <v>0.637837843902993</v>
      </c>
      <c r="Q33" s="119" t="n">
        <f aca="false">IF(G33=0,#REF!,L33/G33)</f>
        <v>0.67236463524694</v>
      </c>
      <c r="R33" s="119" t="n">
        <f aca="false">IF(H33=0,#REF!,M33/H33)</f>
        <v>0.65075264645219</v>
      </c>
      <c r="S33" s="117"/>
      <c r="T33" s="115" t="n">
        <f aca="false">SingleLayer!B277</f>
        <v>11788473</v>
      </c>
      <c r="U33" s="116" t="n">
        <f aca="false">SingleLayer!C277</f>
        <v>17310132</v>
      </c>
      <c r="V33" s="116" t="n">
        <f aca="false">SingleLayer!D277</f>
        <v>19839701</v>
      </c>
      <c r="W33" s="116" t="n">
        <f aca="false">SingleLayer!E277</f>
        <v>61993400.533333</v>
      </c>
      <c r="X33" s="117"/>
      <c r="Y33" s="118" t="n">
        <f aca="false">E33/T33</f>
        <v>1.93696096178021</v>
      </c>
      <c r="Z33" s="119" t="n">
        <f aca="false">F33/U33</f>
        <v>1.90496820012695</v>
      </c>
      <c r="AA33" s="119" t="n">
        <f aca="false">G33/V33</f>
        <v>1.89571218840445</v>
      </c>
      <c r="AB33" s="119" t="n">
        <f aca="false">H33/W33</f>
        <v>1.89872690406311</v>
      </c>
      <c r="AC33" s="117"/>
      <c r="AD33" s="118" t="n">
        <f aca="false">J33/T33</f>
        <v>1.19407840184221</v>
      </c>
      <c r="AE33" s="119" t="n">
        <f aca="false">K33/U33</f>
        <v>1.21506080947274</v>
      </c>
      <c r="AF33" s="119" t="n">
        <f aca="false">L33/V33</f>
        <v>1.27460983408974</v>
      </c>
      <c r="AG33" s="119" t="n">
        <f aca="false">M33/W33</f>
        <v>1.23560155770905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78</f>
        <v>21529367</v>
      </c>
      <c r="F34" s="124" t="n">
        <f aca="false">Anchor!C278</f>
        <v>29171519</v>
      </c>
      <c r="G34" s="124" t="n">
        <f aca="false">Anchor!D278</f>
        <v>32933489</v>
      </c>
      <c r="H34" s="124" t="n">
        <f aca="false">Anchor!E278</f>
        <v>114839097.067</v>
      </c>
      <c r="I34" s="125"/>
      <c r="J34" s="123" t="n">
        <f aca="false">Test!B278</f>
        <v>12746274</v>
      </c>
      <c r="K34" s="124" t="n">
        <f aca="false">Test!C278</f>
        <v>17977142</v>
      </c>
      <c r="L34" s="124" t="n">
        <f aca="false">Test!D278</f>
        <v>21280210</v>
      </c>
      <c r="M34" s="124" t="n">
        <f aca="false">Test!E278</f>
        <v>70878640.866667</v>
      </c>
      <c r="N34" s="125"/>
      <c r="O34" s="126" t="n">
        <f aca="false">IF(E34=0,#REF!,J34/E34)</f>
        <v>0.592041280173263</v>
      </c>
      <c r="P34" s="127" t="n">
        <f aca="false">IF(F34=0,#REF!,K34/F34)</f>
        <v>0.616256630311229</v>
      </c>
      <c r="Q34" s="127" t="n">
        <f aca="false">IF(G34=0,#REF!,L34/G34)</f>
        <v>0.646157168467635</v>
      </c>
      <c r="R34" s="127" t="n">
        <f aca="false">IF(H34=0,#REF!,M34/H34)</f>
        <v>0.617199565974597</v>
      </c>
      <c r="S34" s="125"/>
      <c r="T34" s="123" t="n">
        <f aca="false">SingleLayer!B278</f>
        <v>11008852</v>
      </c>
      <c r="U34" s="124" t="n">
        <f aca="false">SingleLayer!C278</f>
        <v>15151100</v>
      </c>
      <c r="V34" s="124" t="n">
        <f aca="false">SingleLayer!D278</f>
        <v>17166165</v>
      </c>
      <c r="W34" s="124" t="n">
        <f aca="false">SingleLayer!E278</f>
        <v>60231528.8</v>
      </c>
      <c r="X34" s="125"/>
      <c r="Y34" s="126" t="n">
        <f aca="false">E34/T34</f>
        <v>1.95564142382875</v>
      </c>
      <c r="Z34" s="127" t="n">
        <f aca="false">F34/U34</f>
        <v>1.92537300922045</v>
      </c>
      <c r="AA34" s="127" t="n">
        <f aca="false">G34/V34</f>
        <v>1.91851173514877</v>
      </c>
      <c r="AB34" s="127" t="n">
        <f aca="false">H34/W34</f>
        <v>1.90662763099249</v>
      </c>
      <c r="AC34" s="125"/>
      <c r="AD34" s="126" t="n">
        <f aca="false">J34/T34</f>
        <v>1.15782045212344</v>
      </c>
      <c r="AE34" s="127" t="n">
        <f aca="false">K34/U34</f>
        <v>1.18652388275439</v>
      </c>
      <c r="AF34" s="127" t="n">
        <f aca="false">L34/V34</f>
        <v>1.23966011045566</v>
      </c>
      <c r="AG34" s="127" t="n">
        <f aca="false">M34/W34</f>
        <v>1.17676974632374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79</f>
        <v>20675584</v>
      </c>
      <c r="F35" s="124" t="n">
        <f aca="false">Anchor!C279</f>
        <v>26706226</v>
      </c>
      <c r="G35" s="124" t="n">
        <f aca="false">Anchor!D279</f>
        <v>29876798</v>
      </c>
      <c r="H35" s="124" t="n">
        <f aca="false">Anchor!E279</f>
        <v>111386850.867</v>
      </c>
      <c r="I35" s="125"/>
      <c r="J35" s="123" t="n">
        <f aca="false">Test!B279</f>
        <v>11838784</v>
      </c>
      <c r="K35" s="124" t="n">
        <f aca="false">Test!C279</f>
        <v>15933754</v>
      </c>
      <c r="L35" s="124" t="n">
        <f aca="false">Test!D279</f>
        <v>18597355</v>
      </c>
      <c r="M35" s="124" t="n">
        <f aca="false">Test!E279</f>
        <v>66483346.533333</v>
      </c>
      <c r="N35" s="125"/>
      <c r="O35" s="126" t="n">
        <f aca="false">IF(E35=0,#REF!,J35/E35)</f>
        <v>0.572597320588381</v>
      </c>
      <c r="P35" s="127" t="n">
        <f aca="false">IF(F35=0,#REF!,K35/F35)</f>
        <v>0.59663068828969</v>
      </c>
      <c r="Q35" s="127" t="n">
        <f aca="false">IF(G35=0,#REF!,L35/G35)</f>
        <v>0.622468144009274</v>
      </c>
      <c r="R35" s="127" t="n">
        <f aca="false">IF(H35=0,#REF!,M35/H35)</f>
        <v>0.596868894450715</v>
      </c>
      <c r="S35" s="125"/>
      <c r="T35" s="123" t="n">
        <f aca="false">SingleLayer!B279</f>
        <v>10480678</v>
      </c>
      <c r="U35" s="124" t="n">
        <f aca="false">SingleLayer!C279</f>
        <v>13742248</v>
      </c>
      <c r="V35" s="124" t="n">
        <f aca="false">SingleLayer!D279</f>
        <v>15419280</v>
      </c>
      <c r="W35" s="124" t="n">
        <f aca="false">SingleLayer!E279</f>
        <v>58043834.733333</v>
      </c>
      <c r="X35" s="125"/>
      <c r="Y35" s="126" t="n">
        <f aca="false">E35/T35</f>
        <v>1.97273344338983</v>
      </c>
      <c r="Z35" s="127" t="n">
        <f aca="false">F35/U35</f>
        <v>1.94336661658267</v>
      </c>
      <c r="AA35" s="127" t="n">
        <f aca="false">G35/V35</f>
        <v>1.93762601107185</v>
      </c>
      <c r="AB35" s="127" t="n">
        <f aca="false">H35/W35</f>
        <v>1.91901261139512</v>
      </c>
      <c r="AC35" s="125"/>
      <c r="AD35" s="126" t="n">
        <f aca="false">J35/T35</f>
        <v>1.12958188392011</v>
      </c>
      <c r="AE35" s="127" t="n">
        <f aca="false">K35/U35</f>
        <v>1.15947216205093</v>
      </c>
      <c r="AF35" s="127" t="n">
        <f aca="false">L35/V35</f>
        <v>1.20611046689599</v>
      </c>
      <c r="AG35" s="127" t="n">
        <f aca="false">M35/W35</f>
        <v>1.14539893580038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80</f>
        <v>20033335</v>
      </c>
      <c r="F36" s="130" t="n">
        <f aca="false">Anchor!C280</f>
        <v>24936332</v>
      </c>
      <c r="G36" s="130" t="n">
        <f aca="false">Anchor!D280</f>
        <v>27678797</v>
      </c>
      <c r="H36" s="130" t="n">
        <f aca="false">Anchor!E280</f>
        <v>104860526.467</v>
      </c>
      <c r="I36" s="131"/>
      <c r="J36" s="129" t="n">
        <f aca="false">Test!B280</f>
        <v>11254994</v>
      </c>
      <c r="K36" s="130" t="n">
        <f aca="false">Test!C280</f>
        <v>14583873</v>
      </c>
      <c r="L36" s="130" t="n">
        <f aca="false">Test!D280</f>
        <v>16859536</v>
      </c>
      <c r="M36" s="130" t="n">
        <f aca="false">Test!E280</f>
        <v>62208034.733333</v>
      </c>
      <c r="N36" s="131"/>
      <c r="O36" s="132" t="n">
        <f aca="false">IF(E36=0,#REF!,J36/E36)</f>
        <v>0.561813297686082</v>
      </c>
      <c r="P36" s="133" t="n">
        <f aca="false">IF(F36=0,#REF!,K36/F36)</f>
        <v>0.584844354815295</v>
      </c>
      <c r="Q36" s="133" t="n">
        <f aca="false">IF(G36=0,#REF!,L36/G36)</f>
        <v>0.609113755919378</v>
      </c>
      <c r="R36" s="133" t="n">
        <f aca="false">IF(H36=0,#REF!,M36/H36)</f>
        <v>0.593245493125672</v>
      </c>
      <c r="S36" s="131"/>
      <c r="T36" s="129" t="n">
        <f aca="false">SingleLayer!B280</f>
        <v>10112638</v>
      </c>
      <c r="U36" s="130" t="n">
        <f aca="false">SingleLayer!C280</f>
        <v>12738578</v>
      </c>
      <c r="V36" s="130" t="n">
        <f aca="false">SingleLayer!D280</f>
        <v>14178200</v>
      </c>
      <c r="W36" s="130" t="n">
        <f aca="false">SingleLayer!E280</f>
        <v>55503449.733333</v>
      </c>
      <c r="X36" s="131"/>
      <c r="Y36" s="132" t="n">
        <f aca="false">E36/T36</f>
        <v>1.98101969041115</v>
      </c>
      <c r="Z36" s="133" t="n">
        <f aca="false">F36/U36</f>
        <v>1.95754439781269</v>
      </c>
      <c r="AA36" s="133" t="n">
        <f aca="false">G36/V36</f>
        <v>1.95220810822248</v>
      </c>
      <c r="AB36" s="133" t="n">
        <f aca="false">H36/W36</f>
        <v>1.88926142376381</v>
      </c>
      <c r="AC36" s="131"/>
      <c r="AD36" s="132" t="n">
        <f aca="false">J36/T36</f>
        <v>1.11296320505095</v>
      </c>
      <c r="AE36" s="133" t="n">
        <f aca="false">K36/U36</f>
        <v>1.14485879036106</v>
      </c>
      <c r="AF36" s="133" t="n">
        <f aca="false">L36/V36</f>
        <v>1.18911681313566</v>
      </c>
      <c r="AG36" s="133" t="n">
        <f aca="false">M36/W36</f>
        <v>1.12079582498407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81</f>
        <v>19815194</v>
      </c>
      <c r="F37" s="116" t="n">
        <f aca="false">Anchor!C281</f>
        <v>28035314</v>
      </c>
      <c r="G37" s="116" t="n">
        <f aca="false">Anchor!D281</f>
        <v>32275287</v>
      </c>
      <c r="H37" s="116" t="n">
        <f aca="false">Anchor!E281</f>
        <v>48854822.848</v>
      </c>
      <c r="I37" s="117"/>
      <c r="J37" s="115" t="n">
        <f aca="false">Test!B281</f>
        <v>13584097</v>
      </c>
      <c r="K37" s="116" t="n">
        <f aca="false">Test!C281</f>
        <v>20271303</v>
      </c>
      <c r="L37" s="116" t="n">
        <f aca="false">Test!D281</f>
        <v>25093428</v>
      </c>
      <c r="M37" s="116" t="n">
        <f aca="false">Test!E281</f>
        <v>47019813.472</v>
      </c>
      <c r="N37" s="117"/>
      <c r="O37" s="118" t="n">
        <f aca="false">IF(E37=0,#REF!,J37/E37)</f>
        <v>0.685539440088247</v>
      </c>
      <c r="P37" s="119" t="n">
        <f aca="false">IF(F37=0,#REF!,K37/F37)</f>
        <v>0.723063169543954</v>
      </c>
      <c r="Q37" s="119" t="n">
        <f aca="false">IF(G37=0,#REF!,L37/G37)</f>
        <v>0.777481173134107</v>
      </c>
      <c r="R37" s="119" t="n">
        <f aca="false">IF(H37=0,#REF!,M37/H37)</f>
        <v>0.962439544981891</v>
      </c>
      <c r="S37" s="117"/>
      <c r="T37" s="115" t="n">
        <f aca="false">SingleLayer!B281</f>
        <v>10623559</v>
      </c>
      <c r="U37" s="116" t="n">
        <f aca="false">SingleLayer!C281</f>
        <v>15596104</v>
      </c>
      <c r="V37" s="116" t="n">
        <f aca="false">SingleLayer!D281</f>
        <v>18242611</v>
      </c>
      <c r="W37" s="116" t="n">
        <f aca="false">SingleLayer!E281</f>
        <v>35896443.808</v>
      </c>
      <c r="X37" s="117"/>
      <c r="Y37" s="118" t="n">
        <f aca="false">E37/T37</f>
        <v>1.86521240198318</v>
      </c>
      <c r="Z37" s="119" t="n">
        <f aca="false">F37/U37</f>
        <v>1.79758444801343</v>
      </c>
      <c r="AA37" s="119" t="n">
        <f aca="false">G37/V37</f>
        <v>1.76922519479257</v>
      </c>
      <c r="AB37" s="119" t="n">
        <f aca="false">H37/W37</f>
        <v>1.36099339280823</v>
      </c>
      <c r="AC37" s="117"/>
      <c r="AD37" s="118" t="n">
        <f aca="false">J37/T37</f>
        <v>1.2786766657012</v>
      </c>
      <c r="AE37" s="119" t="n">
        <f aca="false">K37/U37</f>
        <v>1.29976710850351</v>
      </c>
      <c r="AF37" s="119" t="n">
        <f aca="false">L37/V37</f>
        <v>1.37553927998574</v>
      </c>
      <c r="AG37" s="119" t="n">
        <f aca="false">M37/W37</f>
        <v>1.30987386169772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82</f>
        <v>19253037</v>
      </c>
      <c r="F38" s="124" t="n">
        <f aca="false">Anchor!C282</f>
        <v>24690234</v>
      </c>
      <c r="G38" s="124" t="n">
        <f aca="false">Anchor!D282</f>
        <v>27760919</v>
      </c>
      <c r="H38" s="124" t="n">
        <f aca="false">Anchor!E282</f>
        <v>48849018.08</v>
      </c>
      <c r="I38" s="125"/>
      <c r="J38" s="123" t="n">
        <f aca="false">Test!B282</f>
        <v>11515404</v>
      </c>
      <c r="K38" s="124" t="n">
        <f aca="false">Test!C282</f>
        <v>15698740</v>
      </c>
      <c r="L38" s="124" t="n">
        <f aca="false">Test!D282</f>
        <v>18969567</v>
      </c>
      <c r="M38" s="124" t="n">
        <f aca="false">Test!E282</f>
        <v>32456479.52</v>
      </c>
      <c r="N38" s="125"/>
      <c r="O38" s="126" t="n">
        <f aca="false">IF(E38=0,#REF!,J38/E38)</f>
        <v>0.598108443878231</v>
      </c>
      <c r="P38" s="127" t="n">
        <f aca="false">IF(F38=0,#REF!,K38/F38)</f>
        <v>0.635827914794165</v>
      </c>
      <c r="Q38" s="127" t="n">
        <f aca="false">IF(G38=0,#REF!,L38/G38)</f>
        <v>0.683319129312686</v>
      </c>
      <c r="R38" s="127" t="n">
        <f aca="false">IF(H38=0,#REF!,M38/H38)</f>
        <v>0.664424399828182</v>
      </c>
      <c r="S38" s="125"/>
      <c r="T38" s="123" t="n">
        <f aca="false">SingleLayer!B282</f>
        <v>9760963</v>
      </c>
      <c r="U38" s="124" t="n">
        <f aca="false">SingleLayer!C282</f>
        <v>12797224</v>
      </c>
      <c r="V38" s="124" t="n">
        <f aca="false">SingleLayer!D282</f>
        <v>14495824</v>
      </c>
      <c r="W38" s="124" t="n">
        <f aca="false">SingleLayer!E282</f>
        <v>27523329.696</v>
      </c>
      <c r="X38" s="125"/>
      <c r="Y38" s="126" t="n">
        <f aca="false">E38/T38</f>
        <v>1.97245261558721</v>
      </c>
      <c r="Z38" s="127" t="n">
        <f aca="false">F38/U38</f>
        <v>1.92934295750391</v>
      </c>
      <c r="AA38" s="127" t="n">
        <f aca="false">G38/V38</f>
        <v>1.91509768606462</v>
      </c>
      <c r="AB38" s="127" t="n">
        <f aca="false">H38/W38</f>
        <v>1.7748222551394</v>
      </c>
      <c r="AC38" s="125"/>
      <c r="AD38" s="126" t="n">
        <f aca="false">J38/T38</f>
        <v>1.17974056453241</v>
      </c>
      <c r="AE38" s="127" t="n">
        <f aca="false">K38/U38</f>
        <v>1.22673010959252</v>
      </c>
      <c r="AF38" s="127" t="n">
        <f aca="false">L38/V38</f>
        <v>1.30862288339042</v>
      </c>
      <c r="AG38" s="127" t="n">
        <f aca="false">M38/W38</f>
        <v>1.1792352116727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83</f>
        <v>18945232</v>
      </c>
      <c r="F39" s="124" t="n">
        <f aca="false">Anchor!C283</f>
        <v>23245902</v>
      </c>
      <c r="G39" s="124" t="n">
        <f aca="false">Anchor!D283</f>
        <v>25854024</v>
      </c>
      <c r="H39" s="124" t="n">
        <f aca="false">Anchor!E283</f>
        <v>47081442.752</v>
      </c>
      <c r="I39" s="125"/>
      <c r="J39" s="123" t="n">
        <f aca="false">Test!B283</f>
        <v>10988794</v>
      </c>
      <c r="K39" s="124" t="n">
        <f aca="false">Test!C283</f>
        <v>14257516</v>
      </c>
      <c r="L39" s="124" t="n">
        <f aca="false">Test!D283</f>
        <v>16869884</v>
      </c>
      <c r="M39" s="124" t="n">
        <f aca="false">Test!E283</f>
        <v>29518593.664</v>
      </c>
      <c r="N39" s="125"/>
      <c r="O39" s="126" t="n">
        <f aca="false">IF(E39=0,#REF!,J39/E39)</f>
        <v>0.580029529329596</v>
      </c>
      <c r="P39" s="127" t="n">
        <f aca="false">IF(F39=0,#REF!,K39/F39)</f>
        <v>0.613334599793116</v>
      </c>
      <c r="Q39" s="127" t="n">
        <f aca="false">IF(G39=0,#REF!,L39/G39)</f>
        <v>0.652505157417662</v>
      </c>
      <c r="R39" s="127" t="n">
        <f aca="false">IF(H39=0,#REF!,M39/H39)</f>
        <v>0.626968757510008</v>
      </c>
      <c r="S39" s="125"/>
      <c r="T39" s="123" t="n">
        <f aca="false">SingleLayer!B283</f>
        <v>9543931</v>
      </c>
      <c r="U39" s="124" t="n">
        <f aca="false">SingleLayer!C283</f>
        <v>11907071</v>
      </c>
      <c r="V39" s="124" t="n">
        <f aca="false">SingleLayer!D283</f>
        <v>13294253</v>
      </c>
      <c r="W39" s="124" t="n">
        <f aca="false">SingleLayer!E283</f>
        <v>24972257.76</v>
      </c>
      <c r="X39" s="125"/>
      <c r="Y39" s="126" t="n">
        <f aca="false">E39/T39</f>
        <v>1.98505542422719</v>
      </c>
      <c r="Z39" s="127" t="n">
        <f aca="false">F39/U39</f>
        <v>1.95227709652525</v>
      </c>
      <c r="AA39" s="127" t="n">
        <f aca="false">G39/V39</f>
        <v>1.94475191648602</v>
      </c>
      <c r="AB39" s="127" t="n">
        <f aca="false">H39/W39</f>
        <v>1.88534986321557</v>
      </c>
      <c r="AC39" s="125"/>
      <c r="AD39" s="126" t="n">
        <f aca="false">J39/T39</f>
        <v>1.15139076340766</v>
      </c>
      <c r="AE39" s="127" t="n">
        <f aca="false">K39/U39</f>
        <v>1.19739909168258</v>
      </c>
      <c r="AF39" s="127" t="n">
        <f aca="false">L39/V39</f>
        <v>1.26896065540501</v>
      </c>
      <c r="AG39" s="127" t="n">
        <f aca="false">M39/W39</f>
        <v>1.18205546121193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84</f>
        <v>18707926</v>
      </c>
      <c r="F40" s="130" t="n">
        <f aca="false">Anchor!C284</f>
        <v>22288537</v>
      </c>
      <c r="G40" s="130" t="n">
        <f aca="false">Anchor!D284</f>
        <v>24572512</v>
      </c>
      <c r="H40" s="130" t="n">
        <f aca="false">Anchor!E284</f>
        <v>45163903.136</v>
      </c>
      <c r="I40" s="131"/>
      <c r="J40" s="129" t="n">
        <f aca="false">Test!B284</f>
        <v>10663818</v>
      </c>
      <c r="K40" s="130" t="n">
        <f aca="false">Test!C284</f>
        <v>13363301</v>
      </c>
      <c r="L40" s="130" t="n">
        <f aca="false">Test!D284</f>
        <v>15567532</v>
      </c>
      <c r="M40" s="130" t="n">
        <f aca="false">Test!E284</f>
        <v>27917451.136</v>
      </c>
      <c r="N40" s="131"/>
      <c r="O40" s="132" t="n">
        <f aca="false">IF(E40=0,#REF!,J40/E40)</f>
        <v>0.570016045605483</v>
      </c>
      <c r="P40" s="133" t="n">
        <f aca="false">IF(F40=0,#REF!,K40/F40)</f>
        <v>0.599559360939661</v>
      </c>
      <c r="Q40" s="133" t="n">
        <f aca="false">IF(G40=0,#REF!,L40/G40)</f>
        <v>0.633534414389542</v>
      </c>
      <c r="R40" s="133" t="n">
        <f aca="false">IF(H40=0,#REF!,M40/H40)</f>
        <v>0.618136369922091</v>
      </c>
      <c r="S40" s="131"/>
      <c r="T40" s="129" t="n">
        <f aca="false">SingleLayer!B284</f>
        <v>9397793</v>
      </c>
      <c r="U40" s="130" t="n">
        <f aca="false">SingleLayer!C284</f>
        <v>11348742</v>
      </c>
      <c r="V40" s="130" t="n">
        <f aca="false">SingleLayer!D284</f>
        <v>12558889</v>
      </c>
      <c r="W40" s="130" t="n">
        <f aca="false">SingleLayer!E284</f>
        <v>23961466.592</v>
      </c>
      <c r="X40" s="131"/>
      <c r="Y40" s="132" t="n">
        <f aca="false">E40/T40</f>
        <v>1.99067227805507</v>
      </c>
      <c r="Z40" s="133" t="n">
        <f aca="false">F40/U40</f>
        <v>1.96396543334935</v>
      </c>
      <c r="AA40" s="133" t="n">
        <f aca="false">G40/V40</f>
        <v>1.95658326146525</v>
      </c>
      <c r="AB40" s="133" t="n">
        <f aca="false">H40/W40</f>
        <v>1.88485554348659</v>
      </c>
      <c r="AC40" s="131"/>
      <c r="AD40" s="132" t="n">
        <f aca="false">J40/T40</f>
        <v>1.13471514003341</v>
      </c>
      <c r="AE40" s="133" t="n">
        <f aca="false">K40/U40</f>
        <v>1.17751386012652</v>
      </c>
      <c r="AF40" s="133" t="n">
        <f aca="false">L40/V40</f>
        <v>1.23956283075677</v>
      </c>
      <c r="AG40" s="133" t="n">
        <f aca="false">M40/W40</f>
        <v>1.16509776347833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85</f>
        <v>19368421</v>
      </c>
      <c r="F41" s="116" t="n">
        <f aca="false">Anchor!C285</f>
        <v>26341667</v>
      </c>
      <c r="G41" s="116" t="n">
        <f aca="false">Anchor!D285</f>
        <v>29980738</v>
      </c>
      <c r="H41" s="116" t="n">
        <f aca="false">Anchor!E285</f>
        <v>47732306.08</v>
      </c>
      <c r="I41" s="117"/>
      <c r="J41" s="115" t="n">
        <f aca="false">Test!B285</f>
        <v>12282290</v>
      </c>
      <c r="K41" s="116" t="n">
        <f aca="false">Test!C285</f>
        <v>17737617</v>
      </c>
      <c r="L41" s="116" t="n">
        <f aca="false">Test!D285</f>
        <v>21977789</v>
      </c>
      <c r="M41" s="116" t="n">
        <f aca="false">Test!E285</f>
        <v>37143608.032</v>
      </c>
      <c r="N41" s="117"/>
      <c r="O41" s="118" t="n">
        <f aca="false">IF(E41=0,#REF!,J41/E41)</f>
        <v>0.634139974549293</v>
      </c>
      <c r="P41" s="119" t="n">
        <f aca="false">IF(F41=0,#REF!,K41/F41)</f>
        <v>0.673367292965931</v>
      </c>
      <c r="Q41" s="119" t="n">
        <f aca="false">IF(G41=0,#REF!,L41/G41)</f>
        <v>0.733063642395994</v>
      </c>
      <c r="R41" s="119" t="n">
        <f aca="false">IF(H41=0,#REF!,M41/H41)</f>
        <v>0.778164959592499</v>
      </c>
      <c r="S41" s="117"/>
      <c r="T41" s="115" t="n">
        <f aca="false">SingleLayer!B285</f>
        <v>10001769</v>
      </c>
      <c r="U41" s="116" t="n">
        <f aca="false">SingleLayer!C285</f>
        <v>13811077</v>
      </c>
      <c r="V41" s="116" t="n">
        <f aca="false">SingleLayer!D285</f>
        <v>15884294</v>
      </c>
      <c r="W41" s="116" t="n">
        <f aca="false">SingleLayer!E285</f>
        <v>30854571.904</v>
      </c>
      <c r="X41" s="117"/>
      <c r="Y41" s="118" t="n">
        <f aca="false">E41/T41</f>
        <v>1.93649953323257</v>
      </c>
      <c r="Z41" s="119" t="n">
        <f aca="false">F41/U41</f>
        <v>1.90728550713315</v>
      </c>
      <c r="AA41" s="119" t="n">
        <f aca="false">G41/V41</f>
        <v>1.88744542250351</v>
      </c>
      <c r="AB41" s="119" t="n">
        <f aca="false">H41/W41</f>
        <v>1.54700918322616</v>
      </c>
      <c r="AC41" s="117"/>
      <c r="AD41" s="118" t="n">
        <f aca="false">J41/T41</f>
        <v>1.22801176471882</v>
      </c>
      <c r="AE41" s="119" t="n">
        <f aca="false">K41/U41</f>
        <v>1.2843036788514</v>
      </c>
      <c r="AF41" s="119" t="n">
        <f aca="false">L41/V41</f>
        <v>1.38361761624407</v>
      </c>
      <c r="AG41" s="119" t="n">
        <f aca="false">M41/W41</f>
        <v>1.20382833855441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86</f>
        <v>19029349</v>
      </c>
      <c r="F42" s="124" t="n">
        <f aca="false">Anchor!C286</f>
        <v>24011849</v>
      </c>
      <c r="G42" s="124" t="n">
        <f aca="false">Anchor!D286</f>
        <v>26894925</v>
      </c>
      <c r="H42" s="124" t="n">
        <f aca="false">Anchor!E286</f>
        <v>46581447.36</v>
      </c>
      <c r="I42" s="125"/>
      <c r="J42" s="123" t="n">
        <f aca="false">Test!B286</f>
        <v>11152959</v>
      </c>
      <c r="K42" s="124" t="n">
        <f aca="false">Test!C286</f>
        <v>14941847</v>
      </c>
      <c r="L42" s="124" t="n">
        <f aca="false">Test!D286</f>
        <v>18086696</v>
      </c>
      <c r="M42" s="124" t="n">
        <f aca="false">Test!E286</f>
        <v>29811251.744</v>
      </c>
      <c r="N42" s="125"/>
      <c r="O42" s="126" t="n">
        <f aca="false">IF(E42=0,#REF!,J42/E42)</f>
        <v>0.58609251425259</v>
      </c>
      <c r="P42" s="127" t="n">
        <f aca="false">IF(F42=0,#REF!,K42/F42)</f>
        <v>0.622269738577816</v>
      </c>
      <c r="Q42" s="127" t="n">
        <f aca="false">IF(G42=0,#REF!,L42/G42)</f>
        <v>0.672494755051371</v>
      </c>
      <c r="R42" s="127" t="n">
        <f aca="false">IF(H42=0,#REF!,M42/H42)</f>
        <v>0.639981225005886</v>
      </c>
      <c r="S42" s="125"/>
      <c r="T42" s="123" t="n">
        <f aca="false">SingleLayer!B286</f>
        <v>9623527</v>
      </c>
      <c r="U42" s="124" t="n">
        <f aca="false">SingleLayer!C286</f>
        <v>12262053</v>
      </c>
      <c r="V42" s="124" t="n">
        <f aca="false">SingleLayer!D286</f>
        <v>13773200</v>
      </c>
      <c r="W42" s="124" t="n">
        <f aca="false">SingleLayer!E286</f>
        <v>25967732.512</v>
      </c>
      <c r="X42" s="125"/>
      <c r="Y42" s="126" t="n">
        <f aca="false">E42/T42</f>
        <v>1.97737783662892</v>
      </c>
      <c r="Z42" s="127" t="n">
        <f aca="false">F42/U42</f>
        <v>1.95822420601183</v>
      </c>
      <c r="AA42" s="127" t="n">
        <f aca="false">G42/V42</f>
        <v>1.95269980832341</v>
      </c>
      <c r="AB42" s="127" t="n">
        <f aca="false">H42/W42</f>
        <v>1.79382036296293</v>
      </c>
      <c r="AC42" s="125"/>
      <c r="AD42" s="126" t="n">
        <f aca="false">J42/T42</f>
        <v>1.15892634789719</v>
      </c>
      <c r="AE42" s="127" t="n">
        <f aca="false">K42/U42</f>
        <v>1.21854366475173</v>
      </c>
      <c r="AF42" s="127" t="n">
        <f aca="false">L42/V42</f>
        <v>1.31318037928731</v>
      </c>
      <c r="AG42" s="127" t="n">
        <f aca="false">M42/W42</f>
        <v>1.14801135332952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87</f>
        <v>18787156</v>
      </c>
      <c r="F43" s="124" t="n">
        <f aca="false">Anchor!C287</f>
        <v>22834060</v>
      </c>
      <c r="G43" s="124" t="n">
        <f aca="false">Anchor!D287</f>
        <v>25338440</v>
      </c>
      <c r="H43" s="124" t="n">
        <f aca="false">Anchor!E287</f>
        <v>45286215.712</v>
      </c>
      <c r="I43" s="125"/>
      <c r="J43" s="123" t="n">
        <f aca="false">Test!B287</f>
        <v>10831508</v>
      </c>
      <c r="K43" s="124" t="n">
        <f aca="false">Test!C287</f>
        <v>13890998</v>
      </c>
      <c r="L43" s="124" t="n">
        <f aca="false">Test!D287</f>
        <v>16469144</v>
      </c>
      <c r="M43" s="124" t="n">
        <f aca="false">Test!E287</f>
        <v>28332858.848</v>
      </c>
      <c r="N43" s="125"/>
      <c r="O43" s="126" t="n">
        <f aca="false">IF(E43=0,#REF!,J43/E43)</f>
        <v>0.576537928359141</v>
      </c>
      <c r="P43" s="127" t="n">
        <f aca="false">IF(F43=0,#REF!,K43/F43)</f>
        <v>0.608345515427392</v>
      </c>
      <c r="Q43" s="127" t="n">
        <f aca="false">IF(G43=0,#REF!,L43/G43)</f>
        <v>0.649966769856392</v>
      </c>
      <c r="R43" s="127" t="n">
        <f aca="false">IF(H43=0,#REF!,M43/H43)</f>
        <v>0.625639797950535</v>
      </c>
      <c r="S43" s="125"/>
      <c r="T43" s="123" t="n">
        <f aca="false">SingleLayer!B287</f>
        <v>9475879</v>
      </c>
      <c r="U43" s="124" t="n">
        <f aca="false">SingleLayer!C287</f>
        <v>11616241</v>
      </c>
      <c r="V43" s="124" t="n">
        <f aca="false">SingleLayer!D287</f>
        <v>12907050</v>
      </c>
      <c r="W43" s="124" t="n">
        <f aca="false">SingleLayer!E287</f>
        <v>24363082.912</v>
      </c>
      <c r="X43" s="125"/>
      <c r="Y43" s="126" t="n">
        <f aca="false">E43/T43</f>
        <v>1.98262936873719</v>
      </c>
      <c r="Z43" s="127" t="n">
        <f aca="false">F43/U43</f>
        <v>1.96570129700305</v>
      </c>
      <c r="AA43" s="127" t="n">
        <f aca="false">G43/V43</f>
        <v>1.96314727222719</v>
      </c>
      <c r="AB43" s="127" t="n">
        <f aca="false">H43/W43</f>
        <v>1.85880481035897</v>
      </c>
      <c r="AC43" s="125"/>
      <c r="AD43" s="126" t="n">
        <f aca="false">J43/T43</f>
        <v>1.14306102895573</v>
      </c>
      <c r="AE43" s="127" t="n">
        <f aca="false">K43/U43</f>
        <v>1.19582556870161</v>
      </c>
      <c r="AF43" s="127" t="n">
        <f aca="false">L43/V43</f>
        <v>1.2759804912819</v>
      </c>
      <c r="AG43" s="127" t="n">
        <f aca="false">M43/W43</f>
        <v>1.16294226598247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88</f>
        <v>18568480</v>
      </c>
      <c r="F44" s="130" t="n">
        <f aca="false">Anchor!C288</f>
        <v>21968897</v>
      </c>
      <c r="G44" s="130" t="n">
        <f aca="false">Anchor!D288</f>
        <v>24174553</v>
      </c>
      <c r="H44" s="130" t="n">
        <f aca="false">Anchor!E288</f>
        <v>43760318.176</v>
      </c>
      <c r="I44" s="131"/>
      <c r="J44" s="129" t="n">
        <f aca="false">Test!B288</f>
        <v>10542761</v>
      </c>
      <c r="K44" s="130" t="n">
        <f aca="false">Test!C288</f>
        <v>13134678</v>
      </c>
      <c r="L44" s="130" t="n">
        <f aca="false">Test!D288</f>
        <v>15356436</v>
      </c>
      <c r="M44" s="130" t="n">
        <f aca="false">Test!E288</f>
        <v>26943464.544</v>
      </c>
      <c r="N44" s="131"/>
      <c r="O44" s="132" t="n">
        <f aca="false">IF(E44=0,#REF!,J44/E44)</f>
        <v>0.567777276330642</v>
      </c>
      <c r="P44" s="133" t="n">
        <f aca="false">IF(F44=0,#REF!,K44/F44)</f>
        <v>0.597876079076706</v>
      </c>
      <c r="Q44" s="133" t="n">
        <f aca="false">IF(G44=0,#REF!,L44/G44)</f>
        <v>0.635231435303064</v>
      </c>
      <c r="R44" s="133" t="n">
        <f aca="false">IF(H44=0,#REF!,M44/H44)</f>
        <v>0.615705407708323</v>
      </c>
      <c r="S44" s="131"/>
      <c r="T44" s="129" t="n">
        <f aca="false">SingleLayer!B288</f>
        <v>9337642</v>
      </c>
      <c r="U44" s="130" t="n">
        <f aca="false">SingleLayer!C288</f>
        <v>11131359</v>
      </c>
      <c r="V44" s="130" t="n">
        <f aca="false">SingleLayer!D288</f>
        <v>12268353</v>
      </c>
      <c r="W44" s="130" t="n">
        <f aca="false">SingleLayer!E288</f>
        <v>23501044</v>
      </c>
      <c r="X44" s="131"/>
      <c r="Y44" s="132" t="n">
        <f aca="false">E44/T44</f>
        <v>1.98856199455923</v>
      </c>
      <c r="Z44" s="133" t="n">
        <f aca="false">F44/U44</f>
        <v>1.97360421130969</v>
      </c>
      <c r="AA44" s="133" t="n">
        <f aca="false">G44/V44</f>
        <v>1.97048071570813</v>
      </c>
      <c r="AB44" s="133" t="n">
        <f aca="false">H44/W44</f>
        <v>1.86205847604047</v>
      </c>
      <c r="AC44" s="131"/>
      <c r="AD44" s="132" t="n">
        <f aca="false">J44/T44</f>
        <v>1.12906031308547</v>
      </c>
      <c r="AE44" s="133" t="n">
        <f aca="false">K44/U44</f>
        <v>1.17997074750711</v>
      </c>
      <c r="AF44" s="133" t="n">
        <f aca="false">L44/V44</f>
        <v>1.25171129327629</v>
      </c>
      <c r="AG44" s="133" t="n">
        <f aca="false">M44/W44</f>
        <v>1.14647947316723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89</f>
        <v>21053689</v>
      </c>
      <c r="F45" s="116" t="n">
        <f aca="false">Anchor!C289</f>
        <v>30723320</v>
      </c>
      <c r="G45" s="116" t="n">
        <f aca="false">Anchor!D289</f>
        <v>34986850</v>
      </c>
      <c r="H45" s="116" t="n">
        <f aca="false">Anchor!E289</f>
        <v>98587637.568</v>
      </c>
      <c r="I45" s="117"/>
      <c r="J45" s="115" t="n">
        <f aca="false">Test!B289</f>
        <v>14787490</v>
      </c>
      <c r="K45" s="116" t="n">
        <f aca="false">Test!C289</f>
        <v>22731751</v>
      </c>
      <c r="L45" s="116" t="n">
        <f aca="false">Test!D289</f>
        <v>28159872</v>
      </c>
      <c r="M45" s="116" t="n">
        <f aca="false">Test!E289</f>
        <v>82007588.704</v>
      </c>
      <c r="N45" s="117"/>
      <c r="O45" s="118" t="n">
        <f aca="false">IF(E45=0,#REF!,J45/E45)</f>
        <v>0.702370496685878</v>
      </c>
      <c r="P45" s="119" t="n">
        <f aca="false">IF(F45=0,#REF!,K45/F45)</f>
        <v>0.739885891238317</v>
      </c>
      <c r="Q45" s="119" t="n">
        <f aca="false">IF(G45=0,#REF!,L45/G45)</f>
        <v>0.804870172650582</v>
      </c>
      <c r="R45" s="119" t="n">
        <f aca="false">IF(H45=0,#REF!,M45/H45)</f>
        <v>0.831824260394068</v>
      </c>
      <c r="S45" s="117"/>
      <c r="T45" s="115" t="n">
        <f aca="false">SingleLayer!B289</f>
        <v>10807222</v>
      </c>
      <c r="U45" s="116" t="n">
        <f aca="false">SingleLayer!C289</f>
        <v>16118895</v>
      </c>
      <c r="V45" s="116" t="n">
        <f aca="false">SingleLayer!D289</f>
        <v>18482086</v>
      </c>
      <c r="W45" s="116" t="n">
        <f aca="false">SingleLayer!E289</f>
        <v>56257045.12</v>
      </c>
      <c r="X45" s="117"/>
      <c r="Y45" s="118" t="n">
        <f aca="false">E45/T45</f>
        <v>1.9481129378114</v>
      </c>
      <c r="Z45" s="119" t="n">
        <f aca="false">F45/U45</f>
        <v>1.90604380759351</v>
      </c>
      <c r="AA45" s="119" t="n">
        <f aca="false">G45/V45</f>
        <v>1.89301413271208</v>
      </c>
      <c r="AB45" s="119" t="n">
        <f aca="false">H45/W45</f>
        <v>1.75244962400187</v>
      </c>
      <c r="AC45" s="117"/>
      <c r="AD45" s="118" t="n">
        <f aca="false">J45/T45</f>
        <v>1.36829705173078</v>
      </c>
      <c r="AE45" s="119" t="n">
        <f aca="false">K45/U45</f>
        <v>1.4102549213206</v>
      </c>
      <c r="AF45" s="119" t="n">
        <f aca="false">L45/V45</f>
        <v>1.52363061182596</v>
      </c>
      <c r="AG45" s="119" t="n">
        <f aca="false">M45/W45</f>
        <v>1.45773011236321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90</f>
        <v>20429933</v>
      </c>
      <c r="F46" s="124" t="n">
        <f aca="false">Anchor!C290</f>
        <v>27287824</v>
      </c>
      <c r="G46" s="124" t="n">
        <f aca="false">Anchor!D290</f>
        <v>30876722</v>
      </c>
      <c r="H46" s="124" t="n">
        <f aca="false">Anchor!E290</f>
        <v>105093140.64</v>
      </c>
      <c r="I46" s="125"/>
      <c r="J46" s="123" t="n">
        <f aca="false">Test!B290</f>
        <v>12832795</v>
      </c>
      <c r="K46" s="124" t="n">
        <f aca="false">Test!C290</f>
        <v>18324918</v>
      </c>
      <c r="L46" s="124" t="n">
        <f aca="false">Test!D290</f>
        <v>22360153</v>
      </c>
      <c r="M46" s="124" t="n">
        <f aca="false">Test!E290</f>
        <v>69826385.152</v>
      </c>
      <c r="N46" s="125"/>
      <c r="O46" s="126" t="n">
        <f aca="false">IF(E46=0,#REF!,J46/E46)</f>
        <v>0.628136910679051</v>
      </c>
      <c r="P46" s="127" t="n">
        <f aca="false">IF(F46=0,#REF!,K46/F46)</f>
        <v>0.671541930203009</v>
      </c>
      <c r="Q46" s="127" t="n">
        <f aca="false">IF(G46=0,#REF!,L46/G46)</f>
        <v>0.724175092161661</v>
      </c>
      <c r="R46" s="127" t="n">
        <f aca="false">IF(H46=0,#REF!,M46/H46)</f>
        <v>0.664423812313237</v>
      </c>
      <c r="S46" s="125"/>
      <c r="T46" s="123" t="n">
        <f aca="false">SingleLayer!B290</f>
        <v>10280615</v>
      </c>
      <c r="U46" s="124" t="n">
        <f aca="false">SingleLayer!C290</f>
        <v>13912334</v>
      </c>
      <c r="V46" s="124" t="n">
        <f aca="false">SingleLayer!D290</f>
        <v>15779763</v>
      </c>
      <c r="W46" s="124" t="n">
        <f aca="false">SingleLayer!E290</f>
        <v>55257440.064</v>
      </c>
      <c r="X46" s="125"/>
      <c r="Y46" s="126" t="n">
        <f aca="false">E46/T46</f>
        <v>1.98722868233078</v>
      </c>
      <c r="Z46" s="127" t="n">
        <f aca="false">F46/U46</f>
        <v>1.96141236977203</v>
      </c>
      <c r="AA46" s="127" t="n">
        <f aca="false">G46/V46</f>
        <v>1.95672913465177</v>
      </c>
      <c r="AB46" s="127" t="n">
        <f aca="false">H46/W46</f>
        <v>1.90188218126427</v>
      </c>
      <c r="AC46" s="125"/>
      <c r="AD46" s="126" t="n">
        <f aca="false">J46/T46</f>
        <v>1.24825168533205</v>
      </c>
      <c r="AE46" s="127" t="n">
        <f aca="false">K46/U46</f>
        <v>1.31717064872077</v>
      </c>
      <c r="AF46" s="127" t="n">
        <f aca="false">L46/V46</f>
        <v>1.41701450142185</v>
      </c>
      <c r="AG46" s="127" t="n">
        <f aca="false">M46/W46</f>
        <v>1.26365580944622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91</f>
        <v>19930876</v>
      </c>
      <c r="F47" s="124" t="n">
        <f aca="false">Anchor!C291</f>
        <v>25654902</v>
      </c>
      <c r="G47" s="124" t="n">
        <f aca="false">Anchor!D291</f>
        <v>28864771</v>
      </c>
      <c r="H47" s="124" t="n">
        <f aca="false">Anchor!E291</f>
        <v>105131765.44</v>
      </c>
      <c r="I47" s="125"/>
      <c r="J47" s="123" t="n">
        <f aca="false">Test!B291</f>
        <v>11953189</v>
      </c>
      <c r="K47" s="124" t="n">
        <f aca="false">Test!C291</f>
        <v>16323085</v>
      </c>
      <c r="L47" s="124" t="n">
        <f aca="false">Test!D291</f>
        <v>19520278</v>
      </c>
      <c r="M47" s="124" t="n">
        <f aca="false">Test!E291</f>
        <v>65383733.696</v>
      </c>
      <c r="N47" s="125"/>
      <c r="O47" s="126" t="n">
        <f aca="false">IF(E47=0,#REF!,J47/E47)</f>
        <v>0.59973224458373</v>
      </c>
      <c r="P47" s="127" t="n">
        <f aca="false">IF(F47=0,#REF!,K47/F47)</f>
        <v>0.636255987257328</v>
      </c>
      <c r="Q47" s="127" t="n">
        <f aca="false">IF(G47=0,#REF!,L47/G47)</f>
        <v>0.676266511866663</v>
      </c>
      <c r="R47" s="127" t="n">
        <f aca="false">IF(H47=0,#REF!,M47/H47)</f>
        <v>0.621921770478736</v>
      </c>
      <c r="S47" s="125"/>
      <c r="T47" s="123" t="n">
        <f aca="false">SingleLayer!B291</f>
        <v>9978282</v>
      </c>
      <c r="U47" s="124" t="n">
        <f aca="false">SingleLayer!C291</f>
        <v>12988490</v>
      </c>
      <c r="V47" s="124" t="n">
        <f aca="false">SingleLayer!D291</f>
        <v>14633711</v>
      </c>
      <c r="W47" s="124" t="n">
        <f aca="false">SingleLayer!E291</f>
        <v>54372705.152</v>
      </c>
      <c r="X47" s="125"/>
      <c r="Y47" s="126" t="n">
        <f aca="false">E47/T47</f>
        <v>1.99742560893749</v>
      </c>
      <c r="Z47" s="127" t="n">
        <f aca="false">F47/U47</f>
        <v>1.97520281418394</v>
      </c>
      <c r="AA47" s="127" t="n">
        <f aca="false">G47/V47</f>
        <v>1.97248469646558</v>
      </c>
      <c r="AB47" s="127" t="n">
        <f aca="false">H47/W47</f>
        <v>1.93353935850905</v>
      </c>
      <c r="AC47" s="125"/>
      <c r="AD47" s="126" t="n">
        <f aca="false">J47/T47</f>
        <v>1.19792054383711</v>
      </c>
      <c r="AE47" s="127" t="n">
        <f aca="false">K47/U47</f>
        <v>1.25673461657206</v>
      </c>
      <c r="AF47" s="127" t="n">
        <f aca="false">L47/V47</f>
        <v>1.33392534538915</v>
      </c>
      <c r="AG47" s="127" t="n">
        <f aca="false">M47/W47</f>
        <v>1.20251022113427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92</f>
        <v>19524392</v>
      </c>
      <c r="F48" s="130" t="n">
        <f aca="false">Anchor!C292</f>
        <v>24475339</v>
      </c>
      <c r="G48" s="130" t="n">
        <f aca="false">Anchor!D292</f>
        <v>27365725</v>
      </c>
      <c r="H48" s="130" t="n">
        <f aca="false">Anchor!E292</f>
        <v>103518430.688</v>
      </c>
      <c r="I48" s="131"/>
      <c r="J48" s="129" t="n">
        <f aca="false">Test!B292</f>
        <v>11367389</v>
      </c>
      <c r="K48" s="130" t="n">
        <f aca="false">Test!C292</f>
        <v>15033465</v>
      </c>
      <c r="L48" s="130" t="n">
        <f aca="false">Test!D292</f>
        <v>17730907</v>
      </c>
      <c r="M48" s="130" t="n">
        <f aca="false">Test!E292</f>
        <v>62747620.704</v>
      </c>
      <c r="N48" s="131"/>
      <c r="O48" s="132" t="n">
        <f aca="false">IF(E48=0,#REF!,J48/E48)</f>
        <v>0.582214749632153</v>
      </c>
      <c r="P48" s="133" t="n">
        <f aca="false">IF(F48=0,#REF!,K48/F48)</f>
        <v>0.614229081770839</v>
      </c>
      <c r="Q48" s="133" t="n">
        <f aca="false">IF(G48=0,#REF!,L48/G48)</f>
        <v>0.64792389019476</v>
      </c>
      <c r="R48" s="133" t="n">
        <f aca="false">IF(H48=0,#REF!,M48/H48)</f>
        <v>0.606149265275462</v>
      </c>
      <c r="S48" s="131"/>
      <c r="T48" s="129" t="n">
        <f aca="false">SingleLayer!B292</f>
        <v>9750875</v>
      </c>
      <c r="U48" s="130" t="n">
        <f aca="false">SingleLayer!C292</f>
        <v>12327143</v>
      </c>
      <c r="V48" s="130" t="n">
        <f aca="false">SingleLayer!D292</f>
        <v>13802643</v>
      </c>
      <c r="W48" s="130" t="n">
        <f aca="false">SingleLayer!E292</f>
        <v>52984739.904</v>
      </c>
      <c r="X48" s="131"/>
      <c r="Y48" s="132" t="n">
        <f aca="false">E48/T48</f>
        <v>2.00232204802133</v>
      </c>
      <c r="Z48" s="133" t="n">
        <f aca="false">F48/U48</f>
        <v>1.98548349767663</v>
      </c>
      <c r="AA48" s="133" t="n">
        <f aca="false">G48/V48</f>
        <v>1.98264383132999</v>
      </c>
      <c r="AB48" s="133" t="n">
        <f aca="false">H48/W48</f>
        <v>1.95374047085178</v>
      </c>
      <c r="AC48" s="131"/>
      <c r="AD48" s="132" t="n">
        <f aca="false">J48/T48</f>
        <v>1.16578142987168</v>
      </c>
      <c r="AE48" s="133" t="n">
        <f aca="false">K48/U48</f>
        <v>1.21954170564907</v>
      </c>
      <c r="AF48" s="133" t="n">
        <f aca="false">L48/V48</f>
        <v>1.28460230406597</v>
      </c>
      <c r="AG48" s="133" t="n">
        <f aca="false">M48/W48</f>
        <v>1.18425835094574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3</f>
        <v>20599358</v>
      </c>
      <c r="F49" s="116" t="n">
        <f aca="false">Anchor!C293</f>
        <v>28822309</v>
      </c>
      <c r="G49" s="116" t="n">
        <f aca="false">Anchor!D293</f>
        <v>32730595</v>
      </c>
      <c r="H49" s="116" t="n">
        <f aca="false">Anchor!E293</f>
        <v>99826646.656</v>
      </c>
      <c r="I49" s="117"/>
      <c r="J49" s="115" t="n">
        <f aca="false">Test!B293</f>
        <v>13697727</v>
      </c>
      <c r="K49" s="116" t="n">
        <f aca="false">Test!C293</f>
        <v>20617192</v>
      </c>
      <c r="L49" s="116" t="n">
        <f aca="false">Test!D293</f>
        <v>25836238</v>
      </c>
      <c r="M49" s="116" t="n">
        <f aca="false">Test!E293</f>
        <v>73123643.296</v>
      </c>
      <c r="N49" s="117"/>
      <c r="O49" s="118" t="n">
        <f aca="false">IF(E49=0,#REF!,J49/E49)</f>
        <v>0.664958927360746</v>
      </c>
      <c r="P49" s="119" t="n">
        <f aca="false">IF(F49=0,#REF!,K49/F49)</f>
        <v>0.715320621952946</v>
      </c>
      <c r="Q49" s="119" t="n">
        <f aca="false">IF(G49=0,#REF!,L49/G49)</f>
        <v>0.789360474504053</v>
      </c>
      <c r="R49" s="119" t="n">
        <f aca="false">IF(H49=0,#REF!,M49/H49)</f>
        <v>0.732506257051608</v>
      </c>
      <c r="S49" s="117"/>
      <c r="T49" s="115" t="n">
        <f aca="false">SingleLayer!B293</f>
        <v>10549134</v>
      </c>
      <c r="U49" s="116" t="n">
        <f aca="false">SingleLayer!C293</f>
        <v>14811007</v>
      </c>
      <c r="V49" s="116" t="n">
        <f aca="false">SingleLayer!D293</f>
        <v>16882531</v>
      </c>
      <c r="W49" s="116" t="n">
        <f aca="false">SingleLayer!E293</f>
        <v>56742632.544</v>
      </c>
      <c r="X49" s="117"/>
      <c r="Y49" s="118" t="n">
        <f aca="false">E49/T49</f>
        <v>1.95270607046986</v>
      </c>
      <c r="Z49" s="119" t="n">
        <f aca="false">F49/U49</f>
        <v>1.94600603456605</v>
      </c>
      <c r="AA49" s="119" t="n">
        <f aca="false">G49/V49</f>
        <v>1.93872559748298</v>
      </c>
      <c r="AB49" s="119" t="n">
        <f aca="false">H49/W49</f>
        <v>1.75928824907077</v>
      </c>
      <c r="AC49" s="117"/>
      <c r="AD49" s="118" t="n">
        <f aca="false">J49/T49</f>
        <v>1.29846933407046</v>
      </c>
      <c r="AE49" s="119" t="n">
        <f aca="false">K49/U49</f>
        <v>1.39201824696997</v>
      </c>
      <c r="AF49" s="119" t="n">
        <f aca="false">L49/V49</f>
        <v>1.53035335756232</v>
      </c>
      <c r="AG49" s="119" t="n">
        <f aca="false">M49/W49</f>
        <v>1.28868965040171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94</f>
        <v>20044280</v>
      </c>
      <c r="F50" s="124" t="n">
        <f aca="false">Anchor!C294</f>
        <v>26341882</v>
      </c>
      <c r="G50" s="124" t="n">
        <f aca="false">Anchor!D294</f>
        <v>29770848</v>
      </c>
      <c r="H50" s="124" t="n">
        <f aca="false">Anchor!E294</f>
        <v>101826648.736</v>
      </c>
      <c r="I50" s="125"/>
      <c r="J50" s="123" t="n">
        <f aca="false">Test!B294</f>
        <v>12434307</v>
      </c>
      <c r="K50" s="124" t="n">
        <f aca="false">Test!C294</f>
        <v>17646358</v>
      </c>
      <c r="L50" s="124" t="n">
        <f aca="false">Test!D294</f>
        <v>21745641</v>
      </c>
      <c r="M50" s="124" t="n">
        <f aca="false">Test!E294</f>
        <v>66064303.68</v>
      </c>
      <c r="N50" s="125"/>
      <c r="O50" s="126" t="n">
        <f aca="false">IF(E50=0,#REF!,J50/E50)</f>
        <v>0.620341913004608</v>
      </c>
      <c r="P50" s="127" t="n">
        <f aca="false">IF(F50=0,#REF!,K50/F50)</f>
        <v>0.669897390019438</v>
      </c>
      <c r="Q50" s="127" t="n">
        <f aca="false">IF(G50=0,#REF!,L50/G50)</f>
        <v>0.730434047427873</v>
      </c>
      <c r="R50" s="127" t="n">
        <f aca="false">IF(H50=0,#REF!,M50/H50)</f>
        <v>0.648791887978962</v>
      </c>
      <c r="S50" s="125"/>
      <c r="T50" s="123" t="n">
        <f aca="false">SingleLayer!B294</f>
        <v>10111048</v>
      </c>
      <c r="U50" s="124" t="n">
        <f aca="false">SingleLayer!C294</f>
        <v>13387651</v>
      </c>
      <c r="V50" s="124" t="n">
        <f aca="false">SingleLayer!D294</f>
        <v>15128120</v>
      </c>
      <c r="W50" s="124" t="n">
        <f aca="false">SingleLayer!E294</f>
        <v>54613108.576</v>
      </c>
      <c r="X50" s="125"/>
      <c r="Y50" s="126" t="n">
        <f aca="false">E50/T50</f>
        <v>1.98241369242832</v>
      </c>
      <c r="Z50" s="127" t="n">
        <f aca="false">F50/U50</f>
        <v>1.96762538850169</v>
      </c>
      <c r="AA50" s="127" t="n">
        <f aca="false">G50/V50</f>
        <v>1.96791458555326</v>
      </c>
      <c r="AB50" s="127" t="n">
        <f aca="false">H50/W50</f>
        <v>1.86450929806161</v>
      </c>
      <c r="AC50" s="125"/>
      <c r="AD50" s="126" t="n">
        <f aca="false">J50/T50</f>
        <v>1.22977430232751</v>
      </c>
      <c r="AE50" s="127" t="n">
        <f aca="false">K50/U50</f>
        <v>1.31810711229326</v>
      </c>
      <c r="AF50" s="127" t="n">
        <f aca="false">L50/V50</f>
        <v>1.43743181571801</v>
      </c>
      <c r="AG50" s="127" t="n">
        <f aca="false">M50/W50</f>
        <v>1.20967850764372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95</f>
        <v>19648015</v>
      </c>
      <c r="F51" s="124" t="n">
        <f aca="false">Anchor!C295</f>
        <v>24987770</v>
      </c>
      <c r="G51" s="124" t="n">
        <f aca="false">Anchor!D295</f>
        <v>28064270</v>
      </c>
      <c r="H51" s="124" t="n">
        <f aca="false">Anchor!E295</f>
        <v>102371554.4</v>
      </c>
      <c r="I51" s="125"/>
      <c r="J51" s="123" t="n">
        <f aca="false">Test!B295</f>
        <v>11731490</v>
      </c>
      <c r="K51" s="124" t="n">
        <f aca="false">Test!C295</f>
        <v>15953519</v>
      </c>
      <c r="L51" s="124" t="n">
        <f aca="false">Test!D295</f>
        <v>19241384</v>
      </c>
      <c r="M51" s="124" t="n">
        <f aca="false">Test!E295</f>
        <v>63577970.08</v>
      </c>
      <c r="N51" s="125"/>
      <c r="O51" s="126" t="n">
        <f aca="false">IF(E51=0,#REF!,J51/E51)</f>
        <v>0.59708270784606</v>
      </c>
      <c r="P51" s="127" t="n">
        <f aca="false">IF(F51=0,#REF!,K51/F51)</f>
        <v>0.638453091252241</v>
      </c>
      <c r="Q51" s="127" t="n">
        <f aca="false">IF(G51=0,#REF!,L51/G51)</f>
        <v>0.685618546286791</v>
      </c>
      <c r="R51" s="127" t="n">
        <f aca="false">IF(H51=0,#REF!,M51/H51)</f>
        <v>0.621051135275133</v>
      </c>
      <c r="S51" s="125"/>
      <c r="T51" s="123" t="n">
        <f aca="false">SingleLayer!B295</f>
        <v>9854766</v>
      </c>
      <c r="U51" s="124" t="n">
        <f aca="false">SingleLayer!C295</f>
        <v>12629176</v>
      </c>
      <c r="V51" s="124" t="n">
        <f aca="false">SingleLayer!D295</f>
        <v>14184419</v>
      </c>
      <c r="W51" s="124" t="n">
        <f aca="false">SingleLayer!E295</f>
        <v>53638200</v>
      </c>
      <c r="X51" s="125"/>
      <c r="Y51" s="126" t="n">
        <f aca="false">E51/T51</f>
        <v>1.99375763970448</v>
      </c>
      <c r="Z51" s="127" t="n">
        <f aca="false">F51/U51</f>
        <v>1.97857484922215</v>
      </c>
      <c r="AA51" s="127" t="n">
        <f aca="false">G51/V51</f>
        <v>1.97852798905616</v>
      </c>
      <c r="AB51" s="127" t="n">
        <f aca="false">H51/W51</f>
        <v>1.90855685686693</v>
      </c>
      <c r="AC51" s="125"/>
      <c r="AD51" s="126" t="n">
        <f aca="false">J51/T51</f>
        <v>1.19043821030352</v>
      </c>
      <c r="AE51" s="127" t="n">
        <f aca="false">K51/U51</f>
        <v>1.26322722875982</v>
      </c>
      <c r="AF51" s="127" t="n">
        <f aca="false">L51/V51</f>
        <v>1.35651548364441</v>
      </c>
      <c r="AG51" s="127" t="n">
        <f aca="false">M51/W51</f>
        <v>1.18531140269435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96</f>
        <v>19294859</v>
      </c>
      <c r="F52" s="130" t="n">
        <f aca="false">Anchor!C296</f>
        <v>23953786</v>
      </c>
      <c r="G52" s="130" t="n">
        <f aca="false">Anchor!D296</f>
        <v>26732854</v>
      </c>
      <c r="H52" s="130" t="n">
        <f aca="false">Anchor!E296</f>
        <v>100593461.952</v>
      </c>
      <c r="I52" s="131"/>
      <c r="J52" s="129" t="n">
        <f aca="false">Test!B296</f>
        <v>11270709</v>
      </c>
      <c r="K52" s="130" t="n">
        <f aca="false">Test!C296</f>
        <v>14891697</v>
      </c>
      <c r="L52" s="130" t="n">
        <f aca="false">Test!D296</f>
        <v>17703617</v>
      </c>
      <c r="M52" s="130" t="n">
        <f aca="false">Test!E296</f>
        <v>61773319.36</v>
      </c>
      <c r="N52" s="131"/>
      <c r="O52" s="132" t="n">
        <f aca="false">IF(E52=0,#REF!,J52/E52)</f>
        <v>0.584130156120861</v>
      </c>
      <c r="P52" s="133" t="n">
        <f aca="false">IF(F52=0,#REF!,K52/F52)</f>
        <v>0.621684480273807</v>
      </c>
      <c r="Q52" s="133" t="n">
        <f aca="false">IF(G52=0,#REF!,L52/G52)</f>
        <v>0.662241936457664</v>
      </c>
      <c r="R52" s="133" t="n">
        <f aca="false">IF(H52=0,#REF!,M52/H52)</f>
        <v>0.61408881016021</v>
      </c>
      <c r="S52" s="131"/>
      <c r="T52" s="129" t="n">
        <f aca="false">SingleLayer!B296</f>
        <v>9697930</v>
      </c>
      <c r="U52" s="130" t="n">
        <f aca="false">SingleLayer!C296</f>
        <v>12123509</v>
      </c>
      <c r="V52" s="130" t="n">
        <f aca="false">SingleLayer!D296</f>
        <v>13536372</v>
      </c>
      <c r="W52" s="130" t="n">
        <f aca="false">SingleLayer!E296</f>
        <v>53570376.096</v>
      </c>
      <c r="X52" s="131"/>
      <c r="Y52" s="132" t="n">
        <f aca="false">E52/T52</f>
        <v>1.98958530325544</v>
      </c>
      <c r="Z52" s="133" t="n">
        <f aca="false">F52/U52</f>
        <v>1.97581294326585</v>
      </c>
      <c r="AA52" s="133" t="n">
        <f aca="false">G52/V52</f>
        <v>1.97489061323078</v>
      </c>
      <c r="AB52" s="133" t="n">
        <f aca="false">H52/W52</f>
        <v>1.87778151439021</v>
      </c>
      <c r="AC52" s="131"/>
      <c r="AD52" s="132" t="n">
        <f aca="false">J52/T52</f>
        <v>1.16217677380637</v>
      </c>
      <c r="AE52" s="133" t="n">
        <f aca="false">K52/U52</f>
        <v>1.22833224275249</v>
      </c>
      <c r="AF52" s="133" t="n">
        <f aca="false">L52/V52</f>
        <v>1.30785538399802</v>
      </c>
      <c r="AG52" s="133" t="n">
        <f aca="false">M52/W52</f>
        <v>1.15312461591272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97</f>
        <v>21800082</v>
      </c>
      <c r="F53" s="116" t="n">
        <f aca="false">Anchor!C297</f>
        <v>34387538</v>
      </c>
      <c r="G53" s="116" t="n">
        <f aca="false">Anchor!D297</f>
        <v>39347665</v>
      </c>
      <c r="H53" s="116" t="n">
        <f aca="false">Anchor!E297</f>
        <v>76773226.4267</v>
      </c>
      <c r="I53" s="117"/>
      <c r="J53" s="115" t="n">
        <f aca="false">Test!B297</f>
        <v>17017625</v>
      </c>
      <c r="K53" s="116" t="n">
        <f aca="false">Test!C297</f>
        <v>26636799</v>
      </c>
      <c r="L53" s="116" t="n">
        <f aca="false">Test!D297</f>
        <v>31889156</v>
      </c>
      <c r="M53" s="116" t="n">
        <f aca="false">Test!E297</f>
        <v>89201461.68</v>
      </c>
      <c r="N53" s="117"/>
      <c r="O53" s="118" t="n">
        <f aca="false">IF(E53=0,#REF!,J53/E53)</f>
        <v>0.780622063715173</v>
      </c>
      <c r="P53" s="119" t="n">
        <f aca="false">IF(F53=0,#REF!,K53/F53)</f>
        <v>0.774606166920121</v>
      </c>
      <c r="Q53" s="119" t="n">
        <f aca="false">IF(G53=0,#REF!,L53/G53)</f>
        <v>0.810445956577093</v>
      </c>
      <c r="R53" s="119" t="n">
        <f aca="false">IF(H53=0,#REF!,M53/H53)</f>
        <v>1.16188241437483</v>
      </c>
      <c r="S53" s="117"/>
      <c r="T53" s="115" t="n">
        <f aca="false">SingleLayer!B297</f>
        <v>13156683</v>
      </c>
      <c r="U53" s="116" t="n">
        <f aca="false">SingleLayer!C297</f>
        <v>21510213</v>
      </c>
      <c r="V53" s="116" t="n">
        <f aca="false">SingleLayer!D297</f>
        <v>25259992</v>
      </c>
      <c r="W53" s="116" t="n">
        <f aca="false">SingleLayer!E297</f>
        <v>58705159.733333</v>
      </c>
      <c r="X53" s="117"/>
      <c r="Y53" s="118" t="n">
        <f aca="false">E53/T53</f>
        <v>1.65695882465208</v>
      </c>
      <c r="Z53" s="119" t="n">
        <f aca="false">F53/U53</f>
        <v>1.59866097095366</v>
      </c>
      <c r="AA53" s="119" t="n">
        <f aca="false">G53/V53</f>
        <v>1.55770694622548</v>
      </c>
      <c r="AB53" s="119" t="n">
        <f aca="false">H53/W53</f>
        <v>1.30777646761274</v>
      </c>
      <c r="AC53" s="117"/>
      <c r="AD53" s="118" t="n">
        <f aca="false">J53/T53</f>
        <v>1.29345861719097</v>
      </c>
      <c r="AE53" s="119" t="n">
        <f aca="false">K53/U53</f>
        <v>1.23833264691521</v>
      </c>
      <c r="AF53" s="119" t="n">
        <f aca="false">L53/V53</f>
        <v>1.26243729610049</v>
      </c>
      <c r="AG53" s="119" t="n">
        <f aca="false">M53/W53</f>
        <v>1.51948247965248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98</f>
        <v>21763807</v>
      </c>
      <c r="F54" s="124" t="n">
        <f aca="false">Anchor!C298</f>
        <v>29654904</v>
      </c>
      <c r="G54" s="124" t="n">
        <f aca="false">Anchor!D298</f>
        <v>33720945</v>
      </c>
      <c r="H54" s="124" t="n">
        <f aca="false">Anchor!E298</f>
        <v>98691808.72</v>
      </c>
      <c r="I54" s="125"/>
      <c r="J54" s="123" t="n">
        <f aca="false">Test!B298</f>
        <v>14393909</v>
      </c>
      <c r="K54" s="124" t="n">
        <f aca="false">Test!C298</f>
        <v>20095876</v>
      </c>
      <c r="L54" s="124" t="n">
        <f aca="false">Test!D298</f>
        <v>23526274</v>
      </c>
      <c r="M54" s="124" t="n">
        <f aca="false">Test!E298</f>
        <v>75449502.4</v>
      </c>
      <c r="N54" s="125"/>
      <c r="O54" s="126" t="n">
        <f aca="false">IF(E54=0,#REF!,J54/E54)</f>
        <v>0.661369079407844</v>
      </c>
      <c r="P54" s="127" t="n">
        <f aca="false">IF(F54=0,#REF!,K54/F54)</f>
        <v>0.677657766148897</v>
      </c>
      <c r="Q54" s="127" t="n">
        <f aca="false">IF(G54=0,#REF!,L54/G54)</f>
        <v>0.697675406190426</v>
      </c>
      <c r="R54" s="127" t="n">
        <f aca="false">IF(H54=0,#REF!,M54/H54)</f>
        <v>0.764496095254054</v>
      </c>
      <c r="S54" s="125"/>
      <c r="T54" s="123" t="n">
        <f aca="false">SingleLayer!B298</f>
        <v>11509559</v>
      </c>
      <c r="U54" s="124" t="n">
        <f aca="false">SingleLayer!C298</f>
        <v>16377604</v>
      </c>
      <c r="V54" s="124" t="n">
        <f aca="false">SingleLayer!D298</f>
        <v>18866332</v>
      </c>
      <c r="W54" s="124" t="n">
        <f aca="false">SingleLayer!E298</f>
        <v>53737687.893333</v>
      </c>
      <c r="X54" s="125"/>
      <c r="Y54" s="126" t="n">
        <f aca="false">E54/T54</f>
        <v>1.89093317997675</v>
      </c>
      <c r="Z54" s="127" t="n">
        <f aca="false">F54/U54</f>
        <v>1.81069856127917</v>
      </c>
      <c r="AA54" s="127" t="n">
        <f aca="false">G54/V54</f>
        <v>1.78736094541324</v>
      </c>
      <c r="AB54" s="127" t="n">
        <f aca="false">H54/W54</f>
        <v>1.83654735789711</v>
      </c>
      <c r="AC54" s="125"/>
      <c r="AD54" s="126" t="n">
        <f aca="false">J54/T54</f>
        <v>1.25060473646297</v>
      </c>
      <c r="AE54" s="127" t="n">
        <f aca="false">K54/U54</f>
        <v>1.22703394220547</v>
      </c>
      <c r="AF54" s="127" t="n">
        <f aca="false">L54/V54</f>
        <v>1.24699777360008</v>
      </c>
      <c r="AG54" s="127" t="n">
        <f aca="false">M54/W54</f>
        <v>1.40403328386149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99</f>
        <v>20764327</v>
      </c>
      <c r="F55" s="124" t="n">
        <f aca="false">Anchor!C299</f>
        <v>26037922</v>
      </c>
      <c r="G55" s="124" t="n">
        <f aca="false">Anchor!D299</f>
        <v>29045036</v>
      </c>
      <c r="H55" s="124" t="n">
        <f aca="false">Anchor!E299</f>
        <v>103486253.493</v>
      </c>
      <c r="I55" s="125"/>
      <c r="J55" s="123" t="n">
        <f aca="false">Test!B299</f>
        <v>12497069</v>
      </c>
      <c r="K55" s="124" t="n">
        <f aca="false">Test!C299</f>
        <v>16135017</v>
      </c>
      <c r="L55" s="124" t="n">
        <f aca="false">Test!D299</f>
        <v>18389366</v>
      </c>
      <c r="M55" s="124" t="n">
        <f aca="false">Test!E299</f>
        <v>65696259.36</v>
      </c>
      <c r="N55" s="125"/>
      <c r="O55" s="126" t="n">
        <f aca="false">IF(E55=0,#REF!,J55/E55)</f>
        <v>0.601852831541326</v>
      </c>
      <c r="P55" s="127" t="n">
        <f aca="false">IF(F55=0,#REF!,K55/F55)</f>
        <v>0.619673758912098</v>
      </c>
      <c r="Q55" s="127" t="n">
        <f aca="false">IF(G55=0,#REF!,L55/G55)</f>
        <v>0.633132835504146</v>
      </c>
      <c r="R55" s="127" t="n">
        <f aca="false">IF(H55=0,#REF!,M55/H55)</f>
        <v>0.634830783244499</v>
      </c>
      <c r="S55" s="125"/>
      <c r="T55" s="123" t="n">
        <f aca="false">SingleLayer!B299</f>
        <v>10601204</v>
      </c>
      <c r="U55" s="124" t="n">
        <f aca="false">SingleLayer!C299</f>
        <v>13610316</v>
      </c>
      <c r="V55" s="124" t="n">
        <f aca="false">SingleLayer!D299</f>
        <v>15288507</v>
      </c>
      <c r="W55" s="124" t="n">
        <f aca="false">SingleLayer!E299</f>
        <v>51395743.306667</v>
      </c>
      <c r="X55" s="125"/>
      <c r="Y55" s="126" t="n">
        <f aca="false">E55/T55</f>
        <v>1.95867629752243</v>
      </c>
      <c r="Z55" s="127" t="n">
        <f aca="false">F55/U55</f>
        <v>1.91310194414296</v>
      </c>
      <c r="AA55" s="127" t="n">
        <f aca="false">G55/V55</f>
        <v>1.89979544765228</v>
      </c>
      <c r="AB55" s="127" t="n">
        <f aca="false">H55/W55</f>
        <v>2.01351798485568</v>
      </c>
      <c r="AC55" s="125"/>
      <c r="AD55" s="126" t="n">
        <f aca="false">J55/T55</f>
        <v>1.17883487573676</v>
      </c>
      <c r="AE55" s="127" t="n">
        <f aca="false">K55/U55</f>
        <v>1.18549907290911</v>
      </c>
      <c r="AF55" s="127" t="n">
        <f aca="false">L55/V55</f>
        <v>1.20282287864996</v>
      </c>
      <c r="AG55" s="127" t="n">
        <f aca="false">M55/W55</f>
        <v>1.27824319940282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00</f>
        <v>20196949</v>
      </c>
      <c r="F56" s="130" t="n">
        <f aca="false">Anchor!C300</f>
        <v>24399751</v>
      </c>
      <c r="G56" s="130" t="n">
        <f aca="false">Anchor!D300</f>
        <v>26918501</v>
      </c>
      <c r="H56" s="130" t="n">
        <f aca="false">Anchor!E300</f>
        <v>104252511.787</v>
      </c>
      <c r="I56" s="131"/>
      <c r="J56" s="129" t="n">
        <f aca="false">Test!B300</f>
        <v>11447757</v>
      </c>
      <c r="K56" s="130" t="n">
        <f aca="false">Test!C300</f>
        <v>14157095</v>
      </c>
      <c r="L56" s="130" t="n">
        <f aca="false">Test!D300</f>
        <v>15889391</v>
      </c>
      <c r="M56" s="130" t="n">
        <f aca="false">Test!E300</f>
        <v>61338198.16</v>
      </c>
      <c r="N56" s="131"/>
      <c r="O56" s="132" t="n">
        <f aca="false">IF(E56=0,#REF!,J56/E56)</f>
        <v>0.566806253756446</v>
      </c>
      <c r="P56" s="133" t="n">
        <f aca="false">IF(F56=0,#REF!,K56/F56)</f>
        <v>0.580214732519197</v>
      </c>
      <c r="Q56" s="133" t="n">
        <f aca="false">IF(G56=0,#REF!,L56/G56)</f>
        <v>0.590277705285298</v>
      </c>
      <c r="R56" s="133" t="n">
        <f aca="false">IF(H56=0,#REF!,M56/H56)</f>
        <v>0.588361825615493</v>
      </c>
      <c r="S56" s="131"/>
      <c r="T56" s="129" t="n">
        <f aca="false">SingleLayer!B300</f>
        <v>10203866</v>
      </c>
      <c r="U56" s="130" t="n">
        <f aca="false">SingleLayer!C300</f>
        <v>12474887</v>
      </c>
      <c r="V56" s="130" t="n">
        <f aca="false">SingleLayer!D300</f>
        <v>13815133</v>
      </c>
      <c r="W56" s="130" t="n">
        <f aca="false">SingleLayer!E300</f>
        <v>51730652.533333</v>
      </c>
      <c r="X56" s="131"/>
      <c r="Y56" s="132" t="n">
        <f aca="false">E56/T56</f>
        <v>1.97934282947267</v>
      </c>
      <c r="Z56" s="133" t="n">
        <f aca="false">F56/U56</f>
        <v>1.95590958058378</v>
      </c>
      <c r="AA56" s="133" t="n">
        <f aca="false">G56/V56</f>
        <v>1.94847932336229</v>
      </c>
      <c r="AB56" s="133" t="n">
        <f aca="false">H56/W56</f>
        <v>2.01529473690331</v>
      </c>
      <c r="AC56" s="131"/>
      <c r="AD56" s="132" t="n">
        <f aca="false">J56/T56</f>
        <v>1.12190389407309</v>
      </c>
      <c r="AE56" s="133" t="n">
        <f aca="false">K56/U56</f>
        <v>1.13484755413015</v>
      </c>
      <c r="AF56" s="133" t="n">
        <f aca="false">L56/V56</f>
        <v>1.15014390379014</v>
      </c>
      <c r="AG56" s="133" t="n">
        <f aca="false">M56/W56</f>
        <v>1.18572249055773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01</f>
        <v>21727150</v>
      </c>
      <c r="F57" s="116" t="n">
        <f aca="false">Anchor!C301</f>
        <v>32671364</v>
      </c>
      <c r="G57" s="116" t="n">
        <f aca="false">Anchor!D301</f>
        <v>37601044</v>
      </c>
      <c r="H57" s="116" t="n">
        <f aca="false">Anchor!E301</f>
        <v>80338866.0267</v>
      </c>
      <c r="I57" s="117"/>
      <c r="J57" s="115" t="n">
        <f aca="false">Test!B301</f>
        <v>16026768</v>
      </c>
      <c r="K57" s="116" t="n">
        <f aca="false">Test!C301</f>
        <v>24244362</v>
      </c>
      <c r="L57" s="116" t="n">
        <f aca="false">Test!D301</f>
        <v>29372196</v>
      </c>
      <c r="M57" s="116" t="n">
        <f aca="false">Test!E301</f>
        <v>81780568.266667</v>
      </c>
      <c r="N57" s="117"/>
      <c r="O57" s="118" t="n">
        <f aca="false">IF(E57=0,#REF!,J57/E57)</f>
        <v>0.737637840213742</v>
      </c>
      <c r="P57" s="119" t="n">
        <f aca="false">IF(F57=0,#REF!,K57/F57)</f>
        <v>0.742067640640899</v>
      </c>
      <c r="Q57" s="119" t="n">
        <f aca="false">IF(G57=0,#REF!,L57/G57)</f>
        <v>0.78115373605052</v>
      </c>
      <c r="R57" s="119" t="n">
        <f aca="false">IF(H57=0,#REF!,M57/H57)</f>
        <v>1.01794526499152</v>
      </c>
      <c r="S57" s="117"/>
      <c r="T57" s="115" t="n">
        <f aca="false">SingleLayer!B301</f>
        <v>12601848</v>
      </c>
      <c r="U57" s="116" t="n">
        <f aca="false">SingleLayer!C301</f>
        <v>19276664</v>
      </c>
      <c r="V57" s="116" t="n">
        <f aca="false">SingleLayer!D301</f>
        <v>22497766</v>
      </c>
      <c r="W57" s="116" t="n">
        <f aca="false">SingleLayer!E301</f>
        <v>58828352.346667</v>
      </c>
      <c r="X57" s="117"/>
      <c r="Y57" s="118" t="n">
        <f aca="false">E57/T57</f>
        <v>1.72412411259047</v>
      </c>
      <c r="Z57" s="119" t="n">
        <f aca="false">F57/U57</f>
        <v>1.69486608263754</v>
      </c>
      <c r="AA57" s="119" t="n">
        <f aca="false">G57/V57</f>
        <v>1.67132345495993</v>
      </c>
      <c r="AB57" s="119" t="n">
        <f aca="false">H57/W57</f>
        <v>1.3656487530583</v>
      </c>
      <c r="AC57" s="117"/>
      <c r="AD57" s="118" t="n">
        <f aca="false">J57/T57</f>
        <v>1.27177918667167</v>
      </c>
      <c r="AE57" s="119" t="n">
        <f aca="false">K57/U57</f>
        <v>1.25770527514512</v>
      </c>
      <c r="AF57" s="119" t="n">
        <f aca="false">L57/V57</f>
        <v>1.30556056099081</v>
      </c>
      <c r="AG57" s="119" t="n">
        <f aca="false">M57/W57</f>
        <v>1.39015568181726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02</f>
        <v>21194293</v>
      </c>
      <c r="F58" s="124" t="n">
        <f aca="false">Anchor!C302</f>
        <v>27784950</v>
      </c>
      <c r="G58" s="124" t="n">
        <f aca="false">Anchor!D302</f>
        <v>31346183</v>
      </c>
      <c r="H58" s="124" t="n">
        <f aca="false">Anchor!E302</f>
        <v>98079249.2</v>
      </c>
      <c r="I58" s="125"/>
      <c r="J58" s="123" t="n">
        <f aca="false">Test!B302</f>
        <v>13246437</v>
      </c>
      <c r="K58" s="124" t="n">
        <f aca="false">Test!C302</f>
        <v>17876866</v>
      </c>
      <c r="L58" s="124" t="n">
        <f aca="false">Test!D302</f>
        <v>20885632</v>
      </c>
      <c r="M58" s="124" t="n">
        <f aca="false">Test!E302</f>
        <v>68197497.12</v>
      </c>
      <c r="N58" s="125"/>
      <c r="O58" s="126" t="n">
        <f aca="false">IF(E58=0,#REF!,J58/E58)</f>
        <v>0.625000182832237</v>
      </c>
      <c r="P58" s="127" t="n">
        <f aca="false">IF(F58=0,#REF!,K58/F58)</f>
        <v>0.643401049848929</v>
      </c>
      <c r="Q58" s="127" t="n">
        <f aca="false">IF(G58=0,#REF!,L58/G58)</f>
        <v>0.666289480923403</v>
      </c>
      <c r="R58" s="127" t="n">
        <f aca="false">IF(H58=0,#REF!,M58/H58)</f>
        <v>0.695330538072675</v>
      </c>
      <c r="S58" s="125"/>
      <c r="T58" s="123" t="n">
        <f aca="false">SingleLayer!B302</f>
        <v>10951732</v>
      </c>
      <c r="U58" s="124" t="n">
        <f aca="false">SingleLayer!C302</f>
        <v>14670765</v>
      </c>
      <c r="V58" s="124" t="n">
        <f aca="false">SingleLayer!D302</f>
        <v>16668213</v>
      </c>
      <c r="W58" s="124" t="n">
        <f aca="false">SingleLayer!E302</f>
        <v>52483486.48</v>
      </c>
      <c r="X58" s="125"/>
      <c r="Y58" s="126" t="n">
        <f aca="false">E58/T58</f>
        <v>1.93524576751878</v>
      </c>
      <c r="Z58" s="127" t="n">
        <f aca="false">F58/U58</f>
        <v>1.89389919339585</v>
      </c>
      <c r="AA58" s="127" t="n">
        <f aca="false">G58/V58</f>
        <v>1.88059649825689</v>
      </c>
      <c r="AB58" s="127" t="n">
        <f aca="false">H58/W58</f>
        <v>1.86876398231233</v>
      </c>
      <c r="AC58" s="125"/>
      <c r="AD58" s="126" t="n">
        <f aca="false">J58/T58</f>
        <v>1.20952895852455</v>
      </c>
      <c r="AE58" s="127" t="n">
        <f aca="false">K58/U58</f>
        <v>1.21853672933893</v>
      </c>
      <c r="AF58" s="127" t="n">
        <f aca="false">L58/V58</f>
        <v>1.25302166464995</v>
      </c>
      <c r="AG58" s="127" t="n">
        <f aca="false">M58/W58</f>
        <v>1.29940866535207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03</f>
        <v>20464743</v>
      </c>
      <c r="F59" s="124" t="n">
        <f aca="false">Anchor!C303</f>
        <v>25229899</v>
      </c>
      <c r="G59" s="124" t="n">
        <f aca="false">Anchor!D303</f>
        <v>28015956</v>
      </c>
      <c r="H59" s="124" t="n">
        <f aca="false">Anchor!E303</f>
        <v>102804944.987</v>
      </c>
      <c r="I59" s="125"/>
      <c r="J59" s="123" t="n">
        <f aca="false">Test!B303</f>
        <v>11930176</v>
      </c>
      <c r="K59" s="124" t="n">
        <f aca="false">Test!C303</f>
        <v>15100057</v>
      </c>
      <c r="L59" s="124" t="n">
        <f aca="false">Test!D303</f>
        <v>17167791</v>
      </c>
      <c r="M59" s="124" t="n">
        <f aca="false">Test!E303</f>
        <v>62779220.666667</v>
      </c>
      <c r="N59" s="125"/>
      <c r="O59" s="126" t="n">
        <f aca="false">IF(E59=0,#REF!,J59/E59)</f>
        <v>0.582962414920138</v>
      </c>
      <c r="P59" s="127" t="n">
        <f aca="false">IF(F59=0,#REF!,K59/F59)</f>
        <v>0.598498511627018</v>
      </c>
      <c r="Q59" s="127" t="n">
        <f aca="false">IF(G59=0,#REF!,L59/G59)</f>
        <v>0.612786192268434</v>
      </c>
      <c r="R59" s="127" t="n">
        <f aca="false">IF(H59=0,#REF!,M59/H59)</f>
        <v>0.610663433306692</v>
      </c>
      <c r="S59" s="125"/>
      <c r="T59" s="123" t="n">
        <f aca="false">SingleLayer!B303</f>
        <v>10361765</v>
      </c>
      <c r="U59" s="124" t="n">
        <f aca="false">SingleLayer!C303</f>
        <v>12926863</v>
      </c>
      <c r="V59" s="124" t="n">
        <f aca="false">SingleLayer!D303</f>
        <v>14402895</v>
      </c>
      <c r="W59" s="124" t="n">
        <f aca="false">SingleLayer!E303</f>
        <v>51427258</v>
      </c>
      <c r="X59" s="125"/>
      <c r="Y59" s="126" t="n">
        <f aca="false">E59/T59</f>
        <v>1.97502481478783</v>
      </c>
      <c r="Z59" s="127" t="n">
        <f aca="false">F59/U59</f>
        <v>1.95174181083222</v>
      </c>
      <c r="AA59" s="127" t="n">
        <f aca="false">G59/V59</f>
        <v>1.94516144150186</v>
      </c>
      <c r="AB59" s="127" t="n">
        <f aca="false">H59/W59</f>
        <v>1.99903609457459</v>
      </c>
      <c r="AC59" s="125"/>
      <c r="AD59" s="126" t="n">
        <f aca="false">J59/T59</f>
        <v>1.15136523555591</v>
      </c>
      <c r="AE59" s="127" t="n">
        <f aca="false">K59/U59</f>
        <v>1.1681145688633</v>
      </c>
      <c r="AF59" s="127" t="n">
        <f aca="false">L59/V59</f>
        <v>1.19196807308531</v>
      </c>
      <c r="AG59" s="127" t="n">
        <f aca="false">M59/W59</f>
        <v>1.22073824481692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04</f>
        <v>20069066</v>
      </c>
      <c r="F60" s="130" t="n">
        <f aca="false">Anchor!C304</f>
        <v>24057261</v>
      </c>
      <c r="G60" s="130" t="n">
        <f aca="false">Anchor!D304</f>
        <v>26482335</v>
      </c>
      <c r="H60" s="130" t="n">
        <f aca="false">Anchor!E304</f>
        <v>104334112.96</v>
      </c>
      <c r="I60" s="131"/>
      <c r="J60" s="129" t="n">
        <f aca="false">Test!B304</f>
        <v>11224906</v>
      </c>
      <c r="K60" s="130" t="n">
        <f aca="false">Test!C304</f>
        <v>13741670</v>
      </c>
      <c r="L60" s="130" t="n">
        <f aca="false">Test!D304</f>
        <v>15416196</v>
      </c>
      <c r="M60" s="130" t="n">
        <f aca="false">Test!E304</f>
        <v>61114549.573333</v>
      </c>
      <c r="N60" s="131"/>
      <c r="O60" s="132" t="n">
        <f aca="false">IF(E60=0,#REF!,J60/E60)</f>
        <v>0.559313821579938</v>
      </c>
      <c r="P60" s="133" t="n">
        <f aca="false">IF(F60=0,#REF!,K60/F60)</f>
        <v>0.571206755415756</v>
      </c>
      <c r="Q60" s="133" t="n">
        <f aca="false">IF(G60=0,#REF!,L60/G60)</f>
        <v>0.582131296201789</v>
      </c>
      <c r="R60" s="133" t="n">
        <f aca="false">IF(H60=0,#REF!,M60/H60)</f>
        <v>0.585758078920586</v>
      </c>
      <c r="S60" s="131"/>
      <c r="T60" s="129" t="n">
        <f aca="false">SingleLayer!B304</f>
        <v>10086853</v>
      </c>
      <c r="U60" s="130" t="n">
        <f aca="false">SingleLayer!C304</f>
        <v>12157242</v>
      </c>
      <c r="V60" s="130" t="n">
        <f aca="false">SingleLayer!D304</f>
        <v>13408012</v>
      </c>
      <c r="W60" s="130" t="n">
        <f aca="false">SingleLayer!E304</f>
        <v>52362490.933333</v>
      </c>
      <c r="X60" s="131"/>
      <c r="Y60" s="132" t="n">
        <f aca="false">E60/T60</f>
        <v>1.98962610042994</v>
      </c>
      <c r="Z60" s="133" t="n">
        <f aca="false">F60/U60</f>
        <v>1.97884199393251</v>
      </c>
      <c r="AA60" s="133" t="n">
        <f aca="false">G60/V60</f>
        <v>1.9751127161879</v>
      </c>
      <c r="AB60" s="133" t="n">
        <f aca="false">H60/W60</f>
        <v>1.99253532634336</v>
      </c>
      <c r="AC60" s="131"/>
      <c r="AD60" s="132" t="n">
        <f aca="false">J60/T60</f>
        <v>1.11282537774666</v>
      </c>
      <c r="AE60" s="133" t="n">
        <f aca="false">K60/U60</f>
        <v>1.13032791483463</v>
      </c>
      <c r="AF60" s="133" t="n">
        <f aca="false">L60/V60</f>
        <v>1.1497749256191</v>
      </c>
      <c r="AG60" s="133" t="n">
        <f aca="false">M60/W60</f>
        <v>1.167143664940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09463615843196</v>
      </c>
      <c r="P63" s="138" t="n">
        <f aca="false">AVERAGE(P5:P20)</f>
        <v>0.630792533417585</v>
      </c>
      <c r="Q63" s="138" t="n">
        <f aca="false">AVERAGE(Q5:Q20)</f>
        <v>0.662891244128394</v>
      </c>
      <c r="R63" s="139" t="n">
        <f aca="false">AVERAGE(R5:R20)</f>
        <v>0.683488462208328</v>
      </c>
      <c r="Y63" s="137" t="n">
        <f aca="false">AVERAGE(Y5:Y20)</f>
        <v>1.94955318766025</v>
      </c>
      <c r="Z63" s="138" t="n">
        <f aca="false">AVERAGE(Z5:Z20)</f>
        <v>1.91305934388176</v>
      </c>
      <c r="AA63" s="138" t="n">
        <f aca="false">AVERAGE(AA5:AA20)</f>
        <v>1.90628790554881</v>
      </c>
      <c r="AB63" s="139" t="n">
        <f aca="false">AVERAGE(AB5:AB20)</f>
        <v>1.84436572670419</v>
      </c>
      <c r="AD63" s="137" t="n">
        <f aca="false">AVERAGE(AD5:AD20)</f>
        <v>1.18739187157238</v>
      </c>
      <c r="AE63" s="138" t="n">
        <f aca="false">AVERAGE(AE5:AE20)</f>
        <v>1.20584794934265</v>
      </c>
      <c r="AF63" s="138" t="n">
        <f aca="false">AVERAGE(AF5:AF20)</f>
        <v>1.26252823731642</v>
      </c>
      <c r="AG63" s="139" t="n">
        <f aca="false">AVERAGE(AG5:AG20)</f>
        <v>1.25482670369844</v>
      </c>
    </row>
    <row r="64" customFormat="false" ht="16.5" hidden="false" customHeight="false" outlineLevel="0" collapsed="false">
      <c r="O64" s="140" t="n">
        <f aca="false">AVERAGE(O21:O60)</f>
        <v>0.610897687353376</v>
      </c>
      <c r="P64" s="141" t="n">
        <f aca="false">AVERAGE(P21:P60)</f>
        <v>0.642572558217501</v>
      </c>
      <c r="Q64" s="141" t="n">
        <f aca="false">AVERAGE(Q21:Q60)</f>
        <v>0.682957793673718</v>
      </c>
      <c r="R64" s="142" t="n">
        <f aca="false">AVERAGE(R21:R60)</f>
        <v>0.672724337706766</v>
      </c>
      <c r="Y64" s="140" t="n">
        <f aca="false">AVERAGE(Y21:Y60)</f>
        <v>1.94744345527328</v>
      </c>
      <c r="Z64" s="141" t="n">
        <f aca="false">AVERAGE(Z21:Z60)</f>
        <v>1.91712501886618</v>
      </c>
      <c r="AA64" s="141" t="n">
        <f aca="false">AVERAGE(AA21:AA60)</f>
        <v>1.90783170748332</v>
      </c>
      <c r="AB64" s="142" t="n">
        <f aca="false">AVERAGE(AB21:AB60)</f>
        <v>1.8288405882102</v>
      </c>
      <c r="AD64" s="140" t="n">
        <f aca="false">AVERAGE(AD21:AD60)</f>
        <v>1.18694605943631</v>
      </c>
      <c r="AE64" s="141" t="n">
        <f aca="false">AVERAGE(AE21:AE60)</f>
        <v>1.22930988534038</v>
      </c>
      <c r="AF64" s="141" t="n">
        <f aca="false">AVERAGE(AF21:AF60)</f>
        <v>1.30016578648584</v>
      </c>
      <c r="AG64" s="142" t="n">
        <f aca="false">AVERAGE(AG21:AG60)</f>
        <v>1.21276692180515</v>
      </c>
    </row>
    <row r="65" customFormat="false" ht="16.5" hidden="false" customHeight="false" outlineLevel="0" collapsed="false">
      <c r="O65" s="143" t="n">
        <f aca="false">AVERAGE(O63,O64)</f>
        <v>0.610180651598286</v>
      </c>
      <c r="P65" s="144" t="n">
        <f aca="false">AVERAGE(P63,P64)</f>
        <v>0.636682545817543</v>
      </c>
      <c r="Q65" s="144" t="n">
        <f aca="false">AVERAGE(Q63,Q64)</f>
        <v>0.672924518901056</v>
      </c>
      <c r="R65" s="145" t="n">
        <f aca="false">AVERAGE(R63,R64)</f>
        <v>0.678106399957547</v>
      </c>
      <c r="Y65" s="143" t="n">
        <f aca="false">AVERAGE(Y63,Y64)</f>
        <v>1.94849832146676</v>
      </c>
      <c r="Z65" s="144" t="n">
        <f aca="false">AVERAGE(Z63,Z64)</f>
        <v>1.91509218137397</v>
      </c>
      <c r="AA65" s="144" t="n">
        <f aca="false">AVERAGE(AA63,AA64)</f>
        <v>1.90705980651606</v>
      </c>
      <c r="AB65" s="145" t="n">
        <f aca="false">AVERAGE(AB63,AB64)</f>
        <v>1.83660315745719</v>
      </c>
      <c r="AD65" s="143" t="n">
        <f aca="false">AVERAGE(AD63,AD64)</f>
        <v>1.18716896550434</v>
      </c>
      <c r="AE65" s="144" t="n">
        <f aca="false">AVERAGE(AE63,AE64)</f>
        <v>1.21757891734152</v>
      </c>
      <c r="AF65" s="144" t="n">
        <f aca="false">AVERAGE(AF63,AF64)</f>
        <v>1.28134701190113</v>
      </c>
      <c r="AG65" s="145" t="n">
        <f aca="false">AVERAGE(AG63,AG64)</f>
        <v>1.23379681275179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590737393748866</v>
      </c>
      <c r="P67" s="138" t="n">
        <f aca="false">AVERAGE(P5:P12)</f>
        <v>0.611071890789823</v>
      </c>
      <c r="Q67" s="138" t="n">
        <f aca="false">AVERAGE(Q5:Q12)</f>
        <v>0.634184307772969</v>
      </c>
      <c r="R67" s="139" t="n">
        <f aca="false">AVERAGE(R5:R12)</f>
        <v>0.643422851090751</v>
      </c>
      <c r="Y67" s="137" t="n">
        <f aca="false">AVERAGE(Y5:Y12)</f>
        <v>1.95893210695554</v>
      </c>
      <c r="Z67" s="138" t="n">
        <f aca="false">AVERAGE(Z5:Z12)</f>
        <v>1.9285983310114</v>
      </c>
      <c r="AA67" s="138" t="n">
        <f aca="false">AVERAGE(AA5:AA12)</f>
        <v>1.91817518331927</v>
      </c>
      <c r="AB67" s="139" t="n">
        <f aca="false">AVERAGE(AB5:AB12)</f>
        <v>1.90529332731289</v>
      </c>
      <c r="AD67" s="137" t="n">
        <f aca="false">AVERAGE(AD5:AD12)</f>
        <v>1.1566808510747</v>
      </c>
      <c r="AE67" s="138" t="n">
        <f aca="false">AVERAGE(AE5:AE12)</f>
        <v>1.1776810874085</v>
      </c>
      <c r="AF67" s="138" t="n">
        <f aca="false">AVERAGE(AF5:AF12)</f>
        <v>1.2154394158225</v>
      </c>
      <c r="AG67" s="139" t="n">
        <f aca="false">AVERAGE(AG5:AG12)</f>
        <v>1.22606579362345</v>
      </c>
    </row>
    <row r="68" customFormat="false" ht="15.75" hidden="false" customHeight="false" outlineLevel="0" collapsed="false">
      <c r="O68" s="140" t="n">
        <f aca="false">AVERAGE(O13:O20)</f>
        <v>0.628189837937527</v>
      </c>
      <c r="P68" s="149" t="n">
        <f aca="false">AVERAGE(P13:P20)</f>
        <v>0.650513176045346</v>
      </c>
      <c r="Q68" s="149" t="n">
        <f aca="false">AVERAGE(Q13:Q20)</f>
        <v>0.69159818048382</v>
      </c>
      <c r="R68" s="142" t="n">
        <f aca="false">AVERAGE(R13:R20)</f>
        <v>0.723554073325904</v>
      </c>
      <c r="Y68" s="140" t="n">
        <f aca="false">AVERAGE(Y13:Y20)</f>
        <v>1.94017426836495</v>
      </c>
      <c r="Z68" s="149" t="n">
        <f aca="false">AVERAGE(Z13:Z20)</f>
        <v>1.89752035675211</v>
      </c>
      <c r="AA68" s="149" t="n">
        <f aca="false">AVERAGE(AA13:AA20)</f>
        <v>1.89440062777834</v>
      </c>
      <c r="AB68" s="142" t="n">
        <f aca="false">AVERAGE(AB13:AB20)</f>
        <v>1.78343812609548</v>
      </c>
      <c r="AD68" s="140" t="n">
        <f aca="false">AVERAGE(AD13:AD20)</f>
        <v>1.21810289207005</v>
      </c>
      <c r="AE68" s="149" t="n">
        <f aca="false">AVERAGE(AE13:AE20)</f>
        <v>1.23401481127681</v>
      </c>
      <c r="AF68" s="149" t="n">
        <f aca="false">AVERAGE(AF13:AF20)</f>
        <v>1.30961705881034</v>
      </c>
      <c r="AG68" s="142" t="n">
        <f aca="false">AVERAGE(AG13:AG20)</f>
        <v>1.28358761377342</v>
      </c>
    </row>
    <row r="69" customFormat="false" ht="15.75" hidden="false" customHeight="false" outlineLevel="0" collapsed="false">
      <c r="O69" s="140" t="n">
        <f aca="false">AVERAGE(O21:O28)</f>
        <v>0.600008964087453</v>
      </c>
      <c r="P69" s="149" t="n">
        <f aca="false">AVERAGE(P21:P28)</f>
        <v>0.647564170281674</v>
      </c>
      <c r="Q69" s="149" t="n">
        <f aca="false">AVERAGE(Q21:Q28)</f>
        <v>0.704259199155517</v>
      </c>
      <c r="R69" s="142" t="n">
        <f aca="false">AVERAGE(R21:R28)</f>
        <v>0.623396781737857</v>
      </c>
      <c r="Y69" s="140" t="n">
        <f aca="false">AVERAGE(Y21:Y28)</f>
        <v>1.95081523185985</v>
      </c>
      <c r="Z69" s="149" t="n">
        <f aca="false">AVERAGE(Z21:Z28)</f>
        <v>1.92803046718042</v>
      </c>
      <c r="AA69" s="149" t="n">
        <f aca="false">AVERAGE(AA21:AA28)</f>
        <v>1.92170040476662</v>
      </c>
      <c r="AB69" s="142" t="n">
        <f aca="false">AVERAGE(AB21:AB28)</f>
        <v>1.82240242338228</v>
      </c>
      <c r="AD69" s="140" t="n">
        <f aca="false">AVERAGE(AD21:AD28)</f>
        <v>1.17013391841366</v>
      </c>
      <c r="AE69" s="149" t="n">
        <f aca="false">AVERAGE(AE21:AE28)</f>
        <v>1.24806352956892</v>
      </c>
      <c r="AF69" s="149" t="n">
        <f aca="false">AVERAGE(AF21:AF28)</f>
        <v>1.3527526164883</v>
      </c>
      <c r="AG69" s="142" t="n">
        <f aca="false">AVERAGE(AG21:AG28)</f>
        <v>1.1358608899784</v>
      </c>
    </row>
    <row r="70" customFormat="false" ht="15.75" hidden="false" customHeight="false" outlineLevel="0" collapsed="false">
      <c r="O70" s="140" t="n">
        <f aca="false">AVERAGE(O29:O36)</f>
        <v>0.592882754395285</v>
      </c>
      <c r="P70" s="149" t="n">
        <f aca="false">AVERAGE(P29:P36)</f>
        <v>0.616768804915885</v>
      </c>
      <c r="Q70" s="149" t="n">
        <f aca="false">AVERAGE(Q29:Q36)</f>
        <v>0.643982299536578</v>
      </c>
      <c r="R70" s="142" t="n">
        <f aca="false">AVERAGE(R29:R36)</f>
        <v>0.623789144895078</v>
      </c>
      <c r="Y70" s="140" t="n">
        <f aca="false">AVERAGE(Y29:Y36)</f>
        <v>1.95365887414148</v>
      </c>
      <c r="Z70" s="149" t="n">
        <f aca="false">AVERAGE(Z29:Z36)</f>
        <v>1.91486125222682</v>
      </c>
      <c r="AA70" s="149" t="n">
        <f aca="false">AVERAGE(AA29:AA36)</f>
        <v>1.90622080369832</v>
      </c>
      <c r="AB70" s="142" t="n">
        <f aca="false">AVERAGE(AB29:AB36)</f>
        <v>1.90697774969219</v>
      </c>
      <c r="AD70" s="140" t="n">
        <f aca="false">AVERAGE(AD29:AD36)</f>
        <v>1.15772227857116</v>
      </c>
      <c r="AE70" s="149" t="n">
        <f aca="false">AVERAGE(AE29:AE36)</f>
        <v>1.18025611499587</v>
      </c>
      <c r="AF70" s="149" t="n">
        <f aca="false">AVERAGE(AF29:AF36)</f>
        <v>1.22667240222349</v>
      </c>
      <c r="AG70" s="142" t="n">
        <f aca="false">AVERAGE(AG29:AG36)</f>
        <v>1.18954745529266</v>
      </c>
    </row>
    <row r="71" customFormat="false" ht="15.75" hidden="false" customHeight="false" outlineLevel="0" collapsed="false">
      <c r="O71" s="140" t="n">
        <f aca="false">AVERAGE(O37:O44)</f>
        <v>0.599780144049153</v>
      </c>
      <c r="P71" s="149" t="n">
        <f aca="false">AVERAGE(P37:P44)</f>
        <v>0.634205458889843</v>
      </c>
      <c r="Q71" s="149" t="n">
        <f aca="false">AVERAGE(Q37:Q44)</f>
        <v>0.679699559607602</v>
      </c>
      <c r="R71" s="142" t="n">
        <f aca="false">AVERAGE(R37:R44)</f>
        <v>0.691432557812427</v>
      </c>
      <c r="Y71" s="140" t="n">
        <f aca="false">AVERAGE(Y37:Y44)</f>
        <v>1.96230768162632</v>
      </c>
      <c r="Z71" s="149" t="n">
        <f aca="false">AVERAGE(Z37:Z44)</f>
        <v>1.93099814460621</v>
      </c>
      <c r="AA71" s="149" t="n">
        <f aca="false">AVERAGE(AA37:AA44)</f>
        <v>1.91992890969634</v>
      </c>
      <c r="AB71" s="142" t="n">
        <f aca="false">AVERAGE(AB37:AB44)</f>
        <v>1.74596423590479</v>
      </c>
      <c r="AD71" s="140" t="n">
        <f aca="false">AVERAGE(AD37:AD44)</f>
        <v>1.17544782354149</v>
      </c>
      <c r="AE71" s="149" t="n">
        <f aca="false">AVERAGE(AE37:AE44)</f>
        <v>1.22250672871462</v>
      </c>
      <c r="AF71" s="149" t="n">
        <f aca="false">AVERAGE(AF37:AF44)</f>
        <v>1.30214692870344</v>
      </c>
      <c r="AG71" s="142" t="n">
        <f aca="false">AVERAGE(AG37:AG44)</f>
        <v>1.18719046613679</v>
      </c>
    </row>
    <row r="72" customFormat="false" ht="15.75" hidden="false" customHeight="false" outlineLevel="0" collapsed="false">
      <c r="O72" s="140" t="n">
        <f aca="false">AVERAGE(O45:O52)</f>
        <v>0.622371013239136</v>
      </c>
      <c r="P72" s="149" t="n">
        <f aca="false">AVERAGE(P45:P52)</f>
        <v>0.663408559245991</v>
      </c>
      <c r="Q72" s="149" t="n">
        <f aca="false">AVERAGE(Q45:Q52)</f>
        <v>0.715111333943756</v>
      </c>
      <c r="R72" s="142" t="n">
        <f aca="false">AVERAGE(R45:R52)</f>
        <v>0.667594649865927</v>
      </c>
      <c r="Y72" s="140" t="n">
        <f aca="false">AVERAGE(Y45:Y52)</f>
        <v>1.98169399786989</v>
      </c>
      <c r="Z72" s="149" t="n">
        <f aca="false">AVERAGE(Z45:Z52)</f>
        <v>1.96202021309773</v>
      </c>
      <c r="AA72" s="149" t="n">
        <f aca="false">AVERAGE(AA45:AA52)</f>
        <v>1.95811632256032</v>
      </c>
      <c r="AB72" s="142" t="n">
        <f aca="false">AVERAGE(AB45:AB52)</f>
        <v>1.86896844412706</v>
      </c>
      <c r="AD72" s="140" t="n">
        <f aca="false">AVERAGE(AD45:AD52)</f>
        <v>1.23263866640993</v>
      </c>
      <c r="AE72" s="149" t="n">
        <f aca="false">AVERAGE(AE45:AE52)</f>
        <v>1.30067334037975</v>
      </c>
      <c r="AF72" s="149" t="n">
        <f aca="false">AVERAGE(AF45:AF52)</f>
        <v>1.39891610045321</v>
      </c>
      <c r="AG72" s="142" t="n">
        <f aca="false">AVERAGE(AG45:AG52)</f>
        <v>1.24311983381774</v>
      </c>
    </row>
    <row r="73" customFormat="false" ht="16.5" hidden="false" customHeight="false" outlineLevel="0" collapsed="false">
      <c r="O73" s="150" t="n">
        <f aca="false">AVERAGE(O53:O60)</f>
        <v>0.639445560995856</v>
      </c>
      <c r="P73" s="141" t="n">
        <f aca="false">AVERAGE(P53:P60)</f>
        <v>0.650915797754114</v>
      </c>
      <c r="Q73" s="141" t="n">
        <f aca="false">AVERAGE(Q53:Q60)</f>
        <v>0.671736576125139</v>
      </c>
      <c r="R73" s="151" t="n">
        <f aca="false">AVERAGE(R53:R60)</f>
        <v>0.757408554222544</v>
      </c>
      <c r="Y73" s="150" t="n">
        <f aca="false">AVERAGE(Y53:Y60)</f>
        <v>1.88874149086887</v>
      </c>
      <c r="Z73" s="141" t="n">
        <f aca="false">AVERAGE(Z53:Z60)</f>
        <v>1.84971501721971</v>
      </c>
      <c r="AA73" s="141" t="n">
        <f aca="false">AVERAGE(AA53:AA60)</f>
        <v>1.83319209669498</v>
      </c>
      <c r="AB73" s="151" t="n">
        <f aca="false">AVERAGE(AB53:AB60)</f>
        <v>1.79989008794468</v>
      </c>
      <c r="AD73" s="150" t="n">
        <f aca="false">AVERAGE(AD53:AD60)</f>
        <v>1.19878761024532</v>
      </c>
      <c r="AE73" s="141" t="n">
        <f aca="false">AVERAGE(AE53:AE60)</f>
        <v>1.19504971304274</v>
      </c>
      <c r="AF73" s="141" t="n">
        <f aca="false">AVERAGE(AF53:AF60)</f>
        <v>1.22034088456073</v>
      </c>
      <c r="AG73" s="151" t="n">
        <f aca="false">AVERAGE(AG53:AG60)</f>
        <v>1.3081159638001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21T10:20:10Z</dcterms:modified>
  <cp:revision>0</cp:revision>
  <dc:subject/>
  <dc:title/>
</cp:coreProperties>
</file>