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Main12 vs. RExt12 " sheetId="1" state="visible" r:id="rId2"/>
    <sheet name="Main12YDzDx PQ vs Main10 2020PQ" sheetId="2" state="visible" r:id="rId3"/>
    <sheet name="Main12 YDzDxPQ v.Main10 2020 PQ" sheetId="3" state="visible" r:id="rId4"/>
    <sheet name="Main10 vs. Main12" sheetId="4" state="visible" r:id="rId5"/>
    <sheet name="Main12 PQ" sheetId="5" state="visible" r:id="rId6"/>
    <sheet name="RExt12" sheetId="6" state="visible" r:id="rId7"/>
    <sheet name="Main10_709" sheetId="7" state="visible" r:id="rId8"/>
    <sheet name="Main10_YCbCr_2020 " sheetId="8" state="visible" r:id="rId9"/>
    <sheet name="24_frame_run_TOS" sheetId="9" state="visible" r:id="rId10"/>
    <sheet name="144 frames TOS  12bYDzDxPQ" sheetId="10" state="visible" r:id="rId11"/>
    <sheet name="72 frames TOS 2160p 12bYDzDxPQ" sheetId="11" state="visible" r:id="rId12"/>
  </sheets>
  <definedNames>
    <definedName function="false" hidden="false" localSheetId="1" name="table" vbProcedure="false">'Main12YDzDx PQ vs Main10 2020PQ'!$Q$4:$T$10</definedName>
    <definedName function="false" hidden="false" localSheetId="2" name="table" vbProcedure="false">'Main12 YDzDxPQ v.Main10 2020 PQ'!$M$17:$P$23</definedName>
    <definedName function="false" hidden="false" localSheetId="3" name="table" vbProcedure="false">'Main10 vs. Main12'!$M$17:$P$23</definedName>
    <definedName function="false" hidden="false" localSheetId="5" name="table" vbProcedure="false">RExt12!$C$3:$G$9</definedName>
    <definedName function="false" hidden="false" localSheetId="7" name="table" vbProcedure="false">'Main10_YCbCr_2020 '!$C$3:$F$9</definedName>
    <definedName function="false" hidden="false" localSheetId="8" name="rd_table" vbProcedure="false">24_frame_run_TOS!$J$7:$N$14</definedName>
    <definedName function="false" hidden="false" localSheetId="9" name="rd" vbProcedure="false">'144 frames TOS  12bYDzDxPQ'!$B$2:$F$10</definedName>
    <definedName function="false" hidden="false" localSheetId="10" name="rd" vbProcedure="false">'72 frames TOS 2160p 12bYDzDxPQ'!$B$3:$E$9</definedName>
    <definedName function="false" hidden="false" localSheetId="10" name="rd_1" vbProcedure="false">'72 frames TOS 2160p 12bYDzDxPQ'!$J$8:$J$14</definedName>
    <definedName function="false" hidden="false" localSheetId="10" name="rd_2" vbProcedure="false">'72 frames TOS 2160p 12bYDzDxPQ'!$I$6:$L$12</definedName>
    <definedName function="false" hidden="false" localSheetId="10" name="rd_3" vbProcedure="false">'72 frames TOS 2160p 12bYDzDxPQ'!$B$3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9">
  <si>
    <t xml:space="preserve">Main12 YCbCr YDzDx PQ EOTF</t>
  </si>
  <si>
    <t xml:space="preserve">RExt12 YDzDx PQ EOTF</t>
  </si>
  <si>
    <t xml:space="preserve">Y BD-Rate</t>
  </si>
  <si>
    <t xml:space="preserve">QP</t>
  </si>
  <si>
    <t xml:space="preserve">kbps</t>
  </si>
  <si>
    <t xml:space="preserve">Y-PSNR</t>
  </si>
  <si>
    <t xml:space="preserve">U-PSNR</t>
  </si>
  <si>
    <t xml:space="preserve">V-PSNR</t>
  </si>
  <si>
    <t xml:space="preserve"> </t>
  </si>
  <si>
    <t xml:space="preserve">Main 10 YDzDx 2020 PQ</t>
  </si>
  <si>
    <t xml:space="preserve">Main 12 v. Main10</t>
  </si>
  <si>
    <t xml:space="preserve">(YDzDx PQ v. 709)</t>
  </si>
  <si>
    <t xml:space="preserve">Main10 YCbCr Rec. 709 EOTF</t>
  </si>
  <si>
    <t xml:space="preserve">YDzDx vs. 2020</t>
  </si>
  <si>
    <t xml:space="preserve">Main10 YCC 2020-color PQ-EOTF</t>
  </si>
  <si>
    <t xml:space="preserve">Kbps</t>
  </si>
  <si>
    <t xml:space="preserve">Bitrate (kbps)</t>
  </si>
  <si>
    <t xml:space="preserve">YUV-PSNR</t>
  </si>
  <si>
    <t xml:space="preserve">Q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 [192 frames]
Main12 vs. RExt12 Ext. Prec. QP 22,17,12,7</a:t>
            </a:r>
          </a:p>
        </c:rich>
      </c:tx>
      <c:layout>
        <c:manualLayout>
          <c:xMode val="edge"/>
          <c:yMode val="edge"/>
          <c:x val="0.187547843837714"/>
          <c:y val="0.0274834151804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157948456239"/>
          <c:y val="0.179460670285173"/>
          <c:w val="0.781002806838479"/>
          <c:h val="0.761006289308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2"</c:f>
              <c:strCache>
                <c:ptCount val="1"/>
                <c:pt idx="0">
                  <c:v>Main1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vs. RExt12 '!$E$4:$E$7</c:f>
              <c:numCache>
                <c:formatCode>General</c:formatCode>
                <c:ptCount val="4"/>
                <c:pt idx="0">
                  <c:v>9508.815</c:v>
                </c:pt>
                <c:pt idx="1">
                  <c:v>4013.182</c:v>
                </c:pt>
                <c:pt idx="2">
                  <c:v>1942.842</c:v>
                </c:pt>
                <c:pt idx="3">
                  <c:v>1048.448</c:v>
                </c:pt>
              </c:numCache>
            </c:numRef>
          </c:xVal>
          <c:yVal>
            <c:numRef>
              <c:f>'Main12 vs. RExt12 '!$F$4:$F$7</c:f>
              <c:numCache>
                <c:formatCode>General</c:formatCode>
                <c:ptCount val="4"/>
                <c:pt idx="0">
                  <c:v>54.9345</c:v>
                </c:pt>
                <c:pt idx="1">
                  <c:v>52.9938</c:v>
                </c:pt>
                <c:pt idx="2">
                  <c:v>51.2026</c:v>
                </c:pt>
                <c:pt idx="3">
                  <c:v>48.9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xt12"</c:f>
              <c:strCache>
                <c:ptCount val="1"/>
                <c:pt idx="0">
                  <c:v>Rext12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vs. RExt12 '!$J$4:$J$7</c:f>
              <c:numCache>
                <c:formatCode>General</c:formatCode>
                <c:ptCount val="4"/>
                <c:pt idx="0">
                  <c:v>10890.561</c:v>
                </c:pt>
                <c:pt idx="1">
                  <c:v>4221.531</c:v>
                </c:pt>
                <c:pt idx="2">
                  <c:v>1982.514</c:v>
                </c:pt>
                <c:pt idx="3">
                  <c:v>1058.961</c:v>
                </c:pt>
              </c:numCache>
            </c:numRef>
          </c:xVal>
          <c:yVal>
            <c:numRef>
              <c:f>'Main12 vs. RExt12 '!$K$4:$K$7</c:f>
              <c:numCache>
                <c:formatCode>General</c:formatCode>
                <c:ptCount val="4"/>
                <c:pt idx="0">
                  <c:v>55.5098</c:v>
                </c:pt>
                <c:pt idx="1">
                  <c:v>53.1783</c:v>
                </c:pt>
                <c:pt idx="2">
                  <c:v>51.3016</c:v>
                </c:pt>
                <c:pt idx="3">
                  <c:v>49.0549</c:v>
                </c:pt>
              </c:numCache>
            </c:numRef>
          </c:yVal>
          <c:smooth val="0"/>
        </c:ser>
        <c:axId val="1571687"/>
        <c:axId val="8085087"/>
      </c:scatterChart>
      <c:valAx>
        <c:axId val="157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31296249043123"/>
              <c:y val="0.919100542775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087"/>
        <c:crossesAt val="0"/>
        <c:crossBetween val="midCat"/>
      </c:valAx>
      <c:valAx>
        <c:axId val="808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59479459045675"/>
              <c:y val="0.284052726802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021944373565"/>
          <c:y val="0.576548634444732"/>
          <c:w val="0.112528706302628"/>
          <c:h val="0.11854915137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
Main10 YCC 2020-color PQ-EOTF</a:t>
            </a:r>
          </a:p>
        </c:rich>
      </c:tx>
      <c:layout>
        <c:manualLayout>
          <c:xMode val="edge"/>
          <c:yMode val="edge"/>
          <c:x val="0.249699673931697"/>
          <c:y val="0.030882819942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682569647045"/>
          <c:y val="0.165608129564941"/>
          <c:w val="0.920885532864253"/>
          <c:h val="0.77945379485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0 2020 PQ"</c:f>
              <c:strCache>
                <c:ptCount val="1"/>
                <c:pt idx="0">
                  <c:v>Main10 2020 PQ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0_YCbCr_2020 '!$C$3:$C$9</c:f>
              <c:numCache>
                <c:formatCode>General</c:formatCode>
                <c:ptCount val="7"/>
                <c:pt idx="0">
                  <c:v>10314.118</c:v>
                </c:pt>
                <c:pt idx="1">
                  <c:v>4196.988</c:v>
                </c:pt>
                <c:pt idx="2">
                  <c:v>1997.081</c:v>
                </c:pt>
                <c:pt idx="3">
                  <c:v>1067.264</c:v>
                </c:pt>
                <c:pt idx="4">
                  <c:v>562.011</c:v>
                </c:pt>
                <c:pt idx="5">
                  <c:v>302.007</c:v>
                </c:pt>
                <c:pt idx="6">
                  <c:v>167.142</c:v>
                </c:pt>
              </c:numCache>
            </c:numRef>
          </c:xVal>
          <c:yVal>
            <c:numRef>
              <c:f>'Main10_YCbCr_2020 '!$D$3:$D$9</c:f>
              <c:numCache>
                <c:formatCode>General</c:formatCode>
                <c:ptCount val="7"/>
                <c:pt idx="0">
                  <c:v>54.981</c:v>
                </c:pt>
                <c:pt idx="1">
                  <c:v>52.9286</c:v>
                </c:pt>
                <c:pt idx="2">
                  <c:v>51.1381</c:v>
                </c:pt>
                <c:pt idx="3">
                  <c:v>48.959</c:v>
                </c:pt>
                <c:pt idx="4">
                  <c:v>46.2406</c:v>
                </c:pt>
                <c:pt idx="5">
                  <c:v>43.3469</c:v>
                </c:pt>
                <c:pt idx="6">
                  <c:v>40.515</c:v>
                </c:pt>
              </c:numCache>
            </c:numRef>
          </c:yVal>
          <c:smooth val="0"/>
        </c:ser>
        <c:axId val="57423692"/>
        <c:axId val="4479019"/>
      </c:scatterChart>
      <c:valAx>
        <c:axId val="5742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968251244208"/>
              <c:y val="0.92521435376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019"/>
        <c:crossesAt val="0"/>
        <c:crossBetween val="midCat"/>
      </c:valAx>
      <c:valAx>
        <c:axId val="44790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4301241347749"/>
              <c:y val="0.38091457605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Tears of Steel" 
1080p (downscaled from 2160p) 
12-bit YDzDx PQ [24 frames]</a:t>
            </a:r>
          </a:p>
        </c:rich>
      </c:tx>
      <c:layout>
        <c:manualLayout>
          <c:xMode val="edge"/>
          <c:yMode val="edge"/>
          <c:x val="0.287940379403794"/>
          <c:y val="0.0316852651299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294618660472"/>
          <c:y val="0.229942168282154"/>
          <c:w val="0.933023615950445"/>
          <c:h val="0.7107599576443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24_frame_run_TOS!$C$3:$C$9</c:f>
              <c:numCache>
                <c:formatCode>General</c:formatCode>
                <c:ptCount val="7"/>
                <c:pt idx="0">
                  <c:v>35598.656</c:v>
                </c:pt>
                <c:pt idx="1">
                  <c:v>8977.376</c:v>
                </c:pt>
                <c:pt idx="2">
                  <c:v>2024.152</c:v>
                </c:pt>
                <c:pt idx="3">
                  <c:v>822.352</c:v>
                </c:pt>
                <c:pt idx="4">
                  <c:v>394.128</c:v>
                </c:pt>
                <c:pt idx="5">
                  <c:v>194.16</c:v>
                </c:pt>
                <c:pt idx="6">
                  <c:v>102.24</c:v>
                </c:pt>
              </c:numCache>
            </c:numRef>
          </c:xVal>
          <c:yVal>
            <c:numRef>
              <c:f>24_frame_run_TOS!$D$3:$D$9</c:f>
              <c:numCache>
                <c:formatCode>General</c:formatCode>
                <c:ptCount val="7"/>
                <c:pt idx="0">
                  <c:v>50.8538</c:v>
                </c:pt>
                <c:pt idx="1">
                  <c:v>48.1154</c:v>
                </c:pt>
                <c:pt idx="2">
                  <c:v>46.818</c:v>
                </c:pt>
                <c:pt idx="3">
                  <c:v>45.5662</c:v>
                </c:pt>
                <c:pt idx="4">
                  <c:v>43.8218</c:v>
                </c:pt>
                <c:pt idx="5">
                  <c:v>41.7856</c:v>
                </c:pt>
                <c:pt idx="6">
                  <c:v>39.778</c:v>
                </c:pt>
              </c:numCache>
            </c:numRef>
          </c:yVal>
          <c:smooth val="0"/>
        </c:ser>
        <c:axId val="1280765"/>
        <c:axId val="66409060"/>
      </c:scatterChart>
      <c:valAx>
        <c:axId val="128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94696089818"/>
              <c:y val="0.923271157448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9060"/>
        <c:crossesAt val="0"/>
        <c:crossBetween val="midCat"/>
      </c:valAx>
      <c:valAx>
        <c:axId val="66409060"/>
        <c:scaling>
          <c:orientation val="minMax"/>
          <c:max val="51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2098335269067"/>
              <c:y val="0.32524232304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Tears of Steel" 
1080p (downscaled from 2160p) 
12-bit YDzDx PQ [144 frames]</a:t>
            </a:r>
          </a:p>
        </c:rich>
      </c:tx>
      <c:layout>
        <c:manualLayout>
          <c:xMode val="edge"/>
          <c:yMode val="edge"/>
          <c:x val="0.270243128964059"/>
          <c:y val="0.031866961579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809725158562"/>
          <c:y val="0.208896534775129"/>
          <c:w val="0.926162790697674"/>
          <c:h val="0.73425083968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144 frames TOS  12bYDzDxPQ'!$C$3:$C$9</c:f>
              <c:numCache>
                <c:formatCode>General</c:formatCode>
                <c:ptCount val="7"/>
                <c:pt idx="0">
                  <c:v>35261.2</c:v>
                </c:pt>
                <c:pt idx="1">
                  <c:v>8911.3173</c:v>
                </c:pt>
                <c:pt idx="2">
                  <c:v>2048.6467</c:v>
                </c:pt>
                <c:pt idx="3">
                  <c:v>825.3867</c:v>
                </c:pt>
                <c:pt idx="4">
                  <c:v>385.7867</c:v>
                </c:pt>
                <c:pt idx="5">
                  <c:v>185.932</c:v>
                </c:pt>
                <c:pt idx="6">
                  <c:v>96.4627</c:v>
                </c:pt>
              </c:numCache>
            </c:numRef>
          </c:xVal>
          <c:yVal>
            <c:numRef>
              <c:f>'144 frames TOS  12bYDzDxPQ'!$D$3:$D$9</c:f>
              <c:numCache>
                <c:formatCode>General</c:formatCode>
                <c:ptCount val="7"/>
                <c:pt idx="0">
                  <c:v>50.8662</c:v>
                </c:pt>
                <c:pt idx="1">
                  <c:v>48.1534</c:v>
                </c:pt>
                <c:pt idx="2">
                  <c:v>46.8767</c:v>
                </c:pt>
                <c:pt idx="3">
                  <c:v>45.6464</c:v>
                </c:pt>
                <c:pt idx="4">
                  <c:v>43.9158</c:v>
                </c:pt>
                <c:pt idx="5">
                  <c:v>41.9584</c:v>
                </c:pt>
                <c:pt idx="6">
                  <c:v>39.9501</c:v>
                </c:pt>
              </c:numCache>
            </c:numRef>
          </c:yVal>
          <c:smooth val="0"/>
        </c:ser>
        <c:axId val="47608272"/>
        <c:axId val="19716197"/>
      </c:scatterChart>
      <c:valAx>
        <c:axId val="4760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97093023255814"/>
              <c:y val="0.922913082657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6197"/>
        <c:crossesAt val="0"/>
        <c:crossBetween val="midCat"/>
      </c:valAx>
      <c:valAx>
        <c:axId val="19716197"/>
        <c:scaling>
          <c:orientation val="minMax"/>
          <c:max val="51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32135306553911"/>
              <c:y val="0.31572048824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8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Tears of Steel" 2160p [72 frames]
Main12 Y'DzDx PQ</a:t>
            </a:r>
          </a:p>
        </c:rich>
      </c:tx>
      <c:layout>
        <c:manualLayout>
          <c:xMode val="edge"/>
          <c:yMode val="edge"/>
          <c:x val="0.276372129233165"/>
          <c:y val="0.0370547682880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68003114052"/>
          <c:y val="0.197912677135197"/>
          <c:w val="0.931004281821721"/>
          <c:h val="0.735924932975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trendline</c:nam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72 frames TOS 2160p 12bYDzDxPQ'!$B$3:$B$9</c:f>
              <c:numCache>
                <c:formatCode>General</c:formatCode>
                <c:ptCount val="7"/>
                <c:pt idx="0">
                  <c:v>299.328</c:v>
                </c:pt>
                <c:pt idx="1">
                  <c:v>560.0907</c:v>
                </c:pt>
                <c:pt idx="2">
                  <c:v>1099.416</c:v>
                </c:pt>
                <c:pt idx="3">
                  <c:v>5089.0107</c:v>
                </c:pt>
                <c:pt idx="4">
                  <c:v>40778.6747</c:v>
                </c:pt>
                <c:pt idx="5">
                  <c:v>167838.2667</c:v>
                </c:pt>
                <c:pt idx="6">
                  <c:v>386580.728</c:v>
                </c:pt>
              </c:numCache>
            </c:numRef>
          </c:xVal>
          <c:yVal>
            <c:numRef>
              <c:f>'72 frames TOS 2160p 12bYDzDxPQ'!$C$3:$C$9</c:f>
              <c:numCache>
                <c:formatCode>General</c:formatCode>
                <c:ptCount val="7"/>
                <c:pt idx="0">
                  <c:v>39.5002</c:v>
                </c:pt>
                <c:pt idx="1">
                  <c:v>40.4808</c:v>
                </c:pt>
                <c:pt idx="2">
                  <c:v>41.1238</c:v>
                </c:pt>
                <c:pt idx="3">
                  <c:v>41.5724</c:v>
                </c:pt>
                <c:pt idx="4">
                  <c:v>42.6654</c:v>
                </c:pt>
                <c:pt idx="5">
                  <c:v>46.0877</c:v>
                </c:pt>
                <c:pt idx="6">
                  <c:v>51.4603</c:v>
                </c:pt>
              </c:numCache>
            </c:numRef>
          </c:yVal>
          <c:smooth val="0"/>
        </c:ser>
        <c:axId val="32596078"/>
        <c:axId val="51872944"/>
      </c:scatterChart>
      <c:valAx>
        <c:axId val="3259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674970805761"/>
              <c:y val="0.910091918805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2944"/>
        <c:crossesAt val="0"/>
        <c:crossBetween val="midCat"/>
      </c:valAx>
      <c:valAx>
        <c:axId val="51872944"/>
        <c:scaling>
          <c:orientation val="minMax"/>
          <c:max val="52"/>
          <c:min val="3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21642662514597"/>
              <c:y val="0.25852163921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6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 [192 frames]
Main12 vs. RExt12 Ext. Prec. QP 37,32,27,22</a:t>
            </a:r>
          </a:p>
        </c:rich>
      </c:tx>
      <c:layout>
        <c:manualLayout>
          <c:xMode val="edge"/>
          <c:yMode val="edge"/>
          <c:x val="0.119809220985692"/>
          <c:y val="0.0334135028345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87122416534"/>
          <c:y val="0.178405772204089"/>
          <c:w val="0.781049284578696"/>
          <c:h val="0.761982477237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2"</c:f>
              <c:strCache>
                <c:ptCount val="1"/>
                <c:pt idx="0">
                  <c:v>Main1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vs. RExt12 '!$E$10:$E$13</c:f>
              <c:numCache>
                <c:formatCode>General</c:formatCode>
                <c:ptCount val="4"/>
                <c:pt idx="0">
                  <c:v>1048.448</c:v>
                </c:pt>
                <c:pt idx="1">
                  <c:v>555.951</c:v>
                </c:pt>
                <c:pt idx="2">
                  <c:v>299.444</c:v>
                </c:pt>
                <c:pt idx="3">
                  <c:v>165.721</c:v>
                </c:pt>
              </c:numCache>
            </c:numRef>
          </c:xVal>
          <c:yVal>
            <c:numRef>
              <c:f>'Main12 vs. RExt12 '!$F$10:$F$13</c:f>
              <c:numCache>
                <c:formatCode>General</c:formatCode>
                <c:ptCount val="4"/>
                <c:pt idx="0">
                  <c:v>48.9953</c:v>
                </c:pt>
                <c:pt idx="1">
                  <c:v>46.2596</c:v>
                </c:pt>
                <c:pt idx="2">
                  <c:v>43.367</c:v>
                </c:pt>
                <c:pt idx="3">
                  <c:v>40.5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xt12"</c:f>
              <c:strCache>
                <c:ptCount val="1"/>
                <c:pt idx="0">
                  <c:v>Rext12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vs. RExt12 '!$J$10:$J$13</c:f>
              <c:numCache>
                <c:formatCode>General</c:formatCode>
                <c:ptCount val="4"/>
                <c:pt idx="0">
                  <c:v>1058.961</c:v>
                </c:pt>
                <c:pt idx="1">
                  <c:v>558.807</c:v>
                </c:pt>
                <c:pt idx="2">
                  <c:v>300.957</c:v>
                </c:pt>
                <c:pt idx="3">
                  <c:v>166.244</c:v>
                </c:pt>
              </c:numCache>
            </c:numRef>
          </c:xVal>
          <c:yVal>
            <c:numRef>
              <c:f>'Main12 vs. RExt12 '!$K$10:$K$13</c:f>
              <c:numCache>
                <c:formatCode>General</c:formatCode>
                <c:ptCount val="4"/>
                <c:pt idx="0">
                  <c:v>49.0549</c:v>
                </c:pt>
                <c:pt idx="1">
                  <c:v>46.2897</c:v>
                </c:pt>
                <c:pt idx="2">
                  <c:v>43.3713</c:v>
                </c:pt>
                <c:pt idx="3">
                  <c:v>40.5104</c:v>
                </c:pt>
              </c:numCache>
            </c:numRef>
          </c:yVal>
          <c:smooth val="0"/>
        </c:ser>
        <c:axId val="1375409"/>
        <c:axId val="23682030"/>
      </c:scatterChart>
      <c:valAx>
        <c:axId val="137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33449920508744"/>
              <c:y val="0.91917196358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2030"/>
        <c:crossesAt val="0"/>
        <c:crossBetween val="midCat"/>
      </c:valAx>
      <c:valAx>
        <c:axId val="236820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58346581875994"/>
              <c:y val="0.2833705548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834658187599"/>
          <c:y val="0.577993471912043"/>
          <c:w val="0.112178060413355"/>
          <c:h val="0.11819275038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 [192 frames]
Main 12 YDzDx PQ vs. Main10 YCC 2020-color PQ-EOTF 
QP 7,12,17,22</a:t>
            </a:r>
          </a:p>
        </c:rich>
      </c:tx>
      <c:layout>
        <c:manualLayout>
          <c:xMode val="edge"/>
          <c:yMode val="edge"/>
          <c:x val="0.113915827571806"/>
          <c:y val="0.0324473349356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809196789012"/>
          <c:y val="0.19977378764315"/>
          <c:w val="0.710500672822607"/>
          <c:h val="0.748621518450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2 YDxDx PQ"</c:f>
              <c:strCache>
                <c:ptCount val="1"/>
                <c:pt idx="0">
                  <c:v>Main12 YDxDx PQ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YDzDx PQ vs Main10 2020PQ'!$E$4:$E$7</c:f>
              <c:numCache>
                <c:formatCode>General</c:formatCode>
                <c:ptCount val="4"/>
                <c:pt idx="0">
                  <c:v>9508.815</c:v>
                </c:pt>
                <c:pt idx="1">
                  <c:v>4013.182</c:v>
                </c:pt>
                <c:pt idx="2">
                  <c:v>1942.842</c:v>
                </c:pt>
                <c:pt idx="3">
                  <c:v>1048.448</c:v>
                </c:pt>
              </c:numCache>
            </c:numRef>
          </c:xVal>
          <c:yVal>
            <c:numRef>
              <c:f>'Main12YDzDx PQ vs Main10 2020PQ'!$F$4:$F$7</c:f>
              <c:numCache>
                <c:formatCode>General</c:formatCode>
                <c:ptCount val="4"/>
                <c:pt idx="0">
                  <c:v>54.9345</c:v>
                </c:pt>
                <c:pt idx="1">
                  <c:v>52.9938</c:v>
                </c:pt>
                <c:pt idx="2">
                  <c:v>51.2026</c:v>
                </c:pt>
                <c:pt idx="3">
                  <c:v>48.9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in10 YCC 2020 PQ-EOTF"</c:f>
              <c:strCache>
                <c:ptCount val="1"/>
                <c:pt idx="0">
                  <c:v>Main10 YCC 2020 PQ-EOT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YDzDx PQ vs Main10 2020PQ'!$J$4:$J$7</c:f>
              <c:numCache>
                <c:formatCode>General</c:formatCode>
                <c:ptCount val="4"/>
                <c:pt idx="0">
                  <c:v>10314.118</c:v>
                </c:pt>
                <c:pt idx="1">
                  <c:v>4196.988</c:v>
                </c:pt>
                <c:pt idx="2">
                  <c:v>1997.081</c:v>
                </c:pt>
                <c:pt idx="3">
                  <c:v>1067.264</c:v>
                </c:pt>
              </c:numCache>
            </c:numRef>
          </c:xVal>
          <c:yVal>
            <c:numRef>
              <c:f>'Main12YDzDx PQ vs Main10 2020PQ'!$K$4:$K$7</c:f>
              <c:numCache>
                <c:formatCode>General</c:formatCode>
                <c:ptCount val="4"/>
                <c:pt idx="0">
                  <c:v>54.981</c:v>
                </c:pt>
                <c:pt idx="1">
                  <c:v>52.9286</c:v>
                </c:pt>
                <c:pt idx="2">
                  <c:v>51.1381</c:v>
                </c:pt>
                <c:pt idx="3">
                  <c:v>48.959</c:v>
                </c:pt>
              </c:numCache>
            </c:numRef>
          </c:yVal>
          <c:smooth val="0"/>
        </c:ser>
        <c:axId val="82520387"/>
        <c:axId val="51036614"/>
      </c:scatterChart>
      <c:valAx>
        <c:axId val="8252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386200176325925"/>
              <c:y val="0.933338046090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6614"/>
        <c:crossesAt val="0"/>
        <c:crossBetween val="midCat"/>
      </c:valAx>
      <c:valAx>
        <c:axId val="5103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16003897730964"/>
              <c:y val="0.34963947405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0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414551528931"/>
          <c:y val="0.61289410434045"/>
          <c:w val="0.209549440861213"/>
          <c:h val="0.097271313445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"Oblivion" [192 frames]
Main 12 YDzDx PQ vs. Main10 YCC 2020 PQ-EOTF 
QP 22,27,32,37</a:t>
            </a:r>
          </a:p>
        </c:rich>
      </c:tx>
      <c:layout>
        <c:manualLayout>
          <c:xMode val="edge"/>
          <c:yMode val="edge"/>
          <c:x val="0.167396921694192"/>
          <c:y val="0.0334135028345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784630940344"/>
          <c:y val="0.219807593197045"/>
          <c:w val="0.649421413324346"/>
          <c:h val="0.720580656244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2 YDzDx PQ"</c:f>
              <c:strCache>
                <c:ptCount val="1"/>
                <c:pt idx="0">
                  <c:v>Main12 YDzDx PQ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3aafe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YDzDx PQ vs Main10 2020PQ'!$E$10:$E$13</c:f>
              <c:numCache>
                <c:formatCode>General</c:formatCode>
                <c:ptCount val="4"/>
                <c:pt idx="0">
                  <c:v>1048.448</c:v>
                </c:pt>
                <c:pt idx="1">
                  <c:v>555.951</c:v>
                </c:pt>
                <c:pt idx="2">
                  <c:v>299.444</c:v>
                </c:pt>
                <c:pt idx="3">
                  <c:v>165.721</c:v>
                </c:pt>
              </c:numCache>
            </c:numRef>
          </c:xVal>
          <c:yVal>
            <c:numRef>
              <c:f>'Main12YDzDx PQ vs Main10 2020PQ'!$F$10:$F$13</c:f>
              <c:numCache>
                <c:formatCode>General</c:formatCode>
                <c:ptCount val="4"/>
                <c:pt idx="0">
                  <c:v>48.9953</c:v>
                </c:pt>
                <c:pt idx="1">
                  <c:v>46.2596</c:v>
                </c:pt>
                <c:pt idx="2">
                  <c:v>43.367</c:v>
                </c:pt>
                <c:pt idx="3">
                  <c:v>40.5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in10 YCC 2020 PQ-EOTF"</c:f>
              <c:strCache>
                <c:ptCount val="1"/>
                <c:pt idx="0">
                  <c:v>Main10 YCC 2020 PQ-EOTF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YDzDx PQ vs Main10 2020PQ'!$J$10:$J$13</c:f>
              <c:numCache>
                <c:formatCode>General</c:formatCode>
                <c:ptCount val="4"/>
                <c:pt idx="0">
                  <c:v>1067.264</c:v>
                </c:pt>
                <c:pt idx="1">
                  <c:v>562.011</c:v>
                </c:pt>
                <c:pt idx="2">
                  <c:v>302.007</c:v>
                </c:pt>
                <c:pt idx="3">
                  <c:v>167.142</c:v>
                </c:pt>
              </c:numCache>
            </c:numRef>
          </c:xVal>
          <c:yVal>
            <c:numRef>
              <c:f>'Main12YDzDx PQ vs Main10 2020PQ'!$K$10:$K$13</c:f>
              <c:numCache>
                <c:formatCode>General</c:formatCode>
                <c:ptCount val="4"/>
                <c:pt idx="0">
                  <c:v>48.959</c:v>
                </c:pt>
                <c:pt idx="1">
                  <c:v>46.2406</c:v>
                </c:pt>
                <c:pt idx="2">
                  <c:v>43.3469</c:v>
                </c:pt>
                <c:pt idx="3">
                  <c:v>40.515</c:v>
                </c:pt>
              </c:numCache>
            </c:numRef>
          </c:yVal>
          <c:smooth val="0"/>
        </c:ser>
        <c:axId val="32227256"/>
        <c:axId val="88134889"/>
      </c:scatterChart>
      <c:valAx>
        <c:axId val="3222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362487360970677"/>
              <c:y val="0.91917196358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4889"/>
        <c:crossesAt val="0"/>
        <c:crossBetween val="midCat"/>
      </c:valAx>
      <c:valAx>
        <c:axId val="881348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40433659139423"/>
              <c:y val="0.30699192578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7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447477811482"/>
          <c:y val="0.608658306132967"/>
          <c:w val="0.253679361869453"/>
          <c:h val="0.118192750386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 [192 frames]
Main12 YDzDx PQ, Main10 2020-color PQ, Main10 709</a:t>
            </a:r>
          </a:p>
        </c:rich>
      </c:tx>
      <c:layout>
        <c:manualLayout>
          <c:xMode val="edge"/>
          <c:yMode val="edge"/>
          <c:x val="0.148502819366129"/>
          <c:y val="0.0275657336726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35174022944"/>
          <c:y val="0.147865422674583"/>
          <c:w val="0.760499708341435"/>
          <c:h val="0.802657619451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2 YDzDx PQ"</c:f>
              <c:strCache>
                <c:ptCount val="1"/>
                <c:pt idx="0">
                  <c:v>Main12 YDzDx PQ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YDzDxPQ v.Main10 2020 PQ'!$J$4:$J$10</c:f>
              <c:numCache>
                <c:formatCode>General</c:formatCode>
                <c:ptCount val="7"/>
                <c:pt idx="0">
                  <c:v>9508.815</c:v>
                </c:pt>
                <c:pt idx="1">
                  <c:v>4013.182</c:v>
                </c:pt>
                <c:pt idx="2">
                  <c:v>1942.842</c:v>
                </c:pt>
                <c:pt idx="3">
                  <c:v>1048.448</c:v>
                </c:pt>
                <c:pt idx="4">
                  <c:v>555.951</c:v>
                </c:pt>
                <c:pt idx="5">
                  <c:v>299.444</c:v>
                </c:pt>
                <c:pt idx="6">
                  <c:v>165.721</c:v>
                </c:pt>
              </c:numCache>
            </c:numRef>
          </c:xVal>
          <c:yVal>
            <c:numRef>
              <c:f>'Main12 YDzDxPQ v.Main10 2020 PQ'!$K$4:$K$10</c:f>
              <c:numCache>
                <c:formatCode>General</c:formatCode>
                <c:ptCount val="7"/>
                <c:pt idx="0">
                  <c:v>54.9345</c:v>
                </c:pt>
                <c:pt idx="1">
                  <c:v>52.9938</c:v>
                </c:pt>
                <c:pt idx="2">
                  <c:v>51.2026</c:v>
                </c:pt>
                <c:pt idx="3">
                  <c:v>48.9953</c:v>
                </c:pt>
                <c:pt idx="4">
                  <c:v>46.2596</c:v>
                </c:pt>
                <c:pt idx="5">
                  <c:v>43.367</c:v>
                </c:pt>
                <c:pt idx="6">
                  <c:v>40.5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in10 2020 PQ"</c:f>
              <c:strCache>
                <c:ptCount val="1"/>
                <c:pt idx="0">
                  <c:v>Main10 2020 PQ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0713a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YDzDxPQ v.Main10 2020 PQ'!$M$17:$M$23</c:f>
              <c:numCache>
                <c:formatCode>General</c:formatCode>
                <c:ptCount val="7"/>
                <c:pt idx="0">
                  <c:v>10314.118</c:v>
                </c:pt>
                <c:pt idx="1">
                  <c:v>4196.988</c:v>
                </c:pt>
                <c:pt idx="2">
                  <c:v>1997.081</c:v>
                </c:pt>
                <c:pt idx="3">
                  <c:v>1067.264</c:v>
                </c:pt>
                <c:pt idx="4">
                  <c:v>562.011</c:v>
                </c:pt>
                <c:pt idx="5">
                  <c:v>302.007</c:v>
                </c:pt>
                <c:pt idx="6">
                  <c:v>167.142</c:v>
                </c:pt>
              </c:numCache>
            </c:numRef>
          </c:xVal>
          <c:yVal>
            <c:numRef>
              <c:f>'Main12 YDzDxPQ v.Main10 2020 PQ'!$N$17:$N$23</c:f>
              <c:numCache>
                <c:formatCode>General</c:formatCode>
                <c:ptCount val="7"/>
                <c:pt idx="0">
                  <c:v>54.981</c:v>
                </c:pt>
                <c:pt idx="1">
                  <c:v>52.9286</c:v>
                </c:pt>
                <c:pt idx="2">
                  <c:v>51.1381</c:v>
                </c:pt>
                <c:pt idx="3">
                  <c:v>48.959</c:v>
                </c:pt>
                <c:pt idx="4">
                  <c:v>46.2406</c:v>
                </c:pt>
                <c:pt idx="5">
                  <c:v>43.3469</c:v>
                </c:pt>
                <c:pt idx="6">
                  <c:v>40.515</c:v>
                </c:pt>
              </c:numCache>
            </c:numRef>
          </c:yVal>
          <c:smooth val="0"/>
        </c:ser>
        <c:axId val="79497662"/>
        <c:axId val="99552531"/>
      </c:scatterChart>
      <c:valAx>
        <c:axId val="7949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12745479292242"/>
              <c:y val="0.933347469607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531"/>
        <c:crossesAt val="0"/>
        <c:crossBetween val="midCat"/>
      </c:valAx>
      <c:valAx>
        <c:axId val="99552531"/>
        <c:scaling>
          <c:orientation val="minMax"/>
          <c:max val="55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21524402099942"/>
              <c:y val="0.391362736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7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831421349407"/>
          <c:y val="0.568490245971162"/>
          <c:w val="0.156037332296325"/>
          <c:h val="0.0972575629064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600" spc="-1" strike="noStrike">
                <a:solidFill>
                  <a:srgbClr val="000000"/>
                </a:solidFill>
                <a:latin typeface="Calibri"/>
              </a:rPr>
              <a:t>"Oblivion" 
Main12 YDzDx PQ, Main10 2020 PQ, Main10 709</a:t>
            </a:r>
          </a:p>
        </c:rich>
      </c:tx>
      <c:layout>
        <c:manualLayout>
          <c:xMode val="edge"/>
          <c:yMode val="edge"/>
          <c:x val="0.217577289519736"/>
          <c:y val="0.0275657336726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35174022944"/>
          <c:y val="0.134648006785411"/>
          <c:w val="0.756853976278437"/>
          <c:h val="0.816157760814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in10 YCbCr 709"</c:f>
              <c:strCache>
                <c:ptCount val="1"/>
                <c:pt idx="0">
                  <c:v>Main10 YCbCr 70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ff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63aafe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0 vs. Main12'!$E$4:$E$10</c:f>
              <c:numCache>
                <c:formatCode>General</c:formatCode>
                <c:ptCount val="7"/>
                <c:pt idx="0">
                  <c:v>30522.873</c:v>
                </c:pt>
                <c:pt idx="1">
                  <c:v>13538.13</c:v>
                </c:pt>
                <c:pt idx="2">
                  <c:v>5135.134</c:v>
                </c:pt>
                <c:pt idx="3">
                  <c:v>2200.43</c:v>
                </c:pt>
                <c:pt idx="4">
                  <c:v>1078.29</c:v>
                </c:pt>
                <c:pt idx="5">
                  <c:v>573.407</c:v>
                </c:pt>
                <c:pt idx="6">
                  <c:v>318.793</c:v>
                </c:pt>
              </c:numCache>
            </c:numRef>
          </c:xVal>
          <c:yVal>
            <c:numRef>
              <c:f>'Main10 vs. Main12'!$F$4:$F$10</c:f>
              <c:numCache>
                <c:formatCode>General</c:formatCode>
                <c:ptCount val="7"/>
                <c:pt idx="0">
                  <c:v>53.6459</c:v>
                </c:pt>
                <c:pt idx="1">
                  <c:v>50.2562</c:v>
                </c:pt>
                <c:pt idx="2">
                  <c:v>47.6738</c:v>
                </c:pt>
                <c:pt idx="3">
                  <c:v>45.6408</c:v>
                </c:pt>
                <c:pt idx="4">
                  <c:v>43.3056</c:v>
                </c:pt>
                <c:pt idx="5">
                  <c:v>40.6737</c:v>
                </c:pt>
                <c:pt idx="6">
                  <c:v>37.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in12 YDzDx PQ"</c:f>
              <c:strCache>
                <c:ptCount val="1"/>
                <c:pt idx="0">
                  <c:v>Main12 YDzDx PQ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66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0 vs. Main12'!$J$4:$J$10</c:f>
              <c:numCache>
                <c:formatCode>General</c:formatCode>
                <c:ptCount val="7"/>
                <c:pt idx="0">
                  <c:v>9508.815</c:v>
                </c:pt>
                <c:pt idx="1">
                  <c:v>4013.182</c:v>
                </c:pt>
                <c:pt idx="2">
                  <c:v>1942.842</c:v>
                </c:pt>
                <c:pt idx="3">
                  <c:v>1048.448</c:v>
                </c:pt>
                <c:pt idx="4">
                  <c:v>555.951</c:v>
                </c:pt>
                <c:pt idx="5">
                  <c:v>299.444</c:v>
                </c:pt>
                <c:pt idx="6">
                  <c:v>165.721</c:v>
                </c:pt>
              </c:numCache>
            </c:numRef>
          </c:xVal>
          <c:yVal>
            <c:numRef>
              <c:f>'Main10 vs. Main12'!$K$4:$K$10</c:f>
              <c:numCache>
                <c:formatCode>General</c:formatCode>
                <c:ptCount val="7"/>
                <c:pt idx="0">
                  <c:v>54.9345</c:v>
                </c:pt>
                <c:pt idx="1">
                  <c:v>52.9938</c:v>
                </c:pt>
                <c:pt idx="2">
                  <c:v>51.2026</c:v>
                </c:pt>
                <c:pt idx="3">
                  <c:v>48.9953</c:v>
                </c:pt>
                <c:pt idx="4">
                  <c:v>46.2596</c:v>
                </c:pt>
                <c:pt idx="5">
                  <c:v>43.367</c:v>
                </c:pt>
                <c:pt idx="6">
                  <c:v>40.5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in10 2020 PQ"</c:f>
              <c:strCache>
                <c:ptCount val="1"/>
                <c:pt idx="0">
                  <c:v>Main10 2020 PQ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0713a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0 vs. Main12'!$M$17:$M$23</c:f>
              <c:numCache>
                <c:formatCode>General</c:formatCode>
                <c:ptCount val="7"/>
                <c:pt idx="0">
                  <c:v>10314.118</c:v>
                </c:pt>
                <c:pt idx="1">
                  <c:v>4196.988</c:v>
                </c:pt>
                <c:pt idx="2">
                  <c:v>1997.081</c:v>
                </c:pt>
                <c:pt idx="3">
                  <c:v>1067.264</c:v>
                </c:pt>
                <c:pt idx="4">
                  <c:v>562.011</c:v>
                </c:pt>
                <c:pt idx="5">
                  <c:v>302.007</c:v>
                </c:pt>
                <c:pt idx="6">
                  <c:v>167.142</c:v>
                </c:pt>
              </c:numCache>
            </c:numRef>
          </c:xVal>
          <c:yVal>
            <c:numRef>
              <c:f>'Main10 vs. Main12'!$N$17:$N$23</c:f>
              <c:numCache>
                <c:formatCode>General</c:formatCode>
                <c:ptCount val="7"/>
                <c:pt idx="0">
                  <c:v>54.981</c:v>
                </c:pt>
                <c:pt idx="1">
                  <c:v>52.9286</c:v>
                </c:pt>
                <c:pt idx="2">
                  <c:v>51.1381</c:v>
                </c:pt>
                <c:pt idx="3">
                  <c:v>48.959</c:v>
                </c:pt>
                <c:pt idx="4">
                  <c:v>46.2406</c:v>
                </c:pt>
                <c:pt idx="5">
                  <c:v>43.3469</c:v>
                </c:pt>
                <c:pt idx="6">
                  <c:v>40.515</c:v>
                </c:pt>
              </c:numCache>
            </c:numRef>
          </c:yVal>
          <c:smooth val="0"/>
        </c:ser>
        <c:axId val="48361467"/>
        <c:axId val="61952848"/>
      </c:scatterChart>
      <c:valAx>
        <c:axId val="4836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09294186272604"/>
              <c:y val="0.933347469607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2848"/>
        <c:crossesAt val="0"/>
        <c:crossBetween val="midCat"/>
      </c:valAx>
      <c:valAx>
        <c:axId val="61952848"/>
        <c:scaling>
          <c:orientation val="minMax"/>
          <c:max val="55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21524402099942"/>
              <c:y val="0.386556403731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1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3678786700369"/>
          <c:y val="0.534704551880124"/>
          <c:w val="0.161189966945363"/>
          <c:h val="0.147087927622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 [192 frames]
Main12 RA (CC) YDzDx PQ-EOTF</a:t>
            </a:r>
          </a:p>
        </c:rich>
      </c:tx>
      <c:layout>
        <c:manualLayout>
          <c:xMode val="edge"/>
          <c:yMode val="edge"/>
          <c:x val="0.300556117290192"/>
          <c:y val="0.037689910401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146612740142"/>
          <c:y val="0.178418387222439"/>
          <c:w val="0.912790697674419"/>
          <c:h val="0.7541877678223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Main12 PQ'!$C$3:$C$9</c:f>
              <c:numCache>
                <c:formatCode>General</c:formatCode>
                <c:ptCount val="7"/>
                <c:pt idx="0">
                  <c:v>165.721</c:v>
                </c:pt>
                <c:pt idx="1">
                  <c:v>299.444</c:v>
                </c:pt>
                <c:pt idx="2">
                  <c:v>555.951</c:v>
                </c:pt>
                <c:pt idx="3">
                  <c:v>1048.448</c:v>
                </c:pt>
                <c:pt idx="4">
                  <c:v>1942.842</c:v>
                </c:pt>
                <c:pt idx="5">
                  <c:v>4013.182</c:v>
                </c:pt>
                <c:pt idx="6">
                  <c:v>9508.815</c:v>
                </c:pt>
              </c:numCache>
            </c:numRef>
          </c:xVal>
          <c:yVal>
            <c:numRef>
              <c:f>'Main12 PQ'!$D$3:$D$9</c:f>
              <c:numCache>
                <c:formatCode>General</c:formatCode>
                <c:ptCount val="7"/>
                <c:pt idx="0">
                  <c:v>40.5164</c:v>
                </c:pt>
                <c:pt idx="1">
                  <c:v>43.367</c:v>
                </c:pt>
                <c:pt idx="2">
                  <c:v>46.2596</c:v>
                </c:pt>
                <c:pt idx="3">
                  <c:v>48.9953</c:v>
                </c:pt>
                <c:pt idx="4">
                  <c:v>51.2026</c:v>
                </c:pt>
                <c:pt idx="5">
                  <c:v>52.9938</c:v>
                </c:pt>
                <c:pt idx="6">
                  <c:v>54.9345</c:v>
                </c:pt>
              </c:numCache>
            </c:numRef>
          </c:yVal>
          <c:smooth val="0"/>
        </c:ser>
        <c:axId val="60806284"/>
        <c:axId val="61234090"/>
      </c:scatterChart>
      <c:valAx>
        <c:axId val="608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9538675429727"/>
              <c:y val="0.908550837553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4090"/>
        <c:crossesAt val="0"/>
        <c:crossBetween val="midCat"/>
      </c:valAx>
      <c:valAx>
        <c:axId val="61234090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5798786653185"/>
              <c:y val="0.340670042851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6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 [192 frames]
RExt12 YDzDx PQ-EOTF</a:t>
            </a:r>
          </a:p>
        </c:rich>
      </c:tx>
      <c:layout>
        <c:manualLayout>
          <c:xMode val="edge"/>
          <c:yMode val="edge"/>
          <c:x val="0.313723053985215"/>
          <c:y val="0.034981666831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872212213456"/>
          <c:y val="0.205826974531761"/>
          <c:w val="0.914207616326023"/>
          <c:h val="0.7256961648994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RExt12!$C$3:$C$9</c:f>
              <c:numCache>
                <c:formatCode>General</c:formatCode>
                <c:ptCount val="7"/>
                <c:pt idx="0">
                  <c:v>166.244</c:v>
                </c:pt>
                <c:pt idx="1">
                  <c:v>300.957</c:v>
                </c:pt>
                <c:pt idx="2">
                  <c:v>558.807</c:v>
                </c:pt>
                <c:pt idx="3">
                  <c:v>1058.961</c:v>
                </c:pt>
                <c:pt idx="4">
                  <c:v>1982.514</c:v>
                </c:pt>
                <c:pt idx="5">
                  <c:v>4221.531</c:v>
                </c:pt>
                <c:pt idx="6">
                  <c:v>10890.561</c:v>
                </c:pt>
              </c:numCache>
            </c:numRef>
          </c:xVal>
          <c:yVal>
            <c:numRef>
              <c:f>RExt12!$D$3:$D$9</c:f>
              <c:numCache>
                <c:formatCode>General</c:formatCode>
                <c:ptCount val="7"/>
                <c:pt idx="0">
                  <c:v>40.5104</c:v>
                </c:pt>
                <c:pt idx="1">
                  <c:v>43.3713</c:v>
                </c:pt>
                <c:pt idx="2">
                  <c:v>46.2897</c:v>
                </c:pt>
                <c:pt idx="3">
                  <c:v>49.0549</c:v>
                </c:pt>
                <c:pt idx="4">
                  <c:v>51.3016</c:v>
                </c:pt>
                <c:pt idx="5">
                  <c:v>53.1783</c:v>
                </c:pt>
                <c:pt idx="6">
                  <c:v>55.5098</c:v>
                </c:pt>
              </c:numCache>
            </c:numRef>
          </c:yVal>
          <c:smooth val="0"/>
        </c:ser>
        <c:axId val="35439646"/>
        <c:axId val="75952224"/>
      </c:scatterChart>
      <c:valAx>
        <c:axId val="3543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08399080574"/>
              <c:y val="0.90704588246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224"/>
        <c:crossesAt val="0"/>
        <c:crossBetween val="midCat"/>
      </c:valAx>
      <c:valAx>
        <c:axId val="75952224"/>
        <c:scaling>
          <c:orientation val="minMax"/>
          <c:max val="56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55308442566938"/>
              <c:y val="0.250024774551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9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"Oblivion"
Main10 YCbCr Rec.709 EOTF</a:t>
            </a:r>
          </a:p>
        </c:rich>
      </c:tx>
      <c:layout>
        <c:manualLayout>
          <c:xMode val="edge"/>
          <c:yMode val="edge"/>
          <c:x val="0.266841591408348"/>
          <c:y val="0.0337391304347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22845984867"/>
          <c:y val="0.180782608695652"/>
          <c:w val="0.91567000244081"/>
          <c:h val="0.759217391304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VC Main10 YCbCr Rec.709 EOTF"</c:f>
              <c:strCache>
                <c:ptCount val="1"/>
                <c:pt idx="0">
                  <c:v>HEVC Main10 YCbCr Rec.709 EOTF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1543599" sp="385900"/>
                </a:custDash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Main10_709!$C$3:$C$9</c:f>
              <c:numCache>
                <c:formatCode>General</c:formatCode>
                <c:ptCount val="7"/>
                <c:pt idx="0">
                  <c:v>30522.873</c:v>
                </c:pt>
                <c:pt idx="1">
                  <c:v>13538.13</c:v>
                </c:pt>
                <c:pt idx="2">
                  <c:v>5135.134</c:v>
                </c:pt>
                <c:pt idx="3">
                  <c:v>2200.43</c:v>
                </c:pt>
                <c:pt idx="4">
                  <c:v>1078.29</c:v>
                </c:pt>
                <c:pt idx="5">
                  <c:v>573.407</c:v>
                </c:pt>
                <c:pt idx="6">
                  <c:v>318.793</c:v>
                </c:pt>
              </c:numCache>
            </c:numRef>
          </c:xVal>
          <c:yVal>
            <c:numRef>
              <c:f>Main10_709!$D$3:$D$9</c:f>
              <c:numCache>
                <c:formatCode>General</c:formatCode>
                <c:ptCount val="7"/>
                <c:pt idx="0">
                  <c:v>53.6459</c:v>
                </c:pt>
                <c:pt idx="1">
                  <c:v>50.2562</c:v>
                </c:pt>
                <c:pt idx="2">
                  <c:v>47.6738</c:v>
                </c:pt>
                <c:pt idx="3">
                  <c:v>45.6408</c:v>
                </c:pt>
                <c:pt idx="4">
                  <c:v>43.3056</c:v>
                </c:pt>
                <c:pt idx="5">
                  <c:v>40.6737</c:v>
                </c:pt>
                <c:pt idx="6">
                  <c:v>37.9749</c:v>
                </c:pt>
              </c:numCache>
            </c:numRef>
          </c:yVal>
          <c:smooth val="0"/>
        </c:ser>
        <c:axId val="60198383"/>
        <c:axId val="41940362"/>
      </c:scatterChart>
      <c:valAx>
        <c:axId val="6019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bps</a:t>
                </a:r>
              </a:p>
            </c:rich>
          </c:tx>
          <c:layout>
            <c:manualLayout>
              <c:xMode val="edge"/>
              <c:yMode val="edge"/>
              <c:x val="0.496887966804979"/>
              <c:y val="0.9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0362"/>
        <c:crossesAt val="0"/>
        <c:crossBetween val="midCat"/>
      </c:valAx>
      <c:valAx>
        <c:axId val="41940362"/>
        <c:scaling>
          <c:orientation val="minMax"/>
          <c:max val="54"/>
          <c:min val="3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</a:t>
                </a:r>
              </a:p>
            </c:rich>
          </c:tx>
          <c:layout>
            <c:manualLayout>
              <c:xMode val="edge"/>
              <c:yMode val="edge"/>
              <c:x val="0.0152550646814742"/>
              <c:y val="0.368173913043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8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4</xdr:row>
      <xdr:rowOff>114840</xdr:rowOff>
    </xdr:from>
    <xdr:to>
      <xdr:col>8</xdr:col>
      <xdr:colOff>5256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141840" y="2781720"/>
        <a:ext cx="564300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</xdr:colOff>
      <xdr:row>14</xdr:row>
      <xdr:rowOff>114840</xdr:rowOff>
    </xdr:from>
    <xdr:to>
      <xdr:col>15</xdr:col>
      <xdr:colOff>72828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6589800" y="2781720"/>
        <a:ext cx="5660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640</xdr:colOff>
      <xdr:row>10</xdr:row>
      <xdr:rowOff>114480</xdr:rowOff>
    </xdr:from>
    <xdr:to>
      <xdr:col>9</xdr:col>
      <xdr:colOff>714960</xdr:colOff>
      <xdr:row>33</xdr:row>
      <xdr:rowOff>127080</xdr:rowOff>
    </xdr:to>
    <xdr:graphicFrame>
      <xdr:nvGraphicFramePr>
        <xdr:cNvPr id="11" name="Chart 1"/>
        <xdr:cNvGraphicFramePr/>
      </xdr:nvGraphicFramePr>
      <xdr:xfrm>
        <a:off x="467640" y="2019600"/>
        <a:ext cx="6810840" cy="43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440</xdr:colOff>
      <xdr:row>10</xdr:row>
      <xdr:rowOff>37800</xdr:rowOff>
    </xdr:from>
    <xdr:to>
      <xdr:col>8</xdr:col>
      <xdr:colOff>529560</xdr:colOff>
      <xdr:row>29</xdr:row>
      <xdr:rowOff>177840</xdr:rowOff>
    </xdr:to>
    <xdr:graphicFrame>
      <xdr:nvGraphicFramePr>
        <xdr:cNvPr id="12" name="Chart 1"/>
        <xdr:cNvGraphicFramePr/>
      </xdr:nvGraphicFramePr>
      <xdr:xfrm>
        <a:off x="154440" y="1942920"/>
        <a:ext cx="739836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4</xdr:row>
      <xdr:rowOff>114840</xdr:rowOff>
    </xdr:from>
    <xdr:to>
      <xdr:col>10</xdr:col>
      <xdr:colOff>478440</xdr:colOff>
      <xdr:row>41</xdr:row>
      <xdr:rowOff>63360</xdr:rowOff>
    </xdr:to>
    <xdr:graphicFrame>
      <xdr:nvGraphicFramePr>
        <xdr:cNvPr id="2" name="Chart 1"/>
        <xdr:cNvGraphicFramePr/>
      </xdr:nvGraphicFramePr>
      <xdr:xfrm>
        <a:off x="141840" y="2781720"/>
        <a:ext cx="7758000" cy="50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88560</xdr:rowOff>
    </xdr:from>
    <xdr:to>
      <xdr:col>8</xdr:col>
      <xdr:colOff>676080</xdr:colOff>
      <xdr:row>68</xdr:row>
      <xdr:rowOff>88560</xdr:rowOff>
    </xdr:to>
    <xdr:graphicFrame>
      <xdr:nvGraphicFramePr>
        <xdr:cNvPr id="3" name="Chart 2"/>
        <xdr:cNvGraphicFramePr/>
      </xdr:nvGraphicFramePr>
      <xdr:xfrm>
        <a:off x="0" y="8851680"/>
        <a:ext cx="6408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60</xdr:colOff>
      <xdr:row>11</xdr:row>
      <xdr:rowOff>37800</xdr:rowOff>
    </xdr:from>
    <xdr:to>
      <xdr:col>11</xdr:col>
      <xdr:colOff>403200</xdr:colOff>
      <xdr:row>37</xdr:row>
      <xdr:rowOff>177840</xdr:rowOff>
    </xdr:to>
    <xdr:graphicFrame>
      <xdr:nvGraphicFramePr>
        <xdr:cNvPr id="4" name="Chart 1"/>
        <xdr:cNvGraphicFramePr/>
      </xdr:nvGraphicFramePr>
      <xdr:xfrm>
        <a:off x="192960" y="2133360"/>
        <a:ext cx="7405560" cy="50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60</xdr:colOff>
      <xdr:row>11</xdr:row>
      <xdr:rowOff>37800</xdr:rowOff>
    </xdr:from>
    <xdr:to>
      <xdr:col>11</xdr:col>
      <xdr:colOff>403200</xdr:colOff>
      <xdr:row>37</xdr:row>
      <xdr:rowOff>177840</xdr:rowOff>
    </xdr:to>
    <xdr:graphicFrame>
      <xdr:nvGraphicFramePr>
        <xdr:cNvPr id="5" name="Chart 1"/>
        <xdr:cNvGraphicFramePr/>
      </xdr:nvGraphicFramePr>
      <xdr:xfrm>
        <a:off x="192960" y="2133360"/>
        <a:ext cx="7405560" cy="50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12</xdr:row>
      <xdr:rowOff>25200</xdr:rowOff>
    </xdr:from>
    <xdr:to>
      <xdr:col>6</xdr:col>
      <xdr:colOff>741240</xdr:colOff>
      <xdr:row>31</xdr:row>
      <xdr:rowOff>101880</xdr:rowOff>
    </xdr:to>
    <xdr:graphicFrame>
      <xdr:nvGraphicFramePr>
        <xdr:cNvPr id="6" name="Chart 1"/>
        <xdr:cNvGraphicFramePr/>
      </xdr:nvGraphicFramePr>
      <xdr:xfrm>
        <a:off x="532800" y="2311200"/>
        <a:ext cx="56962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720</xdr:colOff>
      <xdr:row>10</xdr:row>
      <xdr:rowOff>63000</xdr:rowOff>
    </xdr:from>
    <xdr:to>
      <xdr:col>6</xdr:col>
      <xdr:colOff>90720</xdr:colOff>
      <xdr:row>29</xdr:row>
      <xdr:rowOff>75960</xdr:rowOff>
    </xdr:to>
    <xdr:graphicFrame>
      <xdr:nvGraphicFramePr>
        <xdr:cNvPr id="7" name="Chart 1"/>
        <xdr:cNvGraphicFramePr/>
      </xdr:nvGraphicFramePr>
      <xdr:xfrm>
        <a:off x="792720" y="1968120"/>
        <a:ext cx="579456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0</xdr:row>
      <xdr:rowOff>101880</xdr:rowOff>
    </xdr:from>
    <xdr:to>
      <xdr:col>7</xdr:col>
      <xdr:colOff>299160</xdr:colOff>
      <xdr:row>32</xdr:row>
      <xdr:rowOff>50760</xdr:rowOff>
    </xdr:to>
    <xdr:graphicFrame>
      <xdr:nvGraphicFramePr>
        <xdr:cNvPr id="8" name="Chart 1"/>
        <xdr:cNvGraphicFramePr/>
      </xdr:nvGraphicFramePr>
      <xdr:xfrm>
        <a:off x="311760" y="2007000"/>
        <a:ext cx="5899320" cy="41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0</xdr:colOff>
      <xdr:row>10</xdr:row>
      <xdr:rowOff>152280</xdr:rowOff>
    </xdr:from>
    <xdr:to>
      <xdr:col>8</xdr:col>
      <xdr:colOff>766800</xdr:colOff>
      <xdr:row>34</xdr:row>
      <xdr:rowOff>114480</xdr:rowOff>
    </xdr:to>
    <xdr:graphicFrame>
      <xdr:nvGraphicFramePr>
        <xdr:cNvPr id="9" name="Chart 1"/>
        <xdr:cNvGraphicFramePr/>
      </xdr:nvGraphicFramePr>
      <xdr:xfrm>
        <a:off x="709200" y="2057400"/>
        <a:ext cx="62928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0</xdr:colOff>
      <xdr:row>10</xdr:row>
      <xdr:rowOff>12600</xdr:rowOff>
    </xdr:from>
    <xdr:to>
      <xdr:col>10</xdr:col>
      <xdr:colOff>64800</xdr:colOff>
      <xdr:row>33</xdr:row>
      <xdr:rowOff>50400</xdr:rowOff>
    </xdr:to>
    <xdr:graphicFrame>
      <xdr:nvGraphicFramePr>
        <xdr:cNvPr id="10" name="Chart 1"/>
        <xdr:cNvGraphicFramePr/>
      </xdr:nvGraphicFramePr>
      <xdr:xfrm>
        <a:off x="1013760" y="1917720"/>
        <a:ext cx="74386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9" activeCellId="0" sqref="Q2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3.99"/>
    <col collapsed="false" customWidth="true" hidden="false" outlineLevel="0" max="3" min="3" style="0" width="6.16"/>
    <col collapsed="false" customWidth="true" hidden="false" outlineLevel="0" max="4" min="4" style="0" width="4.83"/>
    <col collapsed="false" customWidth="true" hidden="false" outlineLevel="0" max="5" min="5" style="0" width="12.16"/>
    <col collapsed="false" customWidth="true" hidden="false" outlineLevel="0" max="11" min="11" style="0" width="9.33"/>
  </cols>
  <sheetData>
    <row r="2" customFormat="false" ht="15" hidden="false" customHeight="false" outlineLevel="0" collapsed="false">
      <c r="E2" s="1" t="s">
        <v>0</v>
      </c>
      <c r="J2" s="1" t="s">
        <v>1</v>
      </c>
    </row>
    <row r="3" customFormat="false" ht="15" hidden="false" customHeight="false" outlineLevel="0" collapsed="false">
      <c r="B3" s="0" t="s">
        <v>2</v>
      </c>
      <c r="C3" s="0" t="s">
        <v>3</v>
      </c>
      <c r="E3" s="0" t="s">
        <v>4</v>
      </c>
      <c r="F3" s="0" t="s">
        <v>5</v>
      </c>
      <c r="G3" s="0" t="s">
        <v>6</v>
      </c>
      <c r="H3" s="0" t="s">
        <v>7</v>
      </c>
    </row>
    <row r="4" customFormat="false" ht="15" hidden="false" customHeight="false" outlineLevel="0" collapsed="false">
      <c r="B4" s="2" t="e">
        <f aca="false">bdrate($E4:$E7,$F4:$F7,$J4:$J7,$K4:$K7)</f>
        <v>#VALUE!</v>
      </c>
      <c r="C4" s="0" t="n">
        <v>7</v>
      </c>
      <c r="E4" s="0" t="n">
        <v>9508.815</v>
      </c>
      <c r="F4" s="0" t="n">
        <v>54.9345</v>
      </c>
      <c r="G4" s="0" t="n">
        <v>62.4874</v>
      </c>
      <c r="H4" s="0" t="n">
        <v>68.5466</v>
      </c>
      <c r="J4" s="3" t="n">
        <v>10890.561</v>
      </c>
      <c r="K4" s="3" t="n">
        <v>55.5098</v>
      </c>
      <c r="L4" s="3" t="n">
        <v>63.2661</v>
      </c>
      <c r="M4" s="3" t="n">
        <v>69.6015</v>
      </c>
    </row>
    <row r="5" customFormat="false" ht="15" hidden="false" customHeight="false" outlineLevel="0" collapsed="false">
      <c r="C5" s="0" t="n">
        <v>12</v>
      </c>
      <c r="E5" s="0" t="n">
        <v>4013.182</v>
      </c>
      <c r="F5" s="0" t="n">
        <v>52.9938</v>
      </c>
      <c r="G5" s="0" t="n">
        <v>60.8639</v>
      </c>
      <c r="H5" s="0" t="n">
        <v>66.7415</v>
      </c>
      <c r="J5" s="3" t="n">
        <v>4221.531</v>
      </c>
      <c r="K5" s="3" t="n">
        <v>53.1783</v>
      </c>
      <c r="L5" s="3" t="n">
        <v>61.6016</v>
      </c>
      <c r="M5" s="3" t="n">
        <v>67.6389</v>
      </c>
    </row>
    <row r="6" customFormat="false" ht="15" hidden="false" customHeight="false" outlineLevel="0" collapsed="false">
      <c r="A6" s="0" t="s">
        <v>8</v>
      </c>
      <c r="C6" s="0" t="n">
        <v>17</v>
      </c>
      <c r="E6" s="0" t="n">
        <v>1942.842</v>
      </c>
      <c r="F6" s="0" t="n">
        <v>51.2026</v>
      </c>
      <c r="G6" s="0" t="n">
        <v>59.0935</v>
      </c>
      <c r="H6" s="0" t="n">
        <v>64.7825</v>
      </c>
      <c r="J6" s="3" t="n">
        <v>1982.514</v>
      </c>
      <c r="K6" s="3" t="n">
        <v>51.3016</v>
      </c>
      <c r="L6" s="3" t="n">
        <v>59.7019</v>
      </c>
      <c r="M6" s="3" t="n">
        <v>65.3606</v>
      </c>
    </row>
    <row r="7" customFormat="false" ht="15" hidden="false" customHeight="false" outlineLevel="0" collapsed="false">
      <c r="C7" s="0" t="n">
        <v>22</v>
      </c>
      <c r="E7" s="0" t="n">
        <v>1048.448</v>
      </c>
      <c r="F7" s="0" t="n">
        <v>48.9953</v>
      </c>
      <c r="G7" s="0" t="n">
        <v>56.9898</v>
      </c>
      <c r="H7" s="0" t="n">
        <v>62.3037</v>
      </c>
      <c r="J7" s="3" t="n">
        <v>1058.961</v>
      </c>
      <c r="K7" s="3" t="n">
        <v>49.0549</v>
      </c>
      <c r="L7" s="3" t="n">
        <v>57.4551</v>
      </c>
      <c r="M7" s="3" t="n">
        <v>62.5752</v>
      </c>
    </row>
    <row r="8" customFormat="false" ht="15" hidden="false" customHeight="false" outlineLevel="0" collapsed="false">
      <c r="K8" s="3"/>
      <c r="L8" s="3"/>
      <c r="M8" s="3"/>
    </row>
    <row r="9" customFormat="false" ht="15" hidden="false" customHeight="false" outlineLevel="0" collapsed="false">
      <c r="K9" s="3"/>
      <c r="L9" s="3"/>
      <c r="M9" s="3"/>
    </row>
    <row r="10" customFormat="false" ht="15" hidden="false" customHeight="false" outlineLevel="0" collapsed="false">
      <c r="B10" s="2" t="e">
        <f aca="false">bdrate($E10:$E13,$F10:$F13,$J10:$J13,$K10:$K13)</f>
        <v>#VALUE!</v>
      </c>
      <c r="C10" s="0" t="n">
        <v>22</v>
      </c>
      <c r="E10" s="0" t="n">
        <v>1048.448</v>
      </c>
      <c r="F10" s="0" t="n">
        <v>48.9953</v>
      </c>
      <c r="G10" s="0" t="n">
        <v>56.9898</v>
      </c>
      <c r="H10" s="0" t="n">
        <v>62.3037</v>
      </c>
      <c r="J10" s="3" t="n">
        <v>1058.961</v>
      </c>
      <c r="K10" s="3" t="n">
        <v>49.0549</v>
      </c>
      <c r="L10" s="3" t="n">
        <v>57.4551</v>
      </c>
      <c r="M10" s="3" t="n">
        <v>62.5752</v>
      </c>
    </row>
    <row r="11" customFormat="false" ht="15" hidden="false" customHeight="false" outlineLevel="0" collapsed="false">
      <c r="C11" s="0" t="n">
        <v>27</v>
      </c>
      <c r="E11" s="0" t="n">
        <v>555.951</v>
      </c>
      <c r="F11" s="0" t="n">
        <v>46.2596</v>
      </c>
      <c r="G11" s="0" t="n">
        <v>54.6973</v>
      </c>
      <c r="H11" s="0" t="n">
        <v>59.1579</v>
      </c>
      <c r="J11" s="3" t="n">
        <v>558.807</v>
      </c>
      <c r="K11" s="3" t="n">
        <v>46.2897</v>
      </c>
      <c r="L11" s="3" t="n">
        <v>54.9732</v>
      </c>
      <c r="M11" s="3" t="n">
        <v>59.6127</v>
      </c>
    </row>
    <row r="12" customFormat="false" ht="15" hidden="false" customHeight="false" outlineLevel="0" collapsed="false">
      <c r="C12" s="0" t="n">
        <v>32</v>
      </c>
      <c r="E12" s="0" t="n">
        <v>299.444</v>
      </c>
      <c r="F12" s="0" t="n">
        <v>43.367</v>
      </c>
      <c r="G12" s="0" t="n">
        <v>52.7803</v>
      </c>
      <c r="H12" s="0" t="n">
        <v>56.6337</v>
      </c>
      <c r="J12" s="3" t="n">
        <v>300.957</v>
      </c>
      <c r="K12" s="3" t="n">
        <v>43.3713</v>
      </c>
      <c r="L12" s="3" t="n">
        <v>52.9246</v>
      </c>
      <c r="M12" s="3" t="n">
        <v>56.7571</v>
      </c>
    </row>
    <row r="13" customFormat="false" ht="15" hidden="false" customHeight="false" outlineLevel="0" collapsed="false">
      <c r="A13" s="0" t="s">
        <v>8</v>
      </c>
      <c r="C13" s="0" t="n">
        <v>37</v>
      </c>
      <c r="E13" s="0" t="n">
        <v>165.721</v>
      </c>
      <c r="F13" s="0" t="n">
        <v>40.5164</v>
      </c>
      <c r="G13" s="0" t="n">
        <v>51.3799</v>
      </c>
      <c r="H13" s="0" t="n">
        <v>51.1585</v>
      </c>
      <c r="J13" s="3" t="n">
        <v>166.244</v>
      </c>
      <c r="K13" s="3" t="n">
        <v>40.5104</v>
      </c>
      <c r="L13" s="3" t="n">
        <v>51.4572</v>
      </c>
      <c r="M13" s="3" t="n">
        <v>51.5982</v>
      </c>
    </row>
    <row r="90" customFormat="false" ht="15" hidden="false" customHeight="false" outlineLevel="0" collapsed="false">
      <c r="B90" s="1"/>
      <c r="D9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F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5.15"/>
    <col collapsed="false" customWidth="true" hidden="false" outlineLevel="0" max="5" min="3" style="0" width="8.16"/>
    <col collapsed="false" customWidth="true" hidden="false" outlineLevel="0" max="6" min="6" style="0" width="11.49"/>
  </cols>
  <sheetData>
    <row r="2" customFormat="false" ht="15" hidden="false" customHeight="false" outlineLevel="0" collapsed="false">
      <c r="B2" s="0" t="s">
        <v>18</v>
      </c>
      <c r="C2" s="0" t="s">
        <v>15</v>
      </c>
      <c r="D2" s="0" t="s">
        <v>5</v>
      </c>
      <c r="E2" s="0" t="s">
        <v>6</v>
      </c>
      <c r="F2" s="0" t="s">
        <v>7</v>
      </c>
    </row>
    <row r="3" customFormat="false" ht="15" hidden="false" customHeight="false" outlineLevel="0" collapsed="false">
      <c r="B3" s="0" t="n">
        <v>7</v>
      </c>
      <c r="C3" s="0" t="n">
        <v>35261.2</v>
      </c>
      <c r="D3" s="0" t="n">
        <v>50.8662</v>
      </c>
      <c r="E3" s="0" t="n">
        <v>52.2861</v>
      </c>
      <c r="F3" s="0" t="n">
        <v>60.6408</v>
      </c>
    </row>
    <row r="4" customFormat="false" ht="15" hidden="false" customHeight="false" outlineLevel="0" collapsed="false">
      <c r="B4" s="0" t="n">
        <v>12</v>
      </c>
      <c r="C4" s="0" t="n">
        <v>8911.3173</v>
      </c>
      <c r="D4" s="0" t="n">
        <v>48.1534</v>
      </c>
      <c r="E4" s="0" t="n">
        <v>51.3315</v>
      </c>
      <c r="F4" s="0" t="n">
        <v>59.6101</v>
      </c>
    </row>
    <row r="5" customFormat="false" ht="15" hidden="false" customHeight="false" outlineLevel="0" collapsed="false">
      <c r="B5" s="0" t="n">
        <v>17</v>
      </c>
      <c r="C5" s="0" t="n">
        <v>2048.6467</v>
      </c>
      <c r="D5" s="0" t="n">
        <v>46.8767</v>
      </c>
      <c r="E5" s="0" t="n">
        <v>50.9002</v>
      </c>
      <c r="F5" s="0" t="n">
        <v>58.1448</v>
      </c>
    </row>
    <row r="6" customFormat="false" ht="15" hidden="false" customHeight="false" outlineLevel="0" collapsed="false">
      <c r="B6" s="0" t="n">
        <v>22</v>
      </c>
      <c r="C6" s="0" t="n">
        <v>825.3867</v>
      </c>
      <c r="D6" s="0" t="n">
        <v>45.6464</v>
      </c>
      <c r="E6" s="0" t="n">
        <v>50.2929</v>
      </c>
      <c r="F6" s="0" t="n">
        <v>56.2123</v>
      </c>
    </row>
    <row r="7" customFormat="false" ht="15" hidden="false" customHeight="false" outlineLevel="0" collapsed="false">
      <c r="B7" s="0" t="n">
        <v>27</v>
      </c>
      <c r="C7" s="0" t="n">
        <v>385.7867</v>
      </c>
      <c r="D7" s="0" t="n">
        <v>43.9158</v>
      </c>
      <c r="E7" s="0" t="n">
        <v>49.2622</v>
      </c>
      <c r="F7" s="0" t="n">
        <v>53.6211</v>
      </c>
    </row>
    <row r="8" customFormat="false" ht="15" hidden="false" customHeight="false" outlineLevel="0" collapsed="false">
      <c r="B8" s="0" t="n">
        <v>32</v>
      </c>
      <c r="C8" s="0" t="n">
        <v>185.932</v>
      </c>
      <c r="D8" s="0" t="n">
        <v>41.9584</v>
      </c>
      <c r="E8" s="0" t="n">
        <v>48.1333</v>
      </c>
      <c r="F8" s="0" t="n">
        <v>51.7337</v>
      </c>
    </row>
    <row r="9" customFormat="false" ht="15" hidden="false" customHeight="false" outlineLevel="0" collapsed="false">
      <c r="B9" s="0" t="n">
        <v>37</v>
      </c>
      <c r="C9" s="0" t="n">
        <v>96.4627</v>
      </c>
      <c r="D9" s="0" t="n">
        <v>39.9501</v>
      </c>
      <c r="E9" s="0" t="n">
        <v>46.9773</v>
      </c>
      <c r="F9" s="0" t="n">
        <v>50.106</v>
      </c>
    </row>
    <row r="10" customFormat="false" ht="15" hidden="false" customHeight="false" outlineLevel="0" collapsed="false">
      <c r="F1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0.15"/>
    <col collapsed="false" customWidth="true" hidden="false" outlineLevel="0" max="3" min="2" style="0" width="9.15"/>
    <col collapsed="false" customWidth="true" hidden="false" outlineLevel="0" max="4" min="4" style="0" width="10.15"/>
    <col collapsed="false" customWidth="true" hidden="false" outlineLevel="0" max="6" min="6" style="0" width="19.33"/>
    <col collapsed="false" customWidth="true" hidden="false" outlineLevel="0" max="9" min="9" style="0" width="12.16"/>
    <col collapsed="false" customWidth="true" hidden="false" outlineLevel="0" max="12" min="10" style="0" width="8.16"/>
  </cols>
  <sheetData>
    <row r="2" customFormat="false" ht="15" hidden="false" customHeight="false" outlineLevel="0" collapsed="false">
      <c r="A2" s="0" t="s">
        <v>18</v>
      </c>
      <c r="B2" s="0" t="s">
        <v>15</v>
      </c>
      <c r="C2" s="0" t="s">
        <v>5</v>
      </c>
      <c r="D2" s="0" t="s">
        <v>6</v>
      </c>
      <c r="E2" s="0" t="s">
        <v>7</v>
      </c>
    </row>
    <row r="3" customFormat="false" ht="15" hidden="false" customHeight="false" outlineLevel="0" collapsed="false">
      <c r="A3" s="0" t="n">
        <v>37</v>
      </c>
      <c r="B3" s="0" t="n">
        <v>299.328</v>
      </c>
      <c r="C3" s="0" t="n">
        <v>39.5002</v>
      </c>
      <c r="D3" s="0" t="n">
        <v>47.0619</v>
      </c>
      <c r="E3" s="0" t="n">
        <v>51.0172</v>
      </c>
    </row>
    <row r="4" customFormat="false" ht="15" hidden="false" customHeight="false" outlineLevel="0" collapsed="false">
      <c r="A4" s="0" t="n">
        <v>32</v>
      </c>
      <c r="B4" s="0" t="n">
        <v>560.0907</v>
      </c>
      <c r="C4" s="0" t="n">
        <v>40.4808</v>
      </c>
      <c r="D4" s="0" t="n">
        <v>47.7784</v>
      </c>
      <c r="E4" s="0" t="n">
        <v>52.8522</v>
      </c>
    </row>
    <row r="5" customFormat="false" ht="15" hidden="false" customHeight="false" outlineLevel="0" collapsed="false">
      <c r="A5" s="0" t="n">
        <v>27</v>
      </c>
      <c r="B5" s="0" t="n">
        <v>1099.416</v>
      </c>
      <c r="C5" s="0" t="n">
        <v>41.1238</v>
      </c>
      <c r="D5" s="0" t="n">
        <v>48.4615</v>
      </c>
      <c r="E5" s="0" t="n">
        <v>54.7345</v>
      </c>
    </row>
    <row r="6" customFormat="false" ht="15" hidden="false" customHeight="false" outlineLevel="0" collapsed="false">
      <c r="A6" s="0" t="n">
        <v>22</v>
      </c>
      <c r="B6" s="0" t="n">
        <v>5089.0107</v>
      </c>
      <c r="C6" s="0" t="n">
        <v>41.5724</v>
      </c>
      <c r="D6" s="0" t="n">
        <v>48.9197</v>
      </c>
      <c r="E6" s="0" t="n">
        <v>56.6192</v>
      </c>
    </row>
    <row r="7" customFormat="false" ht="15" hidden="false" customHeight="false" outlineLevel="0" collapsed="false">
      <c r="A7" s="0" t="n">
        <v>17</v>
      </c>
      <c r="B7" s="0" t="n">
        <v>40778.6747</v>
      </c>
      <c r="C7" s="0" t="n">
        <v>42.6654</v>
      </c>
      <c r="D7" s="0" t="n">
        <v>49.2479</v>
      </c>
      <c r="E7" s="0" t="n">
        <v>57.6176</v>
      </c>
    </row>
    <row r="8" customFormat="false" ht="15" hidden="false" customHeight="false" outlineLevel="0" collapsed="false">
      <c r="A8" s="0" t="n">
        <v>12</v>
      </c>
      <c r="B8" s="0" t="n">
        <v>167838.2667</v>
      </c>
      <c r="C8" s="0" t="n">
        <v>46.0877</v>
      </c>
      <c r="D8" s="0" t="n">
        <v>49.9429</v>
      </c>
      <c r="E8" s="0" t="n">
        <v>58.5665</v>
      </c>
    </row>
    <row r="9" customFormat="false" ht="15" hidden="false" customHeight="false" outlineLevel="0" collapsed="false">
      <c r="A9" s="0" t="n">
        <v>7</v>
      </c>
      <c r="B9" s="0" t="n">
        <v>386580.728</v>
      </c>
      <c r="C9" s="0" t="n">
        <v>51.4603</v>
      </c>
      <c r="D9" s="0" t="n">
        <v>51.8759</v>
      </c>
      <c r="E9" s="0" t="n">
        <v>59.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4" activeCellId="0" sqref="I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3.99"/>
    <col collapsed="false" customWidth="true" hidden="false" outlineLevel="0" max="3" min="3" style="0" width="6.16"/>
    <col collapsed="false" customWidth="true" hidden="false" outlineLevel="0" max="4" min="4" style="0" width="4.83"/>
    <col collapsed="false" customWidth="true" hidden="false" outlineLevel="0" max="5" min="5" style="0" width="12.16"/>
    <col collapsed="false" customWidth="true" hidden="false" outlineLevel="0" max="11" min="11" style="0" width="9.33"/>
  </cols>
  <sheetData>
    <row r="2" customFormat="false" ht="15" hidden="false" customHeight="false" outlineLevel="0" collapsed="false">
      <c r="E2" s="1" t="s">
        <v>0</v>
      </c>
      <c r="J2" s="1" t="s">
        <v>9</v>
      </c>
    </row>
    <row r="3" customFormat="false" ht="15" hidden="false" customHeight="false" outlineLevel="0" collapsed="false">
      <c r="B3" s="0" t="s">
        <v>2</v>
      </c>
      <c r="C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J3" s="0" t="s">
        <v>4</v>
      </c>
      <c r="K3" s="0" t="s">
        <v>5</v>
      </c>
      <c r="L3" s="0" t="s">
        <v>6</v>
      </c>
      <c r="M3" s="0" t="s">
        <v>7</v>
      </c>
    </row>
    <row r="4" customFormat="false" ht="15" hidden="false" customHeight="false" outlineLevel="0" collapsed="false">
      <c r="B4" s="2" t="e">
        <f aca="false">bdrate($E4:$E7,$F4:$F7,$J4:$J7,$K4:$K7)</f>
        <v>#VALUE!</v>
      </c>
      <c r="C4" s="0" t="n">
        <v>7</v>
      </c>
      <c r="E4" s="0" t="n">
        <v>9508.815</v>
      </c>
      <c r="F4" s="0" t="n">
        <v>54.9345</v>
      </c>
      <c r="G4" s="0" t="n">
        <v>62.4874</v>
      </c>
      <c r="H4" s="0" t="n">
        <v>68.5466</v>
      </c>
      <c r="J4" s="0" t="n">
        <v>10314.118</v>
      </c>
      <c r="K4" s="0" t="n">
        <v>54.981</v>
      </c>
      <c r="L4" s="0" t="n">
        <v>61.2452</v>
      </c>
      <c r="M4" s="0" t="n">
        <v>64.7917</v>
      </c>
    </row>
    <row r="5" customFormat="false" ht="15" hidden="false" customHeight="false" outlineLevel="0" collapsed="false">
      <c r="C5" s="0" t="n">
        <v>12</v>
      </c>
      <c r="E5" s="0" t="n">
        <v>4013.182</v>
      </c>
      <c r="F5" s="0" t="n">
        <v>52.9938</v>
      </c>
      <c r="G5" s="0" t="n">
        <v>60.8639</v>
      </c>
      <c r="H5" s="0" t="n">
        <v>66.7415</v>
      </c>
      <c r="J5" s="0" t="n">
        <v>4196.988</v>
      </c>
      <c r="K5" s="0" t="n">
        <v>52.9286</v>
      </c>
      <c r="L5" s="0" t="n">
        <v>59.9521</v>
      </c>
      <c r="M5" s="0" t="n">
        <v>63.5911</v>
      </c>
    </row>
    <row r="6" customFormat="false" ht="15" hidden="false" customHeight="false" outlineLevel="0" collapsed="false">
      <c r="A6" s="0" t="s">
        <v>8</v>
      </c>
      <c r="C6" s="0" t="n">
        <v>17</v>
      </c>
      <c r="E6" s="0" t="n">
        <v>1942.842</v>
      </c>
      <c r="F6" s="0" t="n">
        <v>51.2026</v>
      </c>
      <c r="G6" s="0" t="n">
        <v>59.0935</v>
      </c>
      <c r="H6" s="0" t="n">
        <v>64.7825</v>
      </c>
      <c r="J6" s="0" t="n">
        <v>1997.081</v>
      </c>
      <c r="K6" s="0" t="n">
        <v>51.1381</v>
      </c>
      <c r="L6" s="0" t="n">
        <v>58.3746</v>
      </c>
      <c r="M6" s="0" t="n">
        <v>62.0863</v>
      </c>
    </row>
    <row r="7" customFormat="false" ht="15" hidden="false" customHeight="false" outlineLevel="0" collapsed="false">
      <c r="C7" s="0" t="n">
        <v>22</v>
      </c>
      <c r="E7" s="0" t="n">
        <v>1048.448</v>
      </c>
      <c r="F7" s="0" t="n">
        <v>48.9953</v>
      </c>
      <c r="G7" s="0" t="n">
        <v>56.9898</v>
      </c>
      <c r="H7" s="0" t="n">
        <v>62.3037</v>
      </c>
      <c r="J7" s="0" t="n">
        <v>1067.264</v>
      </c>
      <c r="K7" s="0" t="n">
        <v>48.959</v>
      </c>
      <c r="L7" s="0" t="n">
        <v>56.5289</v>
      </c>
      <c r="M7" s="0" t="n">
        <v>59.9797</v>
      </c>
    </row>
    <row r="8" customFormat="false" ht="15" hidden="false" customHeight="false" outlineLevel="0" collapsed="false">
      <c r="K8" s="3"/>
      <c r="L8" s="3"/>
      <c r="M8" s="3"/>
    </row>
    <row r="9" customFormat="false" ht="15" hidden="false" customHeight="false" outlineLevel="0" collapsed="false">
      <c r="K9" s="3"/>
      <c r="L9" s="3"/>
      <c r="M9" s="3"/>
    </row>
    <row r="10" customFormat="false" ht="15" hidden="false" customHeight="false" outlineLevel="0" collapsed="false">
      <c r="B10" s="2" t="e">
        <f aca="false">bdrate($E10:$E13,$F10:$F13,$J10:$J13,$K10:$K13)</f>
        <v>#VALUE!</v>
      </c>
      <c r="C10" s="0" t="n">
        <v>22</v>
      </c>
      <c r="E10" s="0" t="n">
        <v>1048.448</v>
      </c>
      <c r="F10" s="0" t="n">
        <v>48.9953</v>
      </c>
      <c r="G10" s="0" t="n">
        <v>56.9898</v>
      </c>
      <c r="H10" s="0" t="n">
        <v>62.3037</v>
      </c>
      <c r="J10" s="0" t="n">
        <v>1067.264</v>
      </c>
      <c r="K10" s="0" t="n">
        <v>48.959</v>
      </c>
      <c r="L10" s="0" t="n">
        <v>56.5289</v>
      </c>
      <c r="M10" s="0" t="n">
        <v>59.9797</v>
      </c>
    </row>
    <row r="11" customFormat="false" ht="15" hidden="false" customHeight="false" outlineLevel="0" collapsed="false">
      <c r="C11" s="0" t="n">
        <v>27</v>
      </c>
      <c r="E11" s="0" t="n">
        <v>555.951</v>
      </c>
      <c r="F11" s="0" t="n">
        <v>46.2596</v>
      </c>
      <c r="G11" s="0" t="n">
        <v>54.6973</v>
      </c>
      <c r="H11" s="0" t="n">
        <v>59.1579</v>
      </c>
      <c r="J11" s="0" t="n">
        <v>562.011</v>
      </c>
      <c r="K11" s="0" t="n">
        <v>46.2406</v>
      </c>
      <c r="L11" s="0" t="n">
        <v>54.3184</v>
      </c>
      <c r="M11" s="0" t="n">
        <v>57.674</v>
      </c>
    </row>
    <row r="12" customFormat="false" ht="15" hidden="false" customHeight="false" outlineLevel="0" collapsed="false">
      <c r="C12" s="0" t="n">
        <v>32</v>
      </c>
      <c r="E12" s="0" t="n">
        <v>299.444</v>
      </c>
      <c r="F12" s="0" t="n">
        <v>43.367</v>
      </c>
      <c r="G12" s="0" t="n">
        <v>52.7803</v>
      </c>
      <c r="H12" s="0" t="n">
        <v>56.6337</v>
      </c>
      <c r="J12" s="0" t="n">
        <v>302.007</v>
      </c>
      <c r="K12" s="0" t="n">
        <v>43.3469</v>
      </c>
      <c r="L12" s="0" t="n">
        <v>52.0913</v>
      </c>
      <c r="M12" s="0" t="n">
        <v>54.5052</v>
      </c>
    </row>
    <row r="13" customFormat="false" ht="15" hidden="false" customHeight="false" outlineLevel="0" collapsed="false">
      <c r="A13" s="0" t="s">
        <v>8</v>
      </c>
      <c r="C13" s="0" t="n">
        <v>37</v>
      </c>
      <c r="E13" s="0" t="n">
        <v>165.721</v>
      </c>
      <c r="F13" s="0" t="n">
        <v>40.5164</v>
      </c>
      <c r="G13" s="0" t="n">
        <v>51.3799</v>
      </c>
      <c r="H13" s="0" t="n">
        <v>51.1585</v>
      </c>
      <c r="J13" s="0" t="n">
        <v>167.142</v>
      </c>
      <c r="K13" s="0" t="n">
        <v>40.515</v>
      </c>
      <c r="L13" s="0" t="n">
        <v>50.4181</v>
      </c>
      <c r="M13" s="0" t="n">
        <v>55.0598</v>
      </c>
    </row>
    <row r="90" customFormat="false" ht="15" hidden="false" customHeight="false" outlineLevel="0" collapsed="false">
      <c r="B90" s="1"/>
      <c r="D9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1" activeCellId="0" sqref="F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5.49"/>
    <col collapsed="false" customWidth="true" hidden="false" outlineLevel="0" max="3" min="3" style="0" width="5.66"/>
    <col collapsed="false" customWidth="true" hidden="false" outlineLevel="0" max="4" min="4" style="0" width="2.33"/>
    <col collapsed="false" customWidth="true" hidden="false" outlineLevel="0" max="5" min="5" style="0" width="8.49"/>
    <col collapsed="false" customWidth="true" hidden="false" outlineLevel="0" max="9" min="9" style="0" width="3.66"/>
    <col collapsed="false" customWidth="true" hidden="false" outlineLevel="0" max="10" min="10" style="0" width="9.49"/>
    <col collapsed="false" customWidth="true" hidden="false" outlineLevel="0" max="14" min="14" style="0" width="10.83"/>
    <col collapsed="false" customWidth="true" hidden="false" outlineLevel="0" max="19" min="19" style="0" width="5.49"/>
  </cols>
  <sheetData>
    <row r="1" customFormat="false" ht="15" hidden="false" customHeight="false" outlineLevel="0" collapsed="false">
      <c r="B1" s="0" t="s">
        <v>10</v>
      </c>
    </row>
    <row r="2" customFormat="false" ht="15" hidden="false" customHeight="false" outlineLevel="0" collapsed="false">
      <c r="B2" s="0" t="s">
        <v>11</v>
      </c>
      <c r="E2" s="1" t="s">
        <v>12</v>
      </c>
      <c r="J2" s="1" t="s">
        <v>0</v>
      </c>
    </row>
    <row r="3" customFormat="false" ht="15" hidden="false" customHeight="false" outlineLevel="0" collapsed="false">
      <c r="B3" s="0" t="s">
        <v>2</v>
      </c>
      <c r="C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J3" s="0" t="s">
        <v>4</v>
      </c>
      <c r="K3" s="0" t="s">
        <v>5</v>
      </c>
      <c r="L3" s="0" t="s">
        <v>6</v>
      </c>
      <c r="M3" s="0" t="s">
        <v>7</v>
      </c>
    </row>
    <row r="4" customFormat="false" ht="15" hidden="false" customHeight="false" outlineLevel="0" collapsed="false">
      <c r="B4" s="2" t="e">
        <f aca="false">bdrate($E4:$E10,F4:F10,$J4:$J10,K4:K10)</f>
        <v>#VALUE!</v>
      </c>
      <c r="C4" s="0" t="n">
        <v>7</v>
      </c>
      <c r="E4" s="0" t="n">
        <v>30522.873</v>
      </c>
      <c r="F4" s="0" t="n">
        <v>53.6459</v>
      </c>
      <c r="G4" s="0" t="n">
        <v>56.9091</v>
      </c>
      <c r="H4" s="0" t="n">
        <v>58.1786</v>
      </c>
      <c r="J4" s="0" t="n">
        <v>9508.815</v>
      </c>
      <c r="K4" s="0" t="n">
        <v>54.9345</v>
      </c>
      <c r="L4" s="0" t="n">
        <v>62.4874</v>
      </c>
      <c r="M4" s="0" t="n">
        <v>68.5466</v>
      </c>
    </row>
    <row r="5" customFormat="false" ht="15" hidden="false" customHeight="false" outlineLevel="0" collapsed="false">
      <c r="C5" s="0" t="n">
        <v>12</v>
      </c>
      <c r="E5" s="0" t="n">
        <v>13538.13</v>
      </c>
      <c r="F5" s="0" t="n">
        <v>50.2562</v>
      </c>
      <c r="G5" s="0" t="n">
        <v>55.7009</v>
      </c>
      <c r="H5" s="0" t="n">
        <v>56.8723</v>
      </c>
      <c r="J5" s="0" t="n">
        <v>4013.182</v>
      </c>
      <c r="K5" s="0" t="n">
        <v>52.9938</v>
      </c>
      <c r="L5" s="0" t="n">
        <v>60.8639</v>
      </c>
      <c r="M5" s="0" t="n">
        <v>66.7415</v>
      </c>
    </row>
    <row r="6" customFormat="false" ht="15" hidden="false" customHeight="false" outlineLevel="0" collapsed="false">
      <c r="A6" s="0" t="s">
        <v>8</v>
      </c>
      <c r="C6" s="0" t="n">
        <v>17</v>
      </c>
      <c r="E6" s="0" t="n">
        <v>5135.134</v>
      </c>
      <c r="F6" s="0" t="n">
        <v>47.6738</v>
      </c>
      <c r="G6" s="0" t="n">
        <v>54.3163</v>
      </c>
      <c r="H6" s="0" t="n">
        <v>55.246</v>
      </c>
      <c r="J6" s="0" t="n">
        <v>1942.842</v>
      </c>
      <c r="K6" s="0" t="n">
        <v>51.2026</v>
      </c>
      <c r="L6" s="0" t="n">
        <v>59.0935</v>
      </c>
      <c r="M6" s="0" t="n">
        <v>64.7825</v>
      </c>
    </row>
    <row r="7" customFormat="false" ht="15" hidden="false" customHeight="false" outlineLevel="0" collapsed="false">
      <c r="B7" s="2"/>
      <c r="C7" s="0" t="n">
        <v>22</v>
      </c>
      <c r="E7" s="3" t="n">
        <v>2200.43</v>
      </c>
      <c r="F7" s="3" t="n">
        <v>45.6408</v>
      </c>
      <c r="G7" s="3" t="n">
        <v>52.5676</v>
      </c>
      <c r="H7" s="3" t="n">
        <v>53.3008</v>
      </c>
      <c r="J7" s="0" t="n">
        <v>1048.448</v>
      </c>
      <c r="K7" s="0" t="n">
        <v>48.9953</v>
      </c>
      <c r="L7" s="0" t="n">
        <v>56.9898</v>
      </c>
      <c r="M7" s="0" t="n">
        <v>62.3037</v>
      </c>
    </row>
    <row r="8" customFormat="false" ht="15" hidden="false" customHeight="false" outlineLevel="0" collapsed="false">
      <c r="C8" s="0" t="n">
        <v>27</v>
      </c>
      <c r="E8" s="0" t="n">
        <v>1078.29</v>
      </c>
      <c r="F8" s="0" t="n">
        <v>43.3056</v>
      </c>
      <c r="G8" s="0" t="n">
        <v>50.4727</v>
      </c>
      <c r="H8" s="0" t="n">
        <v>51.1626</v>
      </c>
      <c r="J8" s="0" t="n">
        <v>555.951</v>
      </c>
      <c r="K8" s="0" t="n">
        <v>46.2596</v>
      </c>
      <c r="L8" s="0" t="n">
        <v>54.6973</v>
      </c>
      <c r="M8" s="0" t="n">
        <v>59.1579</v>
      </c>
    </row>
    <row r="9" customFormat="false" ht="15" hidden="false" customHeight="false" outlineLevel="0" collapsed="false">
      <c r="C9" s="0" t="n">
        <v>32</v>
      </c>
      <c r="E9" s="0" t="n">
        <v>573.407</v>
      </c>
      <c r="F9" s="0" t="n">
        <v>40.6737</v>
      </c>
      <c r="G9" s="0" t="n">
        <v>40.6737</v>
      </c>
      <c r="H9" s="0" t="n">
        <v>49.2845</v>
      </c>
      <c r="J9" s="0" t="n">
        <v>299.444</v>
      </c>
      <c r="K9" s="0" t="n">
        <v>43.367</v>
      </c>
      <c r="L9" s="0" t="n">
        <v>52.7803</v>
      </c>
      <c r="M9" s="0" t="n">
        <v>56.6337</v>
      </c>
    </row>
    <row r="10" customFormat="false" ht="15" hidden="false" customHeight="false" outlineLevel="0" collapsed="false">
      <c r="C10" s="0" t="n">
        <v>37</v>
      </c>
      <c r="E10" s="0" t="n">
        <v>318.793</v>
      </c>
      <c r="F10" s="0" t="n">
        <v>37.9749</v>
      </c>
      <c r="G10" s="0" t="n">
        <v>47.451</v>
      </c>
      <c r="H10" s="0" t="n">
        <v>48.0367</v>
      </c>
      <c r="J10" s="0" t="n">
        <v>165.721</v>
      </c>
      <c r="K10" s="0" t="n">
        <v>40.5164</v>
      </c>
      <c r="L10" s="0" t="n">
        <v>51.3799</v>
      </c>
      <c r="M10" s="0" t="n">
        <v>51.1585</v>
      </c>
    </row>
    <row r="12" customFormat="false" ht="15" hidden="false" customHeight="false" outlineLevel="0" collapsed="false">
      <c r="A12" s="0" t="s">
        <v>8</v>
      </c>
      <c r="M12" s="0" t="s">
        <v>13</v>
      </c>
    </row>
    <row r="13" customFormat="false" ht="15" hidden="false" customHeight="false" outlineLevel="0" collapsed="false">
      <c r="M13" s="2" t="e">
        <f aca="false">bdrate($M17:$M23,N17:N23,$J4:$J10,K4:K10)</f>
        <v>#VALUE!</v>
      </c>
    </row>
    <row r="15" customFormat="false" ht="15" hidden="false" customHeight="false" outlineLevel="0" collapsed="false">
      <c r="M15" s="1" t="s">
        <v>14</v>
      </c>
    </row>
    <row r="16" customFormat="false" ht="15" hidden="false" customHeight="false" outlineLevel="0" collapsed="false">
      <c r="M16" s="0" t="s">
        <v>15</v>
      </c>
      <c r="N16" s="0" t="s">
        <v>5</v>
      </c>
      <c r="O16" s="0" t="s">
        <v>6</v>
      </c>
      <c r="P16" s="0" t="s">
        <v>7</v>
      </c>
    </row>
    <row r="17" customFormat="false" ht="15" hidden="false" customHeight="false" outlineLevel="0" collapsed="false">
      <c r="M17" s="0" t="n">
        <v>10314.118</v>
      </c>
      <c r="N17" s="0" t="n">
        <v>54.981</v>
      </c>
      <c r="O17" s="0" t="n">
        <v>61.2452</v>
      </c>
      <c r="P17" s="0" t="n">
        <v>64.7917</v>
      </c>
    </row>
    <row r="18" customFormat="false" ht="15" hidden="false" customHeight="false" outlineLevel="0" collapsed="false">
      <c r="M18" s="0" t="n">
        <v>4196.988</v>
      </c>
      <c r="N18" s="0" t="n">
        <v>52.9286</v>
      </c>
      <c r="O18" s="0" t="n">
        <v>59.9521</v>
      </c>
      <c r="P18" s="0" t="n">
        <v>63.5911</v>
      </c>
    </row>
    <row r="19" customFormat="false" ht="15" hidden="false" customHeight="false" outlineLevel="0" collapsed="false">
      <c r="M19" s="0" t="n">
        <v>1997.081</v>
      </c>
      <c r="N19" s="0" t="n">
        <v>51.1381</v>
      </c>
      <c r="O19" s="0" t="n">
        <v>58.3746</v>
      </c>
      <c r="P19" s="0" t="n">
        <v>62.0863</v>
      </c>
    </row>
    <row r="20" customFormat="false" ht="15" hidden="false" customHeight="false" outlineLevel="0" collapsed="false">
      <c r="M20" s="0" t="n">
        <v>1067.264</v>
      </c>
      <c r="N20" s="0" t="n">
        <v>48.959</v>
      </c>
      <c r="O20" s="0" t="n">
        <v>56.5289</v>
      </c>
      <c r="P20" s="0" t="n">
        <v>59.9797</v>
      </c>
    </row>
    <row r="21" customFormat="false" ht="15" hidden="false" customHeight="false" outlineLevel="0" collapsed="false">
      <c r="M21" s="0" t="n">
        <v>562.011</v>
      </c>
      <c r="N21" s="0" t="n">
        <v>46.2406</v>
      </c>
      <c r="O21" s="0" t="n">
        <v>54.3184</v>
      </c>
      <c r="P21" s="0" t="n">
        <v>57.674</v>
      </c>
    </row>
    <row r="22" customFormat="false" ht="15" hidden="false" customHeight="false" outlineLevel="0" collapsed="false">
      <c r="M22" s="0" t="n">
        <v>302.007</v>
      </c>
      <c r="N22" s="0" t="n">
        <v>43.3469</v>
      </c>
      <c r="O22" s="0" t="n">
        <v>52.0913</v>
      </c>
      <c r="P22" s="0" t="n">
        <v>54.5052</v>
      </c>
    </row>
    <row r="23" customFormat="false" ht="15" hidden="false" customHeight="false" outlineLevel="0" collapsed="false">
      <c r="M23" s="0" t="n">
        <v>167.142</v>
      </c>
      <c r="N23" s="0" t="n">
        <v>40.515</v>
      </c>
      <c r="O23" s="0" t="n">
        <v>50.4181</v>
      </c>
      <c r="P23" s="0" t="n">
        <v>55.0598</v>
      </c>
    </row>
    <row r="89" customFormat="false" ht="15" hidden="false" customHeight="false" outlineLevel="0" collapsed="false">
      <c r="B89" s="1"/>
      <c r="D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B11" activeCellId="0" sqref="B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5.49"/>
    <col collapsed="false" customWidth="true" hidden="false" outlineLevel="0" max="3" min="3" style="0" width="5.66"/>
    <col collapsed="false" customWidth="true" hidden="false" outlineLevel="0" max="4" min="4" style="0" width="2.33"/>
    <col collapsed="false" customWidth="true" hidden="false" outlineLevel="0" max="5" min="5" style="0" width="8.49"/>
    <col collapsed="false" customWidth="true" hidden="false" outlineLevel="0" max="9" min="9" style="0" width="3.66"/>
    <col collapsed="false" customWidth="true" hidden="false" outlineLevel="0" max="10" min="10" style="0" width="9.49"/>
    <col collapsed="false" customWidth="true" hidden="false" outlineLevel="0" max="14" min="14" style="0" width="10.83"/>
    <col collapsed="false" customWidth="true" hidden="false" outlineLevel="0" max="19" min="19" style="0" width="5.49"/>
  </cols>
  <sheetData>
    <row r="1" customFormat="false" ht="15" hidden="false" customHeight="false" outlineLevel="0" collapsed="false">
      <c r="B1" s="0" t="s">
        <v>10</v>
      </c>
    </row>
    <row r="2" customFormat="false" ht="15" hidden="false" customHeight="false" outlineLevel="0" collapsed="false">
      <c r="B2" s="0" t="s">
        <v>11</v>
      </c>
      <c r="E2" s="1" t="s">
        <v>12</v>
      </c>
      <c r="J2" s="1" t="s">
        <v>0</v>
      </c>
    </row>
    <row r="3" customFormat="false" ht="15" hidden="false" customHeight="false" outlineLevel="0" collapsed="false">
      <c r="B3" s="0" t="s">
        <v>2</v>
      </c>
      <c r="C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J3" s="0" t="s">
        <v>4</v>
      </c>
      <c r="K3" s="0" t="s">
        <v>5</v>
      </c>
      <c r="L3" s="0" t="s">
        <v>6</v>
      </c>
      <c r="M3" s="0" t="s">
        <v>7</v>
      </c>
    </row>
    <row r="4" customFormat="false" ht="15" hidden="false" customHeight="false" outlineLevel="0" collapsed="false">
      <c r="B4" s="2" t="e">
        <f aca="false">bdrate($E4:$E10,F4:F10,$J4:$J10,K4:K10)</f>
        <v>#VALUE!</v>
      </c>
      <c r="C4" s="0" t="n">
        <v>7</v>
      </c>
      <c r="E4" s="0" t="n">
        <v>30522.873</v>
      </c>
      <c r="F4" s="0" t="n">
        <v>53.6459</v>
      </c>
      <c r="G4" s="0" t="n">
        <v>56.9091</v>
      </c>
      <c r="H4" s="0" t="n">
        <v>58.1786</v>
      </c>
      <c r="J4" s="0" t="n">
        <v>9508.815</v>
      </c>
      <c r="K4" s="0" t="n">
        <v>54.9345</v>
      </c>
      <c r="L4" s="0" t="n">
        <v>62.4874</v>
      </c>
      <c r="M4" s="0" t="n">
        <v>68.5466</v>
      </c>
    </row>
    <row r="5" customFormat="false" ht="15" hidden="false" customHeight="false" outlineLevel="0" collapsed="false">
      <c r="C5" s="0" t="n">
        <v>12</v>
      </c>
      <c r="E5" s="0" t="n">
        <v>13538.13</v>
      </c>
      <c r="F5" s="0" t="n">
        <v>50.2562</v>
      </c>
      <c r="G5" s="0" t="n">
        <v>55.7009</v>
      </c>
      <c r="H5" s="0" t="n">
        <v>56.8723</v>
      </c>
      <c r="J5" s="0" t="n">
        <v>4013.182</v>
      </c>
      <c r="K5" s="0" t="n">
        <v>52.9938</v>
      </c>
      <c r="L5" s="0" t="n">
        <v>60.8639</v>
      </c>
      <c r="M5" s="0" t="n">
        <v>66.7415</v>
      </c>
    </row>
    <row r="6" customFormat="false" ht="15" hidden="false" customHeight="false" outlineLevel="0" collapsed="false">
      <c r="A6" s="0" t="s">
        <v>8</v>
      </c>
      <c r="C6" s="0" t="n">
        <v>17</v>
      </c>
      <c r="E6" s="0" t="n">
        <v>5135.134</v>
      </c>
      <c r="F6" s="0" t="n">
        <v>47.6738</v>
      </c>
      <c r="G6" s="0" t="n">
        <v>54.3163</v>
      </c>
      <c r="H6" s="0" t="n">
        <v>55.246</v>
      </c>
      <c r="J6" s="0" t="n">
        <v>1942.842</v>
      </c>
      <c r="K6" s="0" t="n">
        <v>51.2026</v>
      </c>
      <c r="L6" s="0" t="n">
        <v>59.0935</v>
      </c>
      <c r="M6" s="0" t="n">
        <v>64.7825</v>
      </c>
    </row>
    <row r="7" customFormat="false" ht="15" hidden="false" customHeight="false" outlineLevel="0" collapsed="false">
      <c r="B7" s="2"/>
      <c r="C7" s="0" t="n">
        <v>22</v>
      </c>
      <c r="E7" s="3" t="n">
        <v>2200.43</v>
      </c>
      <c r="F7" s="3" t="n">
        <v>45.6408</v>
      </c>
      <c r="G7" s="3" t="n">
        <v>52.5676</v>
      </c>
      <c r="H7" s="3" t="n">
        <v>53.3008</v>
      </c>
      <c r="J7" s="0" t="n">
        <v>1048.448</v>
      </c>
      <c r="K7" s="0" t="n">
        <v>48.9953</v>
      </c>
      <c r="L7" s="0" t="n">
        <v>56.9898</v>
      </c>
      <c r="M7" s="0" t="n">
        <v>62.3037</v>
      </c>
    </row>
    <row r="8" customFormat="false" ht="15" hidden="false" customHeight="false" outlineLevel="0" collapsed="false">
      <c r="C8" s="0" t="n">
        <v>27</v>
      </c>
      <c r="E8" s="0" t="n">
        <v>1078.29</v>
      </c>
      <c r="F8" s="0" t="n">
        <v>43.3056</v>
      </c>
      <c r="G8" s="0" t="n">
        <v>50.4727</v>
      </c>
      <c r="H8" s="0" t="n">
        <v>51.1626</v>
      </c>
      <c r="J8" s="0" t="n">
        <v>555.951</v>
      </c>
      <c r="K8" s="0" t="n">
        <v>46.2596</v>
      </c>
      <c r="L8" s="0" t="n">
        <v>54.6973</v>
      </c>
      <c r="M8" s="0" t="n">
        <v>59.1579</v>
      </c>
    </row>
    <row r="9" customFormat="false" ht="15" hidden="false" customHeight="false" outlineLevel="0" collapsed="false">
      <c r="C9" s="0" t="n">
        <v>32</v>
      </c>
      <c r="E9" s="0" t="n">
        <v>573.407</v>
      </c>
      <c r="F9" s="0" t="n">
        <v>40.6737</v>
      </c>
      <c r="G9" s="0" t="n">
        <v>40.6737</v>
      </c>
      <c r="H9" s="0" t="n">
        <v>49.2845</v>
      </c>
      <c r="J9" s="0" t="n">
        <v>299.444</v>
      </c>
      <c r="K9" s="0" t="n">
        <v>43.367</v>
      </c>
      <c r="L9" s="0" t="n">
        <v>52.7803</v>
      </c>
      <c r="M9" s="0" t="n">
        <v>56.6337</v>
      </c>
    </row>
    <row r="10" customFormat="false" ht="15" hidden="false" customHeight="false" outlineLevel="0" collapsed="false">
      <c r="C10" s="0" t="n">
        <v>37</v>
      </c>
      <c r="E10" s="0" t="n">
        <v>318.793</v>
      </c>
      <c r="F10" s="0" t="n">
        <v>37.9749</v>
      </c>
      <c r="G10" s="0" t="n">
        <v>47.451</v>
      </c>
      <c r="H10" s="0" t="n">
        <v>48.0367</v>
      </c>
      <c r="J10" s="0" t="n">
        <v>165.721</v>
      </c>
      <c r="K10" s="0" t="n">
        <v>40.5164</v>
      </c>
      <c r="L10" s="0" t="n">
        <v>51.3799</v>
      </c>
      <c r="M10" s="0" t="n">
        <v>51.1585</v>
      </c>
    </row>
    <row r="12" customFormat="false" ht="15" hidden="false" customHeight="false" outlineLevel="0" collapsed="false">
      <c r="A12" s="0" t="s">
        <v>8</v>
      </c>
      <c r="M12" s="0" t="s">
        <v>13</v>
      </c>
    </row>
    <row r="13" customFormat="false" ht="15" hidden="false" customHeight="false" outlineLevel="0" collapsed="false">
      <c r="M13" s="2" t="e">
        <f aca="false">bdrate($M17:$M23,N17:N23,$J4:$J10,K4:K10)</f>
        <v>#VALUE!</v>
      </c>
    </row>
    <row r="15" customFormat="false" ht="15" hidden="false" customHeight="false" outlineLevel="0" collapsed="false">
      <c r="M15" s="1" t="s">
        <v>14</v>
      </c>
    </row>
    <row r="16" customFormat="false" ht="15" hidden="false" customHeight="false" outlineLevel="0" collapsed="false">
      <c r="M16" s="0" t="s">
        <v>15</v>
      </c>
      <c r="N16" s="0" t="s">
        <v>5</v>
      </c>
      <c r="O16" s="0" t="s">
        <v>6</v>
      </c>
      <c r="P16" s="0" t="s">
        <v>7</v>
      </c>
    </row>
    <row r="17" customFormat="false" ht="15" hidden="false" customHeight="false" outlineLevel="0" collapsed="false">
      <c r="M17" s="0" t="n">
        <v>10314.118</v>
      </c>
      <c r="N17" s="0" t="n">
        <v>54.981</v>
      </c>
      <c r="O17" s="0" t="n">
        <v>61.2452</v>
      </c>
      <c r="P17" s="0" t="n">
        <v>64.7917</v>
      </c>
    </row>
    <row r="18" customFormat="false" ht="15" hidden="false" customHeight="false" outlineLevel="0" collapsed="false">
      <c r="M18" s="0" t="n">
        <v>4196.988</v>
      </c>
      <c r="N18" s="0" t="n">
        <v>52.9286</v>
      </c>
      <c r="O18" s="0" t="n">
        <v>59.9521</v>
      </c>
      <c r="P18" s="0" t="n">
        <v>63.5911</v>
      </c>
    </row>
    <row r="19" customFormat="false" ht="15" hidden="false" customHeight="false" outlineLevel="0" collapsed="false">
      <c r="M19" s="0" t="n">
        <v>1997.081</v>
      </c>
      <c r="N19" s="0" t="n">
        <v>51.1381</v>
      </c>
      <c r="O19" s="0" t="n">
        <v>58.3746</v>
      </c>
      <c r="P19" s="0" t="n">
        <v>62.0863</v>
      </c>
    </row>
    <row r="20" customFormat="false" ht="15" hidden="false" customHeight="false" outlineLevel="0" collapsed="false">
      <c r="M20" s="0" t="n">
        <v>1067.264</v>
      </c>
      <c r="N20" s="0" t="n">
        <v>48.959</v>
      </c>
      <c r="O20" s="0" t="n">
        <v>56.5289</v>
      </c>
      <c r="P20" s="0" t="n">
        <v>59.9797</v>
      </c>
    </row>
    <row r="21" customFormat="false" ht="15" hidden="false" customHeight="false" outlineLevel="0" collapsed="false">
      <c r="M21" s="0" t="n">
        <v>562.011</v>
      </c>
      <c r="N21" s="0" t="n">
        <v>46.2406</v>
      </c>
      <c r="O21" s="0" t="n">
        <v>54.3184</v>
      </c>
      <c r="P21" s="0" t="n">
        <v>57.674</v>
      </c>
    </row>
    <row r="22" customFormat="false" ht="15" hidden="false" customHeight="false" outlineLevel="0" collapsed="false">
      <c r="M22" s="0" t="n">
        <v>302.007</v>
      </c>
      <c r="N22" s="0" t="n">
        <v>43.3469</v>
      </c>
      <c r="O22" s="0" t="n">
        <v>52.0913</v>
      </c>
      <c r="P22" s="0" t="n">
        <v>54.5052</v>
      </c>
    </row>
    <row r="23" customFormat="false" ht="15" hidden="false" customHeight="false" outlineLevel="0" collapsed="false">
      <c r="M23" s="0" t="n">
        <v>167.142</v>
      </c>
      <c r="N23" s="0" t="n">
        <v>40.515</v>
      </c>
      <c r="O23" s="0" t="n">
        <v>50.4181</v>
      </c>
      <c r="P23" s="0" t="n">
        <v>55.0598</v>
      </c>
    </row>
    <row r="89" customFormat="false" ht="15" hidden="false" customHeight="false" outlineLevel="0" collapsed="false">
      <c r="B89" s="1"/>
      <c r="D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6.33"/>
  </cols>
  <sheetData>
    <row r="2" customFormat="false" ht="15" hidden="false" customHeight="false" outlineLevel="0" collapsed="false">
      <c r="B2" s="0" t="s">
        <v>3</v>
      </c>
      <c r="C2" s="0" t="s">
        <v>16</v>
      </c>
      <c r="D2" s="0" t="s">
        <v>5</v>
      </c>
      <c r="E2" s="0" t="s">
        <v>6</v>
      </c>
      <c r="F2" s="0" t="s">
        <v>7</v>
      </c>
      <c r="G2" s="0" t="s">
        <v>17</v>
      </c>
    </row>
    <row r="3" customFormat="false" ht="15" hidden="false" customHeight="false" outlineLevel="0" collapsed="false">
      <c r="B3" s="3" t="n">
        <v>37</v>
      </c>
      <c r="C3" s="0" t="n">
        <v>165.721</v>
      </c>
      <c r="D3" s="0" t="n">
        <v>40.5164</v>
      </c>
      <c r="E3" s="0" t="n">
        <v>51.3799</v>
      </c>
      <c r="F3" s="0" t="n">
        <v>51.1585</v>
      </c>
      <c r="G3" s="0" t="n">
        <v>41.6901</v>
      </c>
    </row>
    <row r="4" customFormat="false" ht="15" hidden="false" customHeight="false" outlineLevel="0" collapsed="false">
      <c r="B4" s="3" t="n">
        <v>32</v>
      </c>
      <c r="C4" s="0" t="n">
        <v>299.444</v>
      </c>
      <c r="D4" s="0" t="n">
        <v>43.367</v>
      </c>
      <c r="E4" s="0" t="n">
        <v>52.7803</v>
      </c>
      <c r="F4" s="0" t="n">
        <v>56.6337</v>
      </c>
      <c r="G4" s="0" t="n">
        <v>44.5468</v>
      </c>
    </row>
    <row r="5" customFormat="false" ht="15" hidden="false" customHeight="false" outlineLevel="0" collapsed="false">
      <c r="B5" s="3" t="n">
        <v>27</v>
      </c>
      <c r="C5" s="0" t="n">
        <v>555.951</v>
      </c>
      <c r="D5" s="0" t="n">
        <v>46.2596</v>
      </c>
      <c r="E5" s="0" t="n">
        <v>54.6973</v>
      </c>
      <c r="F5" s="0" t="n">
        <v>59.1579</v>
      </c>
      <c r="G5" s="0" t="n">
        <v>47.4561</v>
      </c>
    </row>
    <row r="6" customFormat="false" ht="15" hidden="false" customHeight="false" outlineLevel="0" collapsed="false">
      <c r="B6" s="3" t="n">
        <v>22</v>
      </c>
      <c r="C6" s="0" t="n">
        <v>1048.448</v>
      </c>
      <c r="D6" s="0" t="n">
        <v>48.9953</v>
      </c>
      <c r="E6" s="0" t="n">
        <v>56.9898</v>
      </c>
      <c r="F6" s="0" t="n">
        <v>62.3037</v>
      </c>
      <c r="G6" s="0" t="n">
        <v>50.2457</v>
      </c>
    </row>
    <row r="7" customFormat="false" ht="15" hidden="false" customHeight="false" outlineLevel="0" collapsed="false">
      <c r="B7" s="3" t="n">
        <v>17</v>
      </c>
      <c r="C7" s="0" t="n">
        <v>1942.842</v>
      </c>
      <c r="D7" s="0" t="n">
        <v>51.2026</v>
      </c>
      <c r="E7" s="0" t="n">
        <v>59.0935</v>
      </c>
      <c r="F7" s="0" t="n">
        <v>64.7825</v>
      </c>
      <c r="G7" s="0" t="n">
        <v>52.5114</v>
      </c>
    </row>
    <row r="8" customFormat="false" ht="15" hidden="false" customHeight="false" outlineLevel="0" collapsed="false">
      <c r="B8" s="3" t="n">
        <v>12</v>
      </c>
      <c r="C8" s="0" t="n">
        <v>4013.182</v>
      </c>
      <c r="D8" s="0" t="n">
        <v>52.9938</v>
      </c>
      <c r="E8" s="0" t="n">
        <v>60.8639</v>
      </c>
      <c r="F8" s="0" t="n">
        <v>66.7415</v>
      </c>
      <c r="G8" s="0" t="n">
        <v>54.3112</v>
      </c>
    </row>
    <row r="9" customFormat="false" ht="15" hidden="false" customHeight="false" outlineLevel="0" collapsed="false">
      <c r="B9" s="3" t="n">
        <v>7</v>
      </c>
      <c r="C9" s="0" t="n">
        <v>9508.815</v>
      </c>
      <c r="D9" s="0" t="n">
        <v>54.9345</v>
      </c>
      <c r="E9" s="0" t="n">
        <v>62.4874</v>
      </c>
      <c r="F9" s="0" t="n">
        <v>68.5466</v>
      </c>
      <c r="G9" s="0" t="n">
        <v>56.1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16"/>
    <col collapsed="false" customWidth="true" hidden="false" outlineLevel="0" max="4" min="4" style="0" width="13.83"/>
    <col collapsed="false" customWidth="true" hidden="false" outlineLevel="0" max="5" min="5" style="0" width="16.99"/>
    <col collapsed="false" customWidth="true" hidden="false" outlineLevel="0" max="6" min="6" style="0" width="14.99"/>
    <col collapsed="false" customWidth="true" hidden="false" outlineLevel="0" max="7" min="7" style="0" width="8.16"/>
  </cols>
  <sheetData>
    <row r="2" customFormat="false" ht="15" hidden="false" customHeight="false" outlineLevel="0" collapsed="false">
      <c r="B2" s="0" t="s">
        <v>3</v>
      </c>
      <c r="C2" s="0" t="s">
        <v>15</v>
      </c>
      <c r="D2" s="0" t="s">
        <v>5</v>
      </c>
      <c r="E2" s="0" t="s">
        <v>6</v>
      </c>
      <c r="F2" s="0" t="s">
        <v>7</v>
      </c>
      <c r="G2" s="0" t="s">
        <v>17</v>
      </c>
    </row>
    <row r="3" customFormat="false" ht="15" hidden="false" customHeight="false" outlineLevel="0" collapsed="false">
      <c r="B3" s="3" t="n">
        <v>37</v>
      </c>
      <c r="C3" s="3" t="n">
        <v>166.244</v>
      </c>
      <c r="D3" s="3" t="n">
        <v>40.5104</v>
      </c>
      <c r="E3" s="3" t="n">
        <v>51.4572</v>
      </c>
      <c r="F3" s="3" t="n">
        <v>51.5982</v>
      </c>
      <c r="G3" s="3" t="n">
        <v>41.6947</v>
      </c>
    </row>
    <row r="4" customFormat="false" ht="15" hidden="false" customHeight="false" outlineLevel="0" collapsed="false">
      <c r="B4" s="3" t="n">
        <v>32</v>
      </c>
      <c r="C4" s="3" t="n">
        <v>300.957</v>
      </c>
      <c r="D4" s="3" t="n">
        <v>43.3713</v>
      </c>
      <c r="E4" s="3" t="n">
        <v>52.9246</v>
      </c>
      <c r="F4" s="3" t="n">
        <v>56.7571</v>
      </c>
      <c r="G4" s="3" t="n">
        <v>44.5553</v>
      </c>
    </row>
    <row r="5" customFormat="false" ht="15" hidden="false" customHeight="false" outlineLevel="0" collapsed="false">
      <c r="B5" s="3" t="n">
        <v>27</v>
      </c>
      <c r="C5" s="3" t="n">
        <v>558.807</v>
      </c>
      <c r="D5" s="3" t="n">
        <v>46.2897</v>
      </c>
      <c r="E5" s="3" t="n">
        <v>54.9732</v>
      </c>
      <c r="F5" s="3" t="n">
        <v>59.6127</v>
      </c>
      <c r="G5" s="3" t="n">
        <v>59.6127</v>
      </c>
    </row>
    <row r="6" customFormat="false" ht="15" hidden="false" customHeight="false" outlineLevel="0" collapsed="false">
      <c r="B6" s="3" t="n">
        <v>22</v>
      </c>
      <c r="C6" s="3" t="n">
        <v>1058.961</v>
      </c>
      <c r="D6" s="3" t="n">
        <v>49.0549</v>
      </c>
      <c r="E6" s="3" t="n">
        <v>57.4551</v>
      </c>
      <c r="F6" s="3" t="n">
        <v>62.5752</v>
      </c>
      <c r="G6" s="3" t="n">
        <v>50.318</v>
      </c>
    </row>
    <row r="7" customFormat="false" ht="15" hidden="false" customHeight="false" outlineLevel="0" collapsed="false">
      <c r="B7" s="3" t="n">
        <v>17</v>
      </c>
      <c r="C7" s="3" t="n">
        <v>1982.514</v>
      </c>
      <c r="D7" s="3" t="n">
        <v>51.3016</v>
      </c>
      <c r="E7" s="3" t="n">
        <v>59.7019</v>
      </c>
      <c r="F7" s="3" t="n">
        <v>65.3606</v>
      </c>
      <c r="G7" s="3" t="n">
        <v>52.6259</v>
      </c>
    </row>
    <row r="8" customFormat="false" ht="15" hidden="false" customHeight="false" outlineLevel="0" collapsed="false">
      <c r="B8" s="3" t="n">
        <v>12</v>
      </c>
      <c r="C8" s="3" t="n">
        <v>4221.531</v>
      </c>
      <c r="D8" s="3" t="n">
        <v>53.1783</v>
      </c>
      <c r="E8" s="3" t="n">
        <v>61.6016</v>
      </c>
      <c r="F8" s="3" t="n">
        <v>67.6389</v>
      </c>
      <c r="G8" s="3" t="n">
        <v>54.506</v>
      </c>
    </row>
    <row r="9" customFormat="false" ht="15" hidden="false" customHeight="false" outlineLevel="0" collapsed="false">
      <c r="B9" s="3" t="n">
        <v>7</v>
      </c>
      <c r="C9" s="3" t="n">
        <v>10890.561</v>
      </c>
      <c r="D9" s="3" t="n">
        <v>55.5098</v>
      </c>
      <c r="E9" s="3" t="n">
        <v>63.2661</v>
      </c>
      <c r="F9" s="3" t="n">
        <v>69.6015</v>
      </c>
      <c r="G9" s="3" t="n">
        <v>56.7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F9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B2" s="0" t="s">
        <v>18</v>
      </c>
      <c r="C2" s="0" t="s">
        <v>15</v>
      </c>
      <c r="D2" s="0" t="s">
        <v>5</v>
      </c>
      <c r="E2" s="0" t="s">
        <v>6</v>
      </c>
      <c r="F2" s="0" t="s">
        <v>7</v>
      </c>
    </row>
    <row r="3" customFormat="false" ht="15" hidden="false" customHeight="false" outlineLevel="0" collapsed="false">
      <c r="B3" s="0" t="n">
        <v>7</v>
      </c>
      <c r="C3" s="0" t="n">
        <v>30522.873</v>
      </c>
      <c r="D3" s="0" t="n">
        <v>53.6459</v>
      </c>
      <c r="E3" s="0" t="n">
        <v>56.9091</v>
      </c>
      <c r="F3" s="0" t="n">
        <v>58.1786</v>
      </c>
    </row>
    <row r="4" customFormat="false" ht="15" hidden="false" customHeight="false" outlineLevel="0" collapsed="false">
      <c r="B4" s="0" t="n">
        <v>12</v>
      </c>
      <c r="C4" s="0" t="n">
        <v>13538.13</v>
      </c>
      <c r="D4" s="0" t="n">
        <v>50.2562</v>
      </c>
      <c r="E4" s="0" t="n">
        <v>55.7009</v>
      </c>
      <c r="F4" s="0" t="n">
        <v>56.8723</v>
      </c>
    </row>
    <row r="5" customFormat="false" ht="15" hidden="false" customHeight="false" outlineLevel="0" collapsed="false">
      <c r="B5" s="0" t="n">
        <v>17</v>
      </c>
      <c r="C5" s="0" t="n">
        <v>5135.134</v>
      </c>
      <c r="D5" s="0" t="n">
        <v>47.6738</v>
      </c>
      <c r="E5" s="0" t="n">
        <v>54.3163</v>
      </c>
      <c r="F5" s="0" t="n">
        <v>55.246</v>
      </c>
    </row>
    <row r="6" customFormat="false" ht="15" hidden="false" customHeight="false" outlineLevel="0" collapsed="false">
      <c r="B6" s="0" t="n">
        <v>22</v>
      </c>
      <c r="C6" s="0" t="n">
        <v>2200.43</v>
      </c>
      <c r="D6" s="0" t="n">
        <v>45.6408</v>
      </c>
      <c r="E6" s="0" t="n">
        <v>52.5676</v>
      </c>
      <c r="F6" s="0" t="n">
        <v>53.3008</v>
      </c>
    </row>
    <row r="7" customFormat="false" ht="15" hidden="false" customHeight="false" outlineLevel="0" collapsed="false">
      <c r="B7" s="0" t="n">
        <v>27</v>
      </c>
      <c r="C7" s="0" t="n">
        <v>1078.29</v>
      </c>
      <c r="D7" s="0" t="n">
        <v>43.3056</v>
      </c>
      <c r="E7" s="0" t="n">
        <v>50.4727</v>
      </c>
      <c r="F7" s="0" t="n">
        <v>51.1626</v>
      </c>
    </row>
    <row r="8" customFormat="false" ht="15" hidden="false" customHeight="false" outlineLevel="0" collapsed="false">
      <c r="B8" s="0" t="n">
        <v>32</v>
      </c>
      <c r="C8" s="0" t="n">
        <v>573.407</v>
      </c>
      <c r="D8" s="0" t="n">
        <v>40.6737</v>
      </c>
      <c r="E8" s="0" t="n">
        <v>40.6737</v>
      </c>
      <c r="F8" s="0" t="n">
        <v>49.2845</v>
      </c>
    </row>
    <row r="9" customFormat="false" ht="15" hidden="false" customHeight="false" outlineLevel="0" collapsed="false">
      <c r="B9" s="0" t="n">
        <v>37</v>
      </c>
      <c r="C9" s="0" t="n">
        <v>318.793</v>
      </c>
      <c r="D9" s="0" t="n">
        <v>37.9749</v>
      </c>
      <c r="E9" s="0" t="n">
        <v>47.451</v>
      </c>
      <c r="F9" s="0" t="n">
        <v>48.0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B2:F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0.15"/>
    <col collapsed="false" customWidth="true" hidden="false" outlineLevel="0" max="4" min="2" style="0" width="8.16"/>
    <col collapsed="false" customWidth="true" hidden="false" outlineLevel="0" max="5" min="5" style="0" width="13.16"/>
  </cols>
  <sheetData>
    <row r="2" customFormat="false" ht="15" hidden="false" customHeight="false" outlineLevel="0" collapsed="false">
      <c r="B2" s="0" t="s">
        <v>18</v>
      </c>
      <c r="C2" s="0" t="s">
        <v>15</v>
      </c>
      <c r="D2" s="0" t="s">
        <v>5</v>
      </c>
      <c r="E2" s="0" t="s">
        <v>6</v>
      </c>
      <c r="F2" s="0" t="s">
        <v>7</v>
      </c>
    </row>
    <row r="3" customFormat="false" ht="15" hidden="false" customHeight="false" outlineLevel="0" collapsed="false">
      <c r="B3" s="0" t="n">
        <v>7</v>
      </c>
      <c r="C3" s="0" t="n">
        <v>10314.118</v>
      </c>
      <c r="D3" s="0" t="n">
        <v>54.981</v>
      </c>
      <c r="E3" s="0" t="n">
        <v>61.2452</v>
      </c>
      <c r="F3" s="0" t="n">
        <v>64.7917</v>
      </c>
    </row>
    <row r="4" customFormat="false" ht="15" hidden="false" customHeight="false" outlineLevel="0" collapsed="false">
      <c r="B4" s="0" t="n">
        <v>12</v>
      </c>
      <c r="C4" s="0" t="n">
        <v>4196.988</v>
      </c>
      <c r="D4" s="0" t="n">
        <v>52.9286</v>
      </c>
      <c r="E4" s="0" t="n">
        <v>59.9521</v>
      </c>
      <c r="F4" s="0" t="n">
        <v>63.5911</v>
      </c>
    </row>
    <row r="5" customFormat="false" ht="15" hidden="false" customHeight="false" outlineLevel="0" collapsed="false">
      <c r="B5" s="0" t="n">
        <v>17</v>
      </c>
      <c r="C5" s="0" t="n">
        <v>1997.081</v>
      </c>
      <c r="D5" s="0" t="n">
        <v>51.1381</v>
      </c>
      <c r="E5" s="0" t="n">
        <v>58.3746</v>
      </c>
      <c r="F5" s="0" t="n">
        <v>62.0863</v>
      </c>
    </row>
    <row r="6" customFormat="false" ht="15" hidden="false" customHeight="false" outlineLevel="0" collapsed="false">
      <c r="B6" s="0" t="n">
        <v>22</v>
      </c>
      <c r="C6" s="0" t="n">
        <v>1067.264</v>
      </c>
      <c r="D6" s="0" t="n">
        <v>48.959</v>
      </c>
      <c r="E6" s="0" t="n">
        <v>56.5289</v>
      </c>
      <c r="F6" s="0" t="n">
        <v>59.9797</v>
      </c>
    </row>
    <row r="7" customFormat="false" ht="15" hidden="false" customHeight="false" outlineLevel="0" collapsed="false">
      <c r="B7" s="0" t="n">
        <v>27</v>
      </c>
      <c r="C7" s="0" t="n">
        <v>562.011</v>
      </c>
      <c r="D7" s="0" t="n">
        <v>46.2406</v>
      </c>
      <c r="E7" s="0" t="n">
        <v>54.3184</v>
      </c>
      <c r="F7" s="0" t="n">
        <v>57.674</v>
      </c>
    </row>
    <row r="8" customFormat="false" ht="15" hidden="false" customHeight="false" outlineLevel="0" collapsed="false">
      <c r="B8" s="0" t="n">
        <v>32</v>
      </c>
      <c r="C8" s="0" t="n">
        <v>302.007</v>
      </c>
      <c r="D8" s="0" t="n">
        <v>43.3469</v>
      </c>
      <c r="E8" s="0" t="n">
        <v>52.0913</v>
      </c>
      <c r="F8" s="0" t="n">
        <v>54.5052</v>
      </c>
    </row>
    <row r="9" customFormat="false" ht="15" hidden="false" customHeight="false" outlineLevel="0" collapsed="false">
      <c r="B9" s="0" t="n">
        <v>37</v>
      </c>
      <c r="C9" s="0" t="n">
        <v>167.142</v>
      </c>
      <c r="D9" s="0" t="n">
        <v>40.515</v>
      </c>
      <c r="E9" s="0" t="n">
        <v>50.4181</v>
      </c>
      <c r="F9" s="0" t="n">
        <v>55.0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0" activeCellId="0" sqref="L20"/>
    </sheetView>
  </sheetViews>
  <sheetFormatPr defaultColWidth="10.90234375" defaultRowHeight="15" zeroHeight="false" outlineLevelRow="0" outlineLevelCol="0"/>
  <cols>
    <col collapsed="false" customWidth="true" hidden="false" outlineLevel="0" max="10" min="10" style="0" width="10.15"/>
    <col collapsed="false" customWidth="true" hidden="false" outlineLevel="0" max="13" min="11" style="0" width="8.16"/>
    <col collapsed="false" customWidth="true" hidden="false" outlineLevel="0" max="14" min="14" style="0" width="1.65"/>
  </cols>
  <sheetData>
    <row r="2" customFormat="false" ht="15" hidden="false" customHeight="false" outlineLevel="0" collapsed="false">
      <c r="B2" s="0" t="s">
        <v>18</v>
      </c>
      <c r="C2" s="0" t="s">
        <v>15</v>
      </c>
      <c r="D2" s="0" t="s">
        <v>5</v>
      </c>
      <c r="E2" s="0" t="s">
        <v>6</v>
      </c>
      <c r="F2" s="0" t="s">
        <v>7</v>
      </c>
    </row>
    <row r="3" customFormat="false" ht="15" hidden="false" customHeight="false" outlineLevel="0" collapsed="false">
      <c r="B3" s="0" t="n">
        <v>7</v>
      </c>
      <c r="C3" s="0" t="n">
        <v>35598.656</v>
      </c>
      <c r="D3" s="0" t="n">
        <v>50.8538</v>
      </c>
      <c r="E3" s="0" t="n">
        <v>52.2457</v>
      </c>
      <c r="F3" s="0" t="n">
        <v>60.4781</v>
      </c>
    </row>
    <row r="4" customFormat="false" ht="15" hidden="false" customHeight="false" outlineLevel="0" collapsed="false">
      <c r="B4" s="0" t="n">
        <v>12</v>
      </c>
      <c r="C4" s="0" t="n">
        <v>8977.376</v>
      </c>
      <c r="D4" s="0" t="n">
        <v>48.1154</v>
      </c>
      <c r="E4" s="0" t="n">
        <v>51.2748</v>
      </c>
      <c r="F4" s="0" t="n">
        <v>59.4991</v>
      </c>
    </row>
    <row r="5" customFormat="false" ht="15" hidden="false" customHeight="false" outlineLevel="0" collapsed="false">
      <c r="B5" s="0" t="n">
        <v>17</v>
      </c>
      <c r="C5" s="0" t="n">
        <v>2024.152</v>
      </c>
      <c r="D5" s="0" t="n">
        <v>46.818</v>
      </c>
      <c r="E5" s="0" t="n">
        <v>50.8209</v>
      </c>
      <c r="F5" s="0" t="n">
        <v>58.0548</v>
      </c>
    </row>
    <row r="6" customFormat="false" ht="15" hidden="false" customHeight="false" outlineLevel="0" collapsed="false">
      <c r="B6" s="0" t="n">
        <v>22</v>
      </c>
      <c r="C6" s="0" t="n">
        <v>822.352</v>
      </c>
      <c r="D6" s="0" t="n">
        <v>45.5662</v>
      </c>
      <c r="E6" s="0" t="n">
        <v>50.1949</v>
      </c>
      <c r="F6" s="0" t="n">
        <v>55.9729</v>
      </c>
    </row>
    <row r="7" customFormat="false" ht="15" hidden="false" customHeight="false" outlineLevel="0" collapsed="false">
      <c r="B7" s="0" t="n">
        <v>27</v>
      </c>
      <c r="C7" s="0" t="n">
        <v>394.128</v>
      </c>
      <c r="D7" s="0" t="n">
        <v>43.8218</v>
      </c>
      <c r="E7" s="0" t="n">
        <v>49.1879</v>
      </c>
      <c r="F7" s="0" t="n">
        <v>53.4595</v>
      </c>
      <c r="N7" s="0" t="s">
        <v>8</v>
      </c>
    </row>
    <row r="8" customFormat="false" ht="15" hidden="false" customHeight="false" outlineLevel="0" collapsed="false">
      <c r="B8" s="0" t="n">
        <v>32</v>
      </c>
      <c r="C8" s="0" t="n">
        <v>194.16</v>
      </c>
      <c r="D8" s="0" t="n">
        <v>41.7856</v>
      </c>
      <c r="E8" s="0" t="n">
        <v>47.9565</v>
      </c>
      <c r="F8" s="0" t="n">
        <v>51.3604</v>
      </c>
      <c r="N8" s="0" t="s">
        <v>8</v>
      </c>
    </row>
    <row r="9" customFormat="false" ht="15" hidden="false" customHeight="false" outlineLevel="0" collapsed="false">
      <c r="B9" s="0" t="n">
        <v>37</v>
      </c>
      <c r="C9" s="0" t="n">
        <v>102.24</v>
      </c>
      <c r="D9" s="0" t="n">
        <v>39.778</v>
      </c>
      <c r="E9" s="0" t="n">
        <v>46.8272</v>
      </c>
      <c r="F9" s="0" t="n">
        <v>49.7895</v>
      </c>
      <c r="N9" s="0" t="s">
        <v>8</v>
      </c>
    </row>
    <row r="10" customFormat="false" ht="15" hidden="false" customHeight="false" outlineLevel="0" collapsed="false">
      <c r="N10" s="0" t="s">
        <v>8</v>
      </c>
    </row>
    <row r="11" customFormat="false" ht="15" hidden="false" customHeight="false" outlineLevel="0" collapsed="false">
      <c r="N11" s="0" t="s">
        <v>8</v>
      </c>
    </row>
    <row r="12" customFormat="false" ht="15" hidden="false" customHeight="false" outlineLevel="0" collapsed="false">
      <c r="N12" s="0" t="s">
        <v>8</v>
      </c>
    </row>
    <row r="13" customFormat="false" ht="15" hidden="false" customHeight="false" outlineLevel="0" collapsed="false">
      <c r="N13" s="0" t="s">
        <v>8</v>
      </c>
    </row>
    <row r="14" customFormat="false" ht="15" hidden="false" customHeight="false" outlineLevel="0" collapsed="false">
      <c r="N1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d Fogg</cp:lastModifiedBy>
  <cp:lastPrinted>2013-10-18T05:37:17Z</cp:lastPrinted>
  <dcterms:modified xsi:type="dcterms:W3CDTF">2013-11-01T08:56:51Z</dcterms:modified>
  <cp:revision>0</cp:revision>
  <dc:subject/>
  <dc:title/>
</cp:coreProperties>
</file>