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Deint vs. PAFF" sheetId="1" state="visible" r:id="rId2"/>
    <sheet name="Cheer1" sheetId="2" state="visible" r:id="rId3"/>
    <sheet name="Cheer2" sheetId="3" state="visible" r:id="rId4"/>
    <sheet name="Musical" sheetId="4" state="visible" r:id="rId5"/>
    <sheet name="MadFashion" sheetId="5" state="visible" r:id="rId6"/>
    <sheet name="PAFF (m3045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Pre-deinterlaced</t>
  </si>
  <si>
    <t xml:space="preserve">m30452</t>
  </si>
  <si>
    <t xml:space="preserve">Mad Fashion</t>
  </si>
  <si>
    <t xml:space="preserve">Y BD-Rate</t>
  </si>
  <si>
    <t xml:space="preserve">QP</t>
  </si>
  <si>
    <t xml:space="preserve">kbps</t>
  </si>
  <si>
    <t xml:space="preserve">Y-PSNR</t>
  </si>
  <si>
    <t xml:space="preserve">U-PSNR</t>
  </si>
  <si>
    <t xml:space="preserve">V-PSNR</t>
  </si>
  <si>
    <t xml:space="preserve"> </t>
  </si>
  <si>
    <t xml:space="preserve">  </t>
  </si>
  <si>
    <t xml:space="preserve">Musical</t>
  </si>
  <si>
    <t xml:space="preserve">Cheer1</t>
  </si>
  <si>
    <t xml:space="preserve">Cheer2</t>
  </si>
  <si>
    <t xml:space="preserve">Y psnr</t>
  </si>
  <si>
    <t xml:space="preserve">U psnr</t>
  </si>
  <si>
    <t xml:space="preserve">V psnr</t>
  </si>
  <si>
    <t xml:space="preserve">Bitrate (kbps)</t>
  </si>
  <si>
    <t xml:space="preserve">YUV-PSNR</t>
  </si>
  <si>
    <t xml:space="preserve">Mad </t>
  </si>
  <si>
    <t xml:space="preserve">Cheers2</t>
  </si>
  <si>
    <t xml:space="preserve">Cheers 4</t>
  </si>
  <si>
    <t xml:space="preserve">Mus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920577617329"/>
          <c:y val="0.0210362290611609"/>
          <c:w val="0.753143283953691"/>
          <c:h val="0.9116673159329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eer1!$C$5:$C$8</c:f>
              <c:strCache>
                <c:ptCount val="4"/>
                <c:pt idx="0">
                  <c:v>33372.1096</c:v>
                </c:pt>
                <c:pt idx="1">
                  <c:v>14117.588</c:v>
                </c:pt>
                <c:pt idx="2">
                  <c:v>6530.3888</c:v>
                </c:pt>
                <c:pt idx="3">
                  <c:v>3377.8632</c:v>
                </c:pt>
              </c:strCache>
            </c:strRef>
          </c:cat>
          <c:val>
            <c:numRef>
              <c:f>Cheer1!$D$5:$D$8</c:f>
              <c:numCache>
                <c:formatCode>General</c:formatCode>
                <c:ptCount val="4"/>
                <c:pt idx="0">
                  <c:v>39.883</c:v>
                </c:pt>
                <c:pt idx="1">
                  <c:v>37.0943</c:v>
                </c:pt>
                <c:pt idx="2">
                  <c:v>34.5525</c:v>
                </c:pt>
                <c:pt idx="3">
                  <c:v>32.1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eer1!$C$5:$C$8</c:f>
              <c:strCache>
                <c:ptCount val="4"/>
                <c:pt idx="0">
                  <c:v>33372.1096</c:v>
                </c:pt>
                <c:pt idx="1">
                  <c:v>14117.588</c:v>
                </c:pt>
                <c:pt idx="2">
                  <c:v>6530.3888</c:v>
                </c:pt>
                <c:pt idx="3">
                  <c:v>3377.8632</c:v>
                </c:pt>
              </c:strCache>
            </c:strRef>
          </c:cat>
          <c:val>
            <c:numRef>
              <c:f>Cheer1!$K$5:$K$8</c:f>
              <c:numCache>
                <c:formatCode>General</c:formatCode>
                <c:ptCount val="4"/>
                <c:pt idx="0">
                  <c:v>38.74</c:v>
                </c:pt>
                <c:pt idx="1">
                  <c:v>35.87</c:v>
                </c:pt>
                <c:pt idx="2">
                  <c:v>33.14</c:v>
                </c:pt>
                <c:pt idx="3">
                  <c:v>3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9421"/>
        <c:axId val="31108963"/>
      </c:lineChart>
      <c:catAx>
        <c:axId val="5818942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33648699116146"/>
              <c:y val="0.908550837553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8963"/>
        <c:crossesAt val="0"/>
        <c:auto val="1"/>
        <c:lblAlgn val="ctr"/>
        <c:lblOffset val="100"/>
        <c:noMultiLvlLbl val="0"/>
      </c:catAx>
      <c:valAx>
        <c:axId val="31108963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UV-PSNR</a:t>
                </a:r>
              </a:p>
            </c:rich>
          </c:tx>
          <c:layout>
            <c:manualLayout>
              <c:xMode val="edge"/>
              <c:yMode val="edge"/>
              <c:x val="0.0155608116519358"/>
              <c:y val="0.198772886638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94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424747914851"/>
          <c:y val="0.434164394234515"/>
          <c:w val="0.133947466699863"/>
          <c:h val="0.134008570315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04093252289"/>
          <c:y val="0.0286089238845144"/>
          <c:w val="0.885358159575287"/>
          <c:h val="0.8818897637795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eer2!$C$5:$C$8</c:f>
              <c:strCache>
                <c:ptCount val="4"/>
                <c:pt idx="0">
                  <c:v>64269.5384</c:v>
                </c:pt>
                <c:pt idx="1">
                  <c:v>26867.5824</c:v>
                </c:pt>
                <c:pt idx="2">
                  <c:v>11803.44</c:v>
                </c:pt>
                <c:pt idx="3">
                  <c:v>5707.8624</c:v>
                </c:pt>
              </c:strCache>
            </c:strRef>
          </c:cat>
          <c:val>
            <c:numRef>
              <c:f>Cheer2!$G$5:$G$8</c:f>
              <c:numCache>
                <c:formatCode>General</c:formatCode>
                <c:ptCount val="4"/>
                <c:pt idx="0">
                  <c:v>38.701</c:v>
                </c:pt>
                <c:pt idx="1">
                  <c:v>35.4843</c:v>
                </c:pt>
                <c:pt idx="2">
                  <c:v>32.8218</c:v>
                </c:pt>
                <c:pt idx="3">
                  <c:v>30.59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eer2!$C$5:$C$8</c:f>
              <c:strCache>
                <c:ptCount val="4"/>
                <c:pt idx="0">
                  <c:v>64269.5384</c:v>
                </c:pt>
                <c:pt idx="1">
                  <c:v>26867.5824</c:v>
                </c:pt>
                <c:pt idx="2">
                  <c:v>11803.44</c:v>
                </c:pt>
                <c:pt idx="3">
                  <c:v>5707.8624</c:v>
                </c:pt>
              </c:strCache>
            </c:strRef>
          </c:cat>
          <c:val>
            <c:numRef>
              <c:f>Cheer2!$J$5:$J$8</c:f>
              <c:numCache>
                <c:formatCode>General</c:formatCode>
                <c:ptCount val="4"/>
                <c:pt idx="0">
                  <c:v>38.3559</c:v>
                </c:pt>
                <c:pt idx="1">
                  <c:v>34.825</c:v>
                </c:pt>
                <c:pt idx="2">
                  <c:v>31.5721</c:v>
                </c:pt>
                <c:pt idx="3">
                  <c:v>28.8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3026"/>
        <c:axId val="58889022"/>
      </c:lineChart>
      <c:catAx>
        <c:axId val="4987302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51219512195122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9022"/>
        <c:crossesAt val="0"/>
        <c:auto val="1"/>
        <c:lblAlgn val="ctr"/>
        <c:lblOffset val="100"/>
        <c:noMultiLvlLbl val="0"/>
      </c:catAx>
      <c:valAx>
        <c:axId val="58889022"/>
        <c:scaling>
          <c:orientation val="minMax"/>
          <c:max val="42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UV-PSNR</a:t>
                </a:r>
              </a:p>
            </c:rich>
          </c:tx>
          <c:layout>
            <c:manualLayout>
              <c:xMode val="edge"/>
              <c:yMode val="edge"/>
              <c:x val="0.0192352081249519"/>
              <c:y val="0.0984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30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04093252289"/>
          <c:y val="0.0286089238845144"/>
          <c:w val="0.885358159575287"/>
          <c:h val="0.8818897637795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sical!$C$5:$C$8</c:f>
              <c:strCache>
                <c:ptCount val="4"/>
                <c:pt idx="0">
                  <c:v>27712.0896</c:v>
                </c:pt>
                <c:pt idx="1">
                  <c:v>10079.0104</c:v>
                </c:pt>
                <c:pt idx="2">
                  <c:v>4368.2008</c:v>
                </c:pt>
                <c:pt idx="3">
                  <c:v>2185.1616</c:v>
                </c:pt>
              </c:strCache>
            </c:strRef>
          </c:cat>
          <c:val>
            <c:numRef>
              <c:f>Musical!$G$5:$G$8</c:f>
              <c:numCache>
                <c:formatCode>General</c:formatCode>
                <c:ptCount val="4"/>
                <c:pt idx="0">
                  <c:v>40.1438</c:v>
                </c:pt>
                <c:pt idx="1">
                  <c:v>37.5564</c:v>
                </c:pt>
                <c:pt idx="2">
                  <c:v>35.2591</c:v>
                </c:pt>
                <c:pt idx="3">
                  <c:v>32.9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sical!$C$5:$C$8</c:f>
              <c:strCache>
                <c:ptCount val="4"/>
                <c:pt idx="0">
                  <c:v>27712.0896</c:v>
                </c:pt>
                <c:pt idx="1">
                  <c:v>10079.0104</c:v>
                </c:pt>
                <c:pt idx="2">
                  <c:v>4368.2008</c:v>
                </c:pt>
                <c:pt idx="3">
                  <c:v>2185.1616</c:v>
                </c:pt>
              </c:strCache>
            </c:strRef>
          </c:cat>
          <c:val>
            <c:numRef>
              <c:f>Musical!$K$5:$K$8</c:f>
              <c:numCache>
                <c:formatCode>General</c:formatCode>
                <c:ptCount val="4"/>
                <c:pt idx="0">
                  <c:v>38.7405</c:v>
                </c:pt>
                <c:pt idx="1">
                  <c:v>35.8655</c:v>
                </c:pt>
                <c:pt idx="2">
                  <c:v>33.1402</c:v>
                </c:pt>
                <c:pt idx="3">
                  <c:v>30.5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0849"/>
        <c:axId val="97111597"/>
      </c:lineChart>
      <c:catAx>
        <c:axId val="3311084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51219512195122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1597"/>
        <c:crossesAt val="0"/>
        <c:auto val="1"/>
        <c:lblAlgn val="ctr"/>
        <c:lblOffset val="100"/>
        <c:noMultiLvlLbl val="0"/>
      </c:catAx>
      <c:valAx>
        <c:axId val="97111597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UV-PSNR</a:t>
                </a:r>
              </a:p>
            </c:rich>
          </c:tx>
          <c:layout>
            <c:manualLayout>
              <c:xMode val="edge"/>
              <c:yMode val="edge"/>
              <c:x val="0.0192352081249519"/>
              <c:y val="0.0984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08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04093252289"/>
          <c:y val="0.0286089238845144"/>
          <c:w val="0.885358159575287"/>
          <c:h val="0.8818897637795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Fashion!$C$5:$C$8</c:f>
              <c:strCache>
                <c:ptCount val="4"/>
                <c:pt idx="0">
                  <c:v>12962.596</c:v>
                </c:pt>
                <c:pt idx="1">
                  <c:v>4810.4432</c:v>
                </c:pt>
                <c:pt idx="2">
                  <c:v>1976.6584</c:v>
                </c:pt>
                <c:pt idx="3">
                  <c:v>919.9896</c:v>
                </c:pt>
              </c:strCache>
            </c:strRef>
          </c:cat>
          <c:val>
            <c:numRef>
              <c:f>MadFashion!$G$5:$G$8</c:f>
              <c:numCache>
                <c:formatCode>General</c:formatCode>
                <c:ptCount val="4"/>
                <c:pt idx="0">
                  <c:v>42.8572</c:v>
                </c:pt>
                <c:pt idx="1">
                  <c:v>40.3003</c:v>
                </c:pt>
                <c:pt idx="2">
                  <c:v>37.9871</c:v>
                </c:pt>
                <c:pt idx="3">
                  <c:v>35.81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Fashion!$C$5:$C$8</c:f>
              <c:strCache>
                <c:ptCount val="4"/>
                <c:pt idx="0">
                  <c:v>12962.596</c:v>
                </c:pt>
                <c:pt idx="1">
                  <c:v>4810.4432</c:v>
                </c:pt>
                <c:pt idx="2">
                  <c:v>1976.6584</c:v>
                </c:pt>
                <c:pt idx="3">
                  <c:v>919.9896</c:v>
                </c:pt>
              </c:strCache>
            </c:strRef>
          </c:cat>
          <c:val>
            <c:numRef>
              <c:f>MadFashion!$J$5:$J$8</c:f>
              <c:numCache>
                <c:formatCode>General</c:formatCode>
                <c:ptCount val="4"/>
                <c:pt idx="0">
                  <c:v>38.74</c:v>
                </c:pt>
                <c:pt idx="1">
                  <c:v>35.87</c:v>
                </c:pt>
                <c:pt idx="2">
                  <c:v>33.14</c:v>
                </c:pt>
                <c:pt idx="3">
                  <c:v>3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2777"/>
        <c:axId val="19220008"/>
      </c:lineChart>
      <c:catAx>
        <c:axId val="7359277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51219512195122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0008"/>
        <c:crossesAt val="0"/>
        <c:auto val="1"/>
        <c:lblAlgn val="ctr"/>
        <c:lblOffset val="100"/>
        <c:noMultiLvlLbl val="0"/>
      </c:catAx>
      <c:valAx>
        <c:axId val="19220008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UV-PSNR</a:t>
                </a:r>
              </a:p>
            </c:rich>
          </c:tx>
          <c:layout>
            <c:manualLayout>
              <c:xMode val="edge"/>
              <c:yMode val="edge"/>
              <c:x val="0.0192352081249519"/>
              <c:y val="0.0984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27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720</xdr:colOff>
      <xdr:row>11</xdr:row>
      <xdr:rowOff>37800</xdr:rowOff>
    </xdr:from>
    <xdr:to>
      <xdr:col>8</xdr:col>
      <xdr:colOff>7920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1052280" y="2184120"/>
        <a:ext cx="578340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11</xdr:row>
      <xdr:rowOff>12600</xdr:rowOff>
    </xdr:from>
    <xdr:to>
      <xdr:col>6</xdr:col>
      <xdr:colOff>650520</xdr:colOff>
      <xdr:row>25</xdr:row>
      <xdr:rowOff>88560</xdr:rowOff>
    </xdr:to>
    <xdr:graphicFrame>
      <xdr:nvGraphicFramePr>
        <xdr:cNvPr id="1" name="Chart 1"/>
        <xdr:cNvGraphicFramePr/>
      </xdr:nvGraphicFramePr>
      <xdr:xfrm>
        <a:off x="1039320" y="2120760"/>
        <a:ext cx="4678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11</xdr:row>
      <xdr:rowOff>12960</xdr:rowOff>
    </xdr:from>
    <xdr:to>
      <xdr:col>6</xdr:col>
      <xdr:colOff>650520</xdr:colOff>
      <xdr:row>25</xdr:row>
      <xdr:rowOff>88560</xdr:rowOff>
    </xdr:to>
    <xdr:graphicFrame>
      <xdr:nvGraphicFramePr>
        <xdr:cNvPr id="2" name="Chart 1"/>
        <xdr:cNvGraphicFramePr/>
      </xdr:nvGraphicFramePr>
      <xdr:xfrm>
        <a:off x="1039320" y="2133720"/>
        <a:ext cx="4678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11</xdr:row>
      <xdr:rowOff>12600</xdr:rowOff>
    </xdr:from>
    <xdr:to>
      <xdr:col>6</xdr:col>
      <xdr:colOff>650520</xdr:colOff>
      <xdr:row>25</xdr:row>
      <xdr:rowOff>88560</xdr:rowOff>
    </xdr:to>
    <xdr:graphicFrame>
      <xdr:nvGraphicFramePr>
        <xdr:cNvPr id="3" name="Chart 1"/>
        <xdr:cNvGraphicFramePr/>
      </xdr:nvGraphicFramePr>
      <xdr:xfrm>
        <a:off x="1039320" y="2120760"/>
        <a:ext cx="4678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7.33"/>
    <col collapsed="false" customWidth="true" hidden="false" outlineLevel="0" max="3" min="3" style="0" width="14.66"/>
    <col collapsed="false" customWidth="true" hidden="false" outlineLevel="0" max="4" min="4" style="0" width="4.83"/>
    <col collapsed="false" customWidth="true" hidden="false" outlineLevel="0" max="5" min="5" style="0" width="2.99"/>
    <col collapsed="false" customWidth="true" hidden="false" outlineLevel="0" max="10" min="10" style="0" width="3.49"/>
  </cols>
  <sheetData>
    <row r="5" customFormat="false" ht="15" hidden="false" customHeight="false" outlineLevel="0" collapsed="false">
      <c r="F5" s="1" t="s">
        <v>0</v>
      </c>
      <c r="K5" s="1" t="s">
        <v>1</v>
      </c>
    </row>
    <row r="6" customFormat="false" ht="16" hidden="false" customHeight="false" outlineLevel="0" collapsed="false">
      <c r="A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  <c r="I6" s="0" t="s">
        <v>8</v>
      </c>
    </row>
    <row r="7" customFormat="false" ht="15" hidden="false" customHeight="false" outlineLevel="0" collapsed="false">
      <c r="B7" s="0" t="s">
        <v>9</v>
      </c>
      <c r="C7" s="2" t="e">
        <f aca="false">bdrate($F7:$F10,G7:G10,$K7:$K10,L7:L10)</f>
        <v>#VALUE!</v>
      </c>
      <c r="D7" s="0" t="n">
        <v>22</v>
      </c>
      <c r="F7" s="0" t="n">
        <v>12962.596</v>
      </c>
      <c r="G7" s="0" t="n">
        <v>41.8467</v>
      </c>
      <c r="H7" s="0" t="n">
        <v>47.7013</v>
      </c>
      <c r="I7" s="0" t="n">
        <v>47.9207</v>
      </c>
      <c r="K7" s="3" t="n">
        <v>21020.87</v>
      </c>
      <c r="L7" s="4" t="n">
        <v>38.74</v>
      </c>
      <c r="M7" s="4" t="n">
        <v>41.67</v>
      </c>
      <c r="N7" s="4" t="n">
        <v>41.85</v>
      </c>
    </row>
    <row r="8" customFormat="false" ht="15" hidden="false" customHeight="false" outlineLevel="0" collapsed="false">
      <c r="B8" s="0" t="s">
        <v>9</v>
      </c>
      <c r="D8" s="0" t="n">
        <v>27</v>
      </c>
      <c r="F8" s="0" t="n">
        <v>4810.4432</v>
      </c>
      <c r="G8" s="0" t="n">
        <v>39.2083</v>
      </c>
      <c r="H8" s="0" t="n">
        <v>46.1312</v>
      </c>
      <c r="I8" s="0" t="n">
        <v>46.3149</v>
      </c>
      <c r="K8" s="5" t="n">
        <v>8198.61</v>
      </c>
      <c r="L8" s="6" t="n">
        <v>35.87</v>
      </c>
      <c r="M8" s="6" t="n">
        <v>39.2</v>
      </c>
      <c r="N8" s="6" t="n">
        <v>39.24</v>
      </c>
    </row>
    <row r="9" customFormat="false" ht="15" hidden="false" customHeight="false" outlineLevel="0" collapsed="false">
      <c r="B9" s="0" t="s">
        <v>10</v>
      </c>
      <c r="D9" s="0" t="n">
        <v>32</v>
      </c>
      <c r="F9" s="0" t="n">
        <v>1976.6584</v>
      </c>
      <c r="G9" s="0" t="n">
        <v>36.823</v>
      </c>
      <c r="H9" s="0" t="n">
        <v>44.6742</v>
      </c>
      <c r="I9" s="0" t="n">
        <v>44.7308</v>
      </c>
      <c r="K9" s="5" t="n">
        <v>3711.78</v>
      </c>
      <c r="L9" s="6" t="n">
        <v>33.14</v>
      </c>
      <c r="M9" s="6" t="n">
        <v>37.25</v>
      </c>
      <c r="N9" s="6" t="n">
        <v>37.13</v>
      </c>
    </row>
    <row r="10" customFormat="false" ht="15" hidden="false" customHeight="false" outlineLevel="0" collapsed="false">
      <c r="D10" s="0" t="n">
        <v>37</v>
      </c>
      <c r="F10" s="0" t="n">
        <v>919.9896</v>
      </c>
      <c r="G10" s="0" t="n">
        <v>34.5439</v>
      </c>
      <c r="H10" s="0" t="n">
        <v>43.403</v>
      </c>
      <c r="I10" s="0" t="n">
        <v>43.455</v>
      </c>
      <c r="K10" s="5" t="n">
        <v>1867.61</v>
      </c>
      <c r="L10" s="6" t="n">
        <v>30.57</v>
      </c>
      <c r="M10" s="6" t="n">
        <v>35.94</v>
      </c>
      <c r="N10" s="6" t="n">
        <v>35.68</v>
      </c>
    </row>
    <row r="11" customFormat="false" ht="15" hidden="false" customHeight="false" outlineLevel="0" collapsed="false">
      <c r="K11" s="7"/>
      <c r="L11" s="7"/>
      <c r="M11" s="7"/>
      <c r="N11" s="7"/>
    </row>
    <row r="12" customFormat="false" ht="16" hidden="false" customHeight="false" outlineLevel="0" collapsed="false">
      <c r="K12" s="7"/>
      <c r="L12" s="7"/>
      <c r="M12" s="7"/>
      <c r="N12" s="7"/>
    </row>
    <row r="13" customFormat="false" ht="15" hidden="false" customHeight="false" outlineLevel="0" collapsed="false">
      <c r="A13" s="0" t="s">
        <v>11</v>
      </c>
      <c r="C13" s="2" t="e">
        <f aca="false">bdrate($F13:$F16,G13:G16,$K13:$K16,L13:L16)</f>
        <v>#VALUE!</v>
      </c>
      <c r="D13" s="0" t="n">
        <v>22</v>
      </c>
      <c r="F13" s="0" t="n">
        <v>27712.0896</v>
      </c>
      <c r="G13" s="0" t="n">
        <v>39.3859</v>
      </c>
      <c r="H13" s="0" t="n">
        <v>42.947</v>
      </c>
      <c r="I13" s="0" t="n">
        <v>42.9983</v>
      </c>
      <c r="K13" s="8" t="n">
        <v>21020.8736</v>
      </c>
      <c r="L13" s="9" t="n">
        <v>38.7405</v>
      </c>
      <c r="M13" s="9" t="n">
        <v>41.6745</v>
      </c>
      <c r="N13" s="9" t="n">
        <v>41.85</v>
      </c>
    </row>
    <row r="14" customFormat="false" ht="15" hidden="false" customHeight="false" outlineLevel="0" collapsed="false">
      <c r="D14" s="0" t="n">
        <v>27</v>
      </c>
      <c r="F14" s="0" t="n">
        <v>10079.0104</v>
      </c>
      <c r="G14" s="0" t="n">
        <v>36.7045</v>
      </c>
      <c r="H14" s="0" t="n">
        <v>40.5668</v>
      </c>
      <c r="I14" s="0" t="n">
        <v>40.5525</v>
      </c>
      <c r="K14" s="10" t="n">
        <v>8198.6056</v>
      </c>
      <c r="L14" s="11" t="n">
        <v>35.8655</v>
      </c>
      <c r="M14" s="11" t="n">
        <v>39.1989</v>
      </c>
      <c r="N14" s="11" t="n">
        <v>39.2369</v>
      </c>
    </row>
    <row r="15" customFormat="false" ht="15" hidden="false" customHeight="false" outlineLevel="0" collapsed="false">
      <c r="D15" s="0" t="n">
        <v>32</v>
      </c>
      <c r="F15" s="0" t="n">
        <v>4368.2008</v>
      </c>
      <c r="G15" s="0" t="n">
        <v>34.3262</v>
      </c>
      <c r="H15" s="0" t="n">
        <v>38.5025</v>
      </c>
      <c r="I15" s="0" t="n">
        <v>38.4122</v>
      </c>
      <c r="K15" s="10" t="n">
        <v>3711.7768</v>
      </c>
      <c r="L15" s="11" t="n">
        <v>33.1402</v>
      </c>
      <c r="M15" s="11" t="n">
        <v>37.2545</v>
      </c>
      <c r="N15" s="11" t="n">
        <v>37.1273</v>
      </c>
    </row>
    <row r="16" customFormat="false" ht="15" hidden="false" customHeight="false" outlineLevel="0" collapsed="false">
      <c r="D16" s="0" t="n">
        <v>37</v>
      </c>
      <c r="F16" s="0" t="n">
        <v>2185.1616</v>
      </c>
      <c r="G16" s="0" t="n">
        <v>31.8734</v>
      </c>
      <c r="H16" s="0" t="n">
        <v>36.9914</v>
      </c>
      <c r="I16" s="0" t="n">
        <v>36.7961</v>
      </c>
      <c r="K16" s="10" t="n">
        <v>1867.6056</v>
      </c>
      <c r="L16" s="11" t="n">
        <v>30.5742</v>
      </c>
      <c r="M16" s="11" t="n">
        <v>35.9351</v>
      </c>
      <c r="N16" s="11" t="n">
        <v>35.675</v>
      </c>
    </row>
    <row r="17" customFormat="false" ht="16" hidden="false" customHeight="false" outlineLevel="0" collapsed="false"/>
    <row r="18" customFormat="false" ht="15" hidden="false" customHeight="false" outlineLevel="0" collapsed="false">
      <c r="A18" s="0" t="s">
        <v>12</v>
      </c>
      <c r="C18" s="2" t="e">
        <f aca="false">bdrate($F18:$F21,G18:G21,$K18:$K21,L18:L21)</f>
        <v>#VALUE!</v>
      </c>
      <c r="D18" s="0" t="n">
        <v>22</v>
      </c>
      <c r="F18" s="7" t="n">
        <v>33372.1096</v>
      </c>
      <c r="G18" s="7" t="n">
        <v>39.883</v>
      </c>
      <c r="H18" s="7" t="n">
        <v>43.5764</v>
      </c>
      <c r="I18" s="7" t="n">
        <v>42.896</v>
      </c>
      <c r="K18" s="3" t="n">
        <v>23882.08</v>
      </c>
      <c r="L18" s="4" t="n">
        <v>39.32</v>
      </c>
      <c r="M18" s="4" t="n">
        <v>41.92</v>
      </c>
      <c r="N18" s="4" t="n">
        <v>41.42</v>
      </c>
    </row>
    <row r="19" customFormat="false" ht="15" hidden="false" customHeight="false" outlineLevel="0" collapsed="false">
      <c r="D19" s="0" t="n">
        <v>27</v>
      </c>
      <c r="F19" s="7" t="n">
        <v>14117.588</v>
      </c>
      <c r="G19" s="7" t="n">
        <v>37.0943</v>
      </c>
      <c r="H19" s="7" t="n">
        <v>41.5308</v>
      </c>
      <c r="I19" s="7" t="n">
        <v>40.6331</v>
      </c>
      <c r="K19" s="5" t="n">
        <v>10573.8</v>
      </c>
      <c r="L19" s="6" t="n">
        <v>36.03</v>
      </c>
      <c r="M19" s="6" t="n">
        <v>39.42</v>
      </c>
      <c r="N19" s="6" t="n">
        <v>38.57</v>
      </c>
    </row>
    <row r="20" customFormat="false" ht="15" hidden="false" customHeight="false" outlineLevel="0" collapsed="false">
      <c r="D20" s="0" t="n">
        <v>32</v>
      </c>
      <c r="F20" s="7" t="n">
        <v>6530.3888</v>
      </c>
      <c r="G20" s="7" t="n">
        <v>34.5525</v>
      </c>
      <c r="H20" s="7" t="n">
        <v>39.7563</v>
      </c>
      <c r="I20" s="7" t="n">
        <v>38.6061</v>
      </c>
      <c r="K20" s="5" t="n">
        <v>4785.59</v>
      </c>
      <c r="L20" s="6" t="n">
        <v>32.8</v>
      </c>
      <c r="M20" s="6" t="n">
        <v>37.53</v>
      </c>
      <c r="N20" s="6" t="n">
        <v>36.26</v>
      </c>
    </row>
    <row r="21" customFormat="false" ht="15" hidden="false" customHeight="false" outlineLevel="0" collapsed="false">
      <c r="D21" s="0" t="n">
        <v>37</v>
      </c>
      <c r="F21" s="7" t="n">
        <v>3377.8632</v>
      </c>
      <c r="G21" s="7" t="n">
        <v>32.1935</v>
      </c>
      <c r="H21" s="7" t="n">
        <v>38.5293</v>
      </c>
      <c r="I21" s="7" t="n">
        <v>37.2065</v>
      </c>
      <c r="K21" s="5" t="n">
        <v>2392.55</v>
      </c>
      <c r="L21" s="6" t="n">
        <v>30.05</v>
      </c>
      <c r="M21" s="6" t="n">
        <v>36.38</v>
      </c>
      <c r="N21" s="6" t="n">
        <v>34.83</v>
      </c>
    </row>
    <row r="22" customFormat="false" ht="16" hidden="false" customHeight="false" outlineLevel="0" collapsed="false"/>
    <row r="23" customFormat="false" ht="15" hidden="false" customHeight="false" outlineLevel="0" collapsed="false">
      <c r="A23" s="0" t="s">
        <v>13</v>
      </c>
      <c r="C23" s="2" t="e">
        <f aca="false">bdrate($F23:$F26,G23:G26,$K23:$K26,L23:L26)</f>
        <v>#VALUE!</v>
      </c>
      <c r="D23" s="0" t="n">
        <v>22</v>
      </c>
      <c r="F23" s="0" t="n">
        <v>64269.5384</v>
      </c>
      <c r="G23" s="0" t="n">
        <v>38.7962</v>
      </c>
      <c r="H23" s="0" t="n">
        <v>39.8784</v>
      </c>
      <c r="I23" s="0" t="n">
        <v>40.8882</v>
      </c>
      <c r="K23" s="8" t="n">
        <v>48179.3088</v>
      </c>
      <c r="L23" s="9" t="n">
        <v>38.3559</v>
      </c>
      <c r="M23" s="9" t="n">
        <v>38.9949</v>
      </c>
      <c r="N23" s="9" t="n">
        <v>39.975</v>
      </c>
    </row>
    <row r="24" customFormat="false" ht="15" hidden="false" customHeight="false" outlineLevel="0" collapsed="false">
      <c r="D24" s="0" t="n">
        <v>27</v>
      </c>
      <c r="F24" s="0" t="n">
        <v>26867.5824</v>
      </c>
      <c r="G24" s="0" t="n">
        <v>35.5814</v>
      </c>
      <c r="H24" s="0" t="n">
        <v>37.418</v>
      </c>
      <c r="I24" s="0" t="n">
        <v>38.2829</v>
      </c>
      <c r="K24" s="10" t="n">
        <v>22395.1432</v>
      </c>
      <c r="L24" s="11" t="n">
        <v>34.825</v>
      </c>
      <c r="M24" s="11" t="n">
        <v>36.197</v>
      </c>
      <c r="N24" s="11" t="n">
        <v>36.9845</v>
      </c>
    </row>
    <row r="25" customFormat="false" ht="15" hidden="false" customHeight="false" outlineLevel="0" collapsed="false">
      <c r="D25" s="0" t="n">
        <v>32</v>
      </c>
      <c r="F25" s="0" t="n">
        <v>11803.44</v>
      </c>
      <c r="G25" s="0" t="n">
        <v>32.8212</v>
      </c>
      <c r="H25" s="0" t="n">
        <v>35.4415</v>
      </c>
      <c r="I25" s="0" t="n">
        <v>36.1361</v>
      </c>
      <c r="K25" s="10" t="n">
        <v>10196.3328</v>
      </c>
      <c r="L25" s="11" t="n">
        <v>31.5721</v>
      </c>
      <c r="M25" s="11" t="n">
        <v>34.0039</v>
      </c>
      <c r="N25" s="11" t="n">
        <v>34.6415</v>
      </c>
    </row>
    <row r="26" customFormat="false" ht="15" hidden="false" customHeight="false" outlineLevel="0" collapsed="false">
      <c r="D26" s="0" t="n">
        <v>37</v>
      </c>
      <c r="F26" s="0" t="n">
        <v>5707.8624</v>
      </c>
      <c r="G26" s="0" t="n">
        <v>30.3662</v>
      </c>
      <c r="H26" s="0" t="n">
        <v>34.1279</v>
      </c>
      <c r="I26" s="0" t="n">
        <v>34.697</v>
      </c>
      <c r="K26" s="10" t="n">
        <v>4796.0504</v>
      </c>
      <c r="L26" s="11" t="n">
        <v>28.8222</v>
      </c>
      <c r="M26" s="11" t="n">
        <v>32.7283</v>
      </c>
      <c r="N26" s="11" t="n">
        <v>33.2592</v>
      </c>
    </row>
    <row r="90" customFormat="false" ht="15" hidden="false" customHeight="false" outlineLevel="0" collapsed="false">
      <c r="B90" s="1"/>
      <c r="D9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B20" colorId="64" zoomScale="200" zoomScaleNormal="200" zoomScalePageLayoutView="100" workbookViewId="0">
      <selection pane="topLeft" activeCell="J19" activeCellId="0" sqref="J19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6" hidden="false" customHeight="false" outlineLevel="0" collapsed="false"/>
    <row r="3" customFormat="false" ht="16" hidden="false" customHeight="false" outlineLevel="0" collapsed="false">
      <c r="I3" s="0" t="s">
        <v>1</v>
      </c>
      <c r="J3" s="13" t="s">
        <v>5</v>
      </c>
      <c r="K3" s="14" t="s">
        <v>14</v>
      </c>
      <c r="L3" s="14" t="s">
        <v>15</v>
      </c>
      <c r="M3" s="14" t="s">
        <v>16</v>
      </c>
    </row>
    <row r="4" customFormat="false" ht="16" hidden="false" customHeight="false" outlineLevel="0" collapsed="false">
      <c r="B4" s="0" t="s">
        <v>4</v>
      </c>
      <c r="C4" s="0" t="s">
        <v>17</v>
      </c>
      <c r="D4" s="0" t="s">
        <v>6</v>
      </c>
      <c r="E4" s="0" t="s">
        <v>7</v>
      </c>
      <c r="F4" s="0" t="s">
        <v>8</v>
      </c>
      <c r="G4" s="0" t="s">
        <v>18</v>
      </c>
    </row>
    <row r="5" customFormat="false" ht="15" hidden="false" customHeight="false" outlineLevel="0" collapsed="false">
      <c r="B5" s="0" t="n">
        <v>22</v>
      </c>
      <c r="C5" s="0" t="n">
        <v>33372.1096</v>
      </c>
      <c r="D5" s="0" t="n">
        <v>39.883</v>
      </c>
      <c r="E5" s="0" t="n">
        <v>43.5764</v>
      </c>
      <c r="F5" s="0" t="n">
        <v>42.896</v>
      </c>
      <c r="G5" s="0" t="n">
        <v>40.5637</v>
      </c>
      <c r="I5" s="15" t="n">
        <v>22</v>
      </c>
      <c r="J5" s="3" t="n">
        <v>21020.87</v>
      </c>
      <c r="K5" s="4" t="n">
        <v>38.74</v>
      </c>
      <c r="L5" s="4" t="n">
        <v>41.67</v>
      </c>
      <c r="M5" s="4" t="n">
        <v>41.85</v>
      </c>
    </row>
    <row r="6" customFormat="false" ht="15" hidden="false" customHeight="false" outlineLevel="0" collapsed="false">
      <c r="B6" s="0" t="n">
        <v>27</v>
      </c>
      <c r="C6" s="0" t="n">
        <v>14117.588</v>
      </c>
      <c r="D6" s="0" t="n">
        <v>37.0943</v>
      </c>
      <c r="E6" s="0" t="n">
        <v>41.5308</v>
      </c>
      <c r="F6" s="0" t="n">
        <v>40.6331</v>
      </c>
      <c r="G6" s="0" t="n">
        <v>37.89</v>
      </c>
      <c r="I6" s="16" t="n">
        <v>27</v>
      </c>
      <c r="J6" s="5" t="n">
        <v>8198.61</v>
      </c>
      <c r="K6" s="6" t="n">
        <v>35.87</v>
      </c>
      <c r="L6" s="6" t="n">
        <v>39.2</v>
      </c>
      <c r="M6" s="6" t="n">
        <v>39.24</v>
      </c>
    </row>
    <row r="7" customFormat="false" ht="15" hidden="false" customHeight="false" outlineLevel="0" collapsed="false">
      <c r="B7" s="0" t="n">
        <v>32</v>
      </c>
      <c r="C7" s="0" t="n">
        <v>6530.3888</v>
      </c>
      <c r="D7" s="0" t="n">
        <v>34.5525</v>
      </c>
      <c r="E7" s="0" t="n">
        <v>39.7563</v>
      </c>
      <c r="F7" s="0" t="n">
        <v>38.6061</v>
      </c>
      <c r="G7" s="0" t="n">
        <v>35.458</v>
      </c>
      <c r="I7" s="16" t="n">
        <v>32</v>
      </c>
      <c r="J7" s="5" t="n">
        <v>3711.78</v>
      </c>
      <c r="K7" s="6" t="n">
        <v>33.14</v>
      </c>
      <c r="L7" s="6" t="n">
        <v>37.25</v>
      </c>
      <c r="M7" s="6" t="n">
        <v>37.13</v>
      </c>
    </row>
    <row r="8" customFormat="false" ht="15" hidden="false" customHeight="false" outlineLevel="0" collapsed="false">
      <c r="B8" s="0" t="n">
        <v>37</v>
      </c>
      <c r="C8" s="0" t="n">
        <v>3377.8632</v>
      </c>
      <c r="D8" s="0" t="n">
        <v>32.1935</v>
      </c>
      <c r="E8" s="0" t="n">
        <v>38.5293</v>
      </c>
      <c r="F8" s="0" t="n">
        <v>37.2065</v>
      </c>
      <c r="G8" s="0" t="n">
        <v>33.2559</v>
      </c>
      <c r="I8" s="16" t="n">
        <v>37</v>
      </c>
      <c r="J8" s="5" t="n">
        <v>1867.61</v>
      </c>
      <c r="K8" s="6" t="n">
        <v>30.57</v>
      </c>
      <c r="L8" s="6" t="n">
        <v>35.94</v>
      </c>
      <c r="M8" s="6" t="n">
        <v>35.68</v>
      </c>
    </row>
    <row r="9" customFormat="false" ht="16" hidden="false" customHeight="false" outlineLevel="0" collapsed="false">
      <c r="J9" s="17" t="n">
        <v>938.75</v>
      </c>
      <c r="K9" s="18" t="n">
        <v>28</v>
      </c>
      <c r="L9" s="18" t="n">
        <v>34.68</v>
      </c>
      <c r="M9" s="18" t="n">
        <v>34.23</v>
      </c>
    </row>
    <row r="13" customFormat="false" ht="15" hidden="false" customHeight="false" outlineLevel="0" collapsed="false">
      <c r="J13" s="0" t="n">
        <v>33372.1096</v>
      </c>
    </row>
    <row r="14" customFormat="false" ht="15" hidden="false" customHeight="false" outlineLevel="0" collapsed="false">
      <c r="J14" s="5" t="n">
        <v>186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4" customFormat="false" ht="16" hidden="false" customHeight="false" outlineLevel="0" collapsed="false">
      <c r="B4" s="0" t="s">
        <v>4</v>
      </c>
      <c r="C4" s="0" t="s">
        <v>17</v>
      </c>
      <c r="D4" s="0" t="s">
        <v>6</v>
      </c>
      <c r="E4" s="0" t="s">
        <v>7</v>
      </c>
      <c r="F4" s="0" t="s">
        <v>8</v>
      </c>
      <c r="G4" s="0" t="s">
        <v>18</v>
      </c>
      <c r="I4" s="0" t="s">
        <v>1</v>
      </c>
    </row>
    <row r="5" customFormat="false" ht="15" hidden="false" customHeight="false" outlineLevel="0" collapsed="false">
      <c r="B5" s="0" t="n">
        <v>22</v>
      </c>
      <c r="C5" s="0" t="n">
        <v>64269.5384</v>
      </c>
      <c r="D5" s="0" t="n">
        <v>38.7962</v>
      </c>
      <c r="E5" s="0" t="n">
        <v>39.8784</v>
      </c>
      <c r="F5" s="0" t="n">
        <v>40.8882</v>
      </c>
      <c r="G5" s="0" t="n">
        <v>38.701</v>
      </c>
      <c r="I5" s="8" t="n">
        <v>48179.3088</v>
      </c>
      <c r="J5" s="9" t="n">
        <v>38.3559</v>
      </c>
      <c r="K5" s="9" t="n">
        <v>38.9949</v>
      </c>
      <c r="L5" s="9" t="n">
        <v>39.975</v>
      </c>
    </row>
    <row r="6" customFormat="false" ht="15" hidden="false" customHeight="false" outlineLevel="0" collapsed="false">
      <c r="B6" s="0" t="n">
        <v>27</v>
      </c>
      <c r="C6" s="0" t="n">
        <v>26867.5824</v>
      </c>
      <c r="D6" s="0" t="n">
        <v>35.5814</v>
      </c>
      <c r="E6" s="0" t="n">
        <v>37.418</v>
      </c>
      <c r="F6" s="0" t="n">
        <v>38.2829</v>
      </c>
      <c r="G6" s="0" t="n">
        <v>35.4843</v>
      </c>
      <c r="I6" s="10" t="n">
        <v>22395.1432</v>
      </c>
      <c r="J6" s="11" t="n">
        <v>34.825</v>
      </c>
      <c r="K6" s="11" t="n">
        <v>36.197</v>
      </c>
      <c r="L6" s="11" t="n">
        <v>36.9845</v>
      </c>
    </row>
    <row r="7" customFormat="false" ht="15" hidden="false" customHeight="false" outlineLevel="0" collapsed="false">
      <c r="B7" s="0" t="n">
        <v>32</v>
      </c>
      <c r="C7" s="0" t="n">
        <v>11803.44</v>
      </c>
      <c r="D7" s="0" t="n">
        <v>32.8212</v>
      </c>
      <c r="E7" s="0" t="n">
        <v>35.4415</v>
      </c>
      <c r="F7" s="0" t="n">
        <v>36.1361</v>
      </c>
      <c r="G7" s="0" t="n">
        <v>32.8218</v>
      </c>
      <c r="I7" s="10" t="n">
        <v>10196.3328</v>
      </c>
      <c r="J7" s="11" t="n">
        <v>31.5721</v>
      </c>
      <c r="K7" s="11" t="n">
        <v>34.0039</v>
      </c>
      <c r="L7" s="11" t="n">
        <v>34.6415</v>
      </c>
    </row>
    <row r="8" customFormat="false" ht="15" hidden="false" customHeight="false" outlineLevel="0" collapsed="false">
      <c r="B8" s="0" t="n">
        <v>37</v>
      </c>
      <c r="C8" s="0" t="n">
        <v>5707.8624</v>
      </c>
      <c r="D8" s="0" t="n">
        <v>30.3662</v>
      </c>
      <c r="E8" s="0" t="n">
        <v>34.1279</v>
      </c>
      <c r="F8" s="0" t="n">
        <v>34.697</v>
      </c>
      <c r="G8" s="0" t="n">
        <v>30.5912</v>
      </c>
      <c r="I8" s="10" t="n">
        <v>4796.0504</v>
      </c>
      <c r="J8" s="11" t="n">
        <v>28.8222</v>
      </c>
      <c r="K8" s="11" t="n">
        <v>32.7283</v>
      </c>
      <c r="L8" s="11" t="n">
        <v>33.2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4" customFormat="false" ht="16" hidden="false" customHeight="false" outlineLevel="0" collapsed="false">
      <c r="B4" s="0" t="s">
        <v>4</v>
      </c>
      <c r="C4" s="0" t="s">
        <v>17</v>
      </c>
      <c r="D4" s="0" t="s">
        <v>6</v>
      </c>
      <c r="E4" s="0" t="s">
        <v>7</v>
      </c>
      <c r="F4" s="0" t="s">
        <v>8</v>
      </c>
      <c r="G4" s="0" t="s">
        <v>18</v>
      </c>
      <c r="I4" s="0" t="s">
        <v>1</v>
      </c>
    </row>
    <row r="5" customFormat="false" ht="15" hidden="false" customHeight="false" outlineLevel="0" collapsed="false">
      <c r="B5" s="0" t="n">
        <v>22</v>
      </c>
      <c r="C5" s="0" t="n">
        <v>27712.0896</v>
      </c>
      <c r="D5" s="0" t="n">
        <v>39.3859</v>
      </c>
      <c r="E5" s="0" t="n">
        <v>42.947</v>
      </c>
      <c r="F5" s="0" t="n">
        <v>42.9983</v>
      </c>
      <c r="G5" s="0" t="n">
        <v>40.1438</v>
      </c>
      <c r="J5" s="8" t="n">
        <v>21020.8736</v>
      </c>
      <c r="K5" s="9" t="n">
        <v>38.7405</v>
      </c>
      <c r="L5" s="9" t="n">
        <v>41.6745</v>
      </c>
      <c r="M5" s="9" t="n">
        <v>41.85</v>
      </c>
    </row>
    <row r="6" customFormat="false" ht="15" hidden="false" customHeight="false" outlineLevel="0" collapsed="false">
      <c r="B6" s="0" t="n">
        <v>27</v>
      </c>
      <c r="C6" s="0" t="n">
        <v>10079.0104</v>
      </c>
      <c r="D6" s="0" t="n">
        <v>36.7045</v>
      </c>
      <c r="E6" s="0" t="n">
        <v>40.5668</v>
      </c>
      <c r="F6" s="0" t="n">
        <v>40.5525</v>
      </c>
      <c r="G6" s="0" t="n">
        <v>37.5564</v>
      </c>
      <c r="J6" s="10" t="n">
        <v>8198.6056</v>
      </c>
      <c r="K6" s="11" t="n">
        <v>35.8655</v>
      </c>
      <c r="L6" s="11" t="n">
        <v>39.1989</v>
      </c>
      <c r="M6" s="11" t="n">
        <v>39.2369</v>
      </c>
    </row>
    <row r="7" customFormat="false" ht="15" hidden="false" customHeight="false" outlineLevel="0" collapsed="false">
      <c r="B7" s="0" t="n">
        <v>32</v>
      </c>
      <c r="C7" s="0" t="n">
        <v>4368.2008</v>
      </c>
      <c r="D7" s="0" t="n">
        <v>34.3262</v>
      </c>
      <c r="E7" s="0" t="n">
        <v>38.5025</v>
      </c>
      <c r="F7" s="0" t="n">
        <v>38.4122</v>
      </c>
      <c r="G7" s="0" t="n">
        <v>35.2591</v>
      </c>
      <c r="J7" s="10" t="n">
        <v>3711.7768</v>
      </c>
      <c r="K7" s="11" t="n">
        <v>33.1402</v>
      </c>
      <c r="L7" s="11" t="n">
        <v>37.2545</v>
      </c>
      <c r="M7" s="11" t="n">
        <v>37.1273</v>
      </c>
    </row>
    <row r="8" customFormat="false" ht="15" hidden="false" customHeight="false" outlineLevel="0" collapsed="false">
      <c r="B8" s="0" t="n">
        <v>37</v>
      </c>
      <c r="C8" s="0" t="n">
        <v>2185.1616</v>
      </c>
      <c r="D8" s="0" t="n">
        <v>31.8734</v>
      </c>
      <c r="E8" s="0" t="n">
        <v>36.9914</v>
      </c>
      <c r="F8" s="0" t="n">
        <v>36.7961</v>
      </c>
      <c r="G8" s="0" t="n">
        <v>32.9505</v>
      </c>
      <c r="J8" s="10" t="n">
        <v>1867.6056</v>
      </c>
      <c r="K8" s="11" t="n">
        <v>30.5742</v>
      </c>
      <c r="L8" s="11" t="n">
        <v>35.9351</v>
      </c>
      <c r="M8" s="11" t="n">
        <v>35.675</v>
      </c>
    </row>
    <row r="9" customFormat="false" ht="16" hidden="false" customHeight="false" outlineLevel="0" collapsed="false">
      <c r="J9" s="19"/>
      <c r="K9" s="20" t="s">
        <v>9</v>
      </c>
      <c r="L9" s="20" t="s">
        <v>9</v>
      </c>
      <c r="M9" s="2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4" customFormat="false" ht="16" hidden="false" customHeight="false" outlineLevel="0" collapsed="false">
      <c r="B4" s="0" t="s">
        <v>4</v>
      </c>
      <c r="C4" s="0" t="s">
        <v>17</v>
      </c>
      <c r="D4" s="0" t="s">
        <v>6</v>
      </c>
      <c r="E4" s="0" t="s">
        <v>7</v>
      </c>
      <c r="F4" s="0" t="s">
        <v>8</v>
      </c>
      <c r="G4" s="0" t="s">
        <v>18</v>
      </c>
      <c r="I4" s="0" t="s">
        <v>1</v>
      </c>
    </row>
    <row r="5" customFormat="false" ht="15" hidden="false" customHeight="false" outlineLevel="0" collapsed="false">
      <c r="B5" s="0" t="n">
        <v>22</v>
      </c>
      <c r="C5" s="0" t="n">
        <v>12962.596</v>
      </c>
      <c r="D5" s="0" t="n">
        <v>41.8467</v>
      </c>
      <c r="E5" s="0" t="n">
        <v>47.7013</v>
      </c>
      <c r="F5" s="0" t="n">
        <v>47.9207</v>
      </c>
      <c r="G5" s="0" t="n">
        <v>42.8572</v>
      </c>
      <c r="I5" s="3" t="n">
        <v>21020.87</v>
      </c>
      <c r="J5" s="4" t="n">
        <v>38.74</v>
      </c>
      <c r="K5" s="4" t="n">
        <v>41.67</v>
      </c>
      <c r="L5" s="4" t="n">
        <v>41.85</v>
      </c>
    </row>
    <row r="6" customFormat="false" ht="15" hidden="false" customHeight="false" outlineLevel="0" collapsed="false">
      <c r="B6" s="0" t="n">
        <v>27</v>
      </c>
      <c r="C6" s="0" t="n">
        <v>4810.4432</v>
      </c>
      <c r="D6" s="0" t="n">
        <v>39.2083</v>
      </c>
      <c r="E6" s="0" t="n">
        <v>46.1312</v>
      </c>
      <c r="F6" s="0" t="n">
        <v>46.3149</v>
      </c>
      <c r="G6" s="0" t="n">
        <v>40.3003</v>
      </c>
      <c r="I6" s="5" t="n">
        <v>8198.61</v>
      </c>
      <c r="J6" s="6" t="n">
        <v>35.87</v>
      </c>
      <c r="K6" s="6" t="n">
        <v>39.2</v>
      </c>
      <c r="L6" s="6" t="n">
        <v>39.24</v>
      </c>
    </row>
    <row r="7" customFormat="false" ht="15" hidden="false" customHeight="false" outlineLevel="0" collapsed="false">
      <c r="B7" s="0" t="n">
        <v>32</v>
      </c>
      <c r="C7" s="0" t="n">
        <v>1976.6584</v>
      </c>
      <c r="D7" s="0" t="n">
        <v>36.823</v>
      </c>
      <c r="E7" s="0" t="n">
        <v>44.6742</v>
      </c>
      <c r="F7" s="0" t="n">
        <v>44.7308</v>
      </c>
      <c r="G7" s="0" t="n">
        <v>37.9871</v>
      </c>
      <c r="I7" s="5" t="n">
        <v>3711.78</v>
      </c>
      <c r="J7" s="6" t="n">
        <v>33.14</v>
      </c>
      <c r="K7" s="6" t="n">
        <v>37.25</v>
      </c>
      <c r="L7" s="6" t="n">
        <v>37.13</v>
      </c>
    </row>
    <row r="8" customFormat="false" ht="15" hidden="false" customHeight="false" outlineLevel="0" collapsed="false">
      <c r="B8" s="0" t="n">
        <v>37</v>
      </c>
      <c r="C8" s="0" t="n">
        <v>919.9896</v>
      </c>
      <c r="D8" s="0" t="n">
        <v>34.5439</v>
      </c>
      <c r="E8" s="0" t="n">
        <v>43.403</v>
      </c>
      <c r="F8" s="0" t="n">
        <v>43.455</v>
      </c>
      <c r="G8" s="0" t="n">
        <v>35.8179</v>
      </c>
      <c r="I8" s="5" t="n">
        <v>1867.61</v>
      </c>
      <c r="J8" s="6" t="n">
        <v>30.57</v>
      </c>
      <c r="K8" s="6" t="n">
        <v>35.94</v>
      </c>
      <c r="L8" s="6" t="n">
        <v>3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" zeroHeight="false" outlineLevelRow="0" outlineLevelCol="0"/>
  <sheetData>
    <row r="1" customFormat="false" ht="16" hidden="false" customHeight="false" outlineLevel="0" collapsed="false">
      <c r="A1" s="0" t="s">
        <v>1</v>
      </c>
    </row>
    <row r="2" customFormat="false" ht="16" hidden="false" customHeight="false" outlineLevel="0" collapsed="false">
      <c r="A2" s="0" t="s">
        <v>19</v>
      </c>
      <c r="B2" s="13" t="s">
        <v>5</v>
      </c>
      <c r="C2" s="14" t="s">
        <v>14</v>
      </c>
      <c r="D2" s="14" t="s">
        <v>15</v>
      </c>
      <c r="E2" s="14" t="s">
        <v>16</v>
      </c>
    </row>
    <row r="3" customFormat="false" ht="16" hidden="false" customHeight="false" outlineLevel="0" collapsed="false"/>
    <row r="4" customFormat="false" ht="15" hidden="false" customHeight="false" outlineLevel="0" collapsed="false">
      <c r="A4" s="15" t="n">
        <v>22</v>
      </c>
      <c r="B4" s="3" t="n">
        <v>21020.87</v>
      </c>
      <c r="C4" s="4" t="n">
        <v>38.74</v>
      </c>
      <c r="D4" s="4" t="n">
        <v>41.67</v>
      </c>
      <c r="E4" s="4" t="n">
        <v>41.85</v>
      </c>
    </row>
    <row r="5" customFormat="false" ht="15" hidden="false" customHeight="false" outlineLevel="0" collapsed="false">
      <c r="A5" s="16" t="n">
        <v>27</v>
      </c>
      <c r="B5" s="5" t="n">
        <v>8198.61</v>
      </c>
      <c r="C5" s="6" t="n">
        <v>35.87</v>
      </c>
      <c r="D5" s="6" t="n">
        <v>39.2</v>
      </c>
      <c r="E5" s="6" t="n">
        <v>39.24</v>
      </c>
    </row>
    <row r="6" customFormat="false" ht="15" hidden="false" customHeight="false" outlineLevel="0" collapsed="false">
      <c r="A6" s="16" t="n">
        <v>32</v>
      </c>
      <c r="B6" s="5" t="n">
        <v>3711.78</v>
      </c>
      <c r="C6" s="6" t="n">
        <v>33.14</v>
      </c>
      <c r="D6" s="6" t="n">
        <v>37.25</v>
      </c>
      <c r="E6" s="6" t="n">
        <v>37.13</v>
      </c>
    </row>
    <row r="7" customFormat="false" ht="15" hidden="false" customHeight="false" outlineLevel="0" collapsed="false">
      <c r="A7" s="16" t="n">
        <v>37</v>
      </c>
      <c r="B7" s="5" t="n">
        <v>1867.61</v>
      </c>
      <c r="C7" s="6" t="n">
        <v>30.57</v>
      </c>
      <c r="D7" s="6" t="n">
        <v>35.94</v>
      </c>
      <c r="E7" s="6" t="n">
        <v>35.68</v>
      </c>
    </row>
    <row r="8" customFormat="false" ht="16" hidden="false" customHeight="false" outlineLevel="0" collapsed="false">
      <c r="A8" s="21" t="n">
        <v>42</v>
      </c>
      <c r="B8" s="17" t="n">
        <v>938.75</v>
      </c>
      <c r="C8" s="18" t="n">
        <v>28</v>
      </c>
      <c r="D8" s="18" t="n">
        <v>34.68</v>
      </c>
      <c r="E8" s="18" t="n">
        <v>34.23</v>
      </c>
    </row>
    <row r="10" customFormat="false" ht="16" hidden="false" customHeight="false" outlineLevel="0" collapsed="false">
      <c r="A10" s="0" t="s">
        <v>20</v>
      </c>
    </row>
    <row r="11" customFormat="false" ht="15" hidden="false" customHeight="false" outlineLevel="0" collapsed="false">
      <c r="A11" s="15" t="n">
        <v>22</v>
      </c>
      <c r="B11" s="3" t="n">
        <v>23882.08</v>
      </c>
      <c r="C11" s="4" t="n">
        <v>39.32</v>
      </c>
      <c r="D11" s="4" t="n">
        <v>41.92</v>
      </c>
      <c r="E11" s="4" t="n">
        <v>41.42</v>
      </c>
    </row>
    <row r="12" customFormat="false" ht="15" hidden="false" customHeight="false" outlineLevel="0" collapsed="false">
      <c r="A12" s="16" t="n">
        <v>27</v>
      </c>
      <c r="B12" s="5" t="n">
        <v>10573.8</v>
      </c>
      <c r="C12" s="6" t="n">
        <v>36.03</v>
      </c>
      <c r="D12" s="6" t="n">
        <v>39.42</v>
      </c>
      <c r="E12" s="6" t="n">
        <v>38.57</v>
      </c>
    </row>
    <row r="13" customFormat="false" ht="15" hidden="false" customHeight="false" outlineLevel="0" collapsed="false">
      <c r="A13" s="16" t="n">
        <v>32</v>
      </c>
      <c r="B13" s="5" t="n">
        <v>4785.59</v>
      </c>
      <c r="C13" s="6" t="n">
        <v>32.8</v>
      </c>
      <c r="D13" s="6" t="n">
        <v>37.53</v>
      </c>
      <c r="E13" s="6" t="n">
        <v>36.26</v>
      </c>
    </row>
    <row r="14" customFormat="false" ht="15" hidden="false" customHeight="false" outlineLevel="0" collapsed="false">
      <c r="A14" s="16" t="n">
        <v>37</v>
      </c>
      <c r="B14" s="5" t="n">
        <v>2392.55</v>
      </c>
      <c r="C14" s="6" t="n">
        <v>30.05</v>
      </c>
      <c r="D14" s="6" t="n">
        <v>36.38</v>
      </c>
      <c r="E14" s="6" t="n">
        <v>34.83</v>
      </c>
    </row>
    <row r="15" customFormat="false" ht="16" hidden="false" customHeight="false" outlineLevel="0" collapsed="false">
      <c r="A15" s="21" t="n">
        <v>42</v>
      </c>
      <c r="B15" s="17" t="n">
        <v>1211.1</v>
      </c>
      <c r="C15" s="18" t="n">
        <v>27.5</v>
      </c>
      <c r="D15" s="18" t="n">
        <v>35.4</v>
      </c>
      <c r="E15" s="18" t="n">
        <v>33.44</v>
      </c>
    </row>
    <row r="17" customFormat="false" ht="16" hidden="false" customHeight="false" outlineLevel="0" collapsed="false">
      <c r="A17" s="0" t="s">
        <v>21</v>
      </c>
    </row>
    <row r="18" customFormat="false" ht="15" hidden="false" customHeight="false" outlineLevel="0" collapsed="false">
      <c r="A18" s="15" t="n">
        <v>22</v>
      </c>
      <c r="B18" s="8" t="n">
        <v>48179.3088</v>
      </c>
      <c r="C18" s="9" t="n">
        <v>38.3559</v>
      </c>
      <c r="D18" s="9" t="n">
        <v>38.9949</v>
      </c>
      <c r="E18" s="9" t="n">
        <v>39.975</v>
      </c>
    </row>
    <row r="19" customFormat="false" ht="15" hidden="false" customHeight="false" outlineLevel="0" collapsed="false">
      <c r="A19" s="16" t="n">
        <v>27</v>
      </c>
      <c r="B19" s="10" t="n">
        <v>22395.1432</v>
      </c>
      <c r="C19" s="11" t="n">
        <v>34.825</v>
      </c>
      <c r="D19" s="11" t="n">
        <v>36.197</v>
      </c>
      <c r="E19" s="11" t="n">
        <v>36.9845</v>
      </c>
    </row>
    <row r="20" customFormat="false" ht="15" hidden="false" customHeight="false" outlineLevel="0" collapsed="false">
      <c r="A20" s="16" t="n">
        <v>32</v>
      </c>
      <c r="B20" s="10" t="n">
        <v>10196.3328</v>
      </c>
      <c r="C20" s="11" t="n">
        <v>31.5721</v>
      </c>
      <c r="D20" s="11" t="n">
        <v>34.0039</v>
      </c>
      <c r="E20" s="11" t="n">
        <v>34.6415</v>
      </c>
    </row>
    <row r="21" customFormat="false" ht="15" hidden="false" customHeight="false" outlineLevel="0" collapsed="false">
      <c r="A21" s="16" t="n">
        <v>37</v>
      </c>
      <c r="B21" s="10" t="n">
        <v>4796.0504</v>
      </c>
      <c r="C21" s="11" t="n">
        <v>28.8222</v>
      </c>
      <c r="D21" s="11" t="n">
        <v>32.7283</v>
      </c>
      <c r="E21" s="11" t="n">
        <v>33.2592</v>
      </c>
    </row>
    <row r="22" customFormat="false" ht="16" hidden="false" customHeight="false" outlineLevel="0" collapsed="false">
      <c r="A22" s="21" t="n">
        <v>42</v>
      </c>
      <c r="B22" s="19" t="n">
        <v>2175.6624</v>
      </c>
      <c r="C22" s="20" t="n">
        <v>26.451</v>
      </c>
      <c r="D22" s="20" t="n">
        <v>31.4431</v>
      </c>
      <c r="E22" s="20" t="n">
        <v>31.8892</v>
      </c>
    </row>
    <row r="24" customFormat="false" ht="16" hidden="false" customHeight="false" outlineLevel="0" collapsed="false"/>
    <row r="25" customFormat="false" ht="15" hidden="false" customHeight="false" outlineLevel="0" collapsed="false">
      <c r="A25" s="0" t="s">
        <v>22</v>
      </c>
      <c r="B25" s="8" t="n">
        <v>21020.8736</v>
      </c>
      <c r="C25" s="9" t="n">
        <v>38.7405</v>
      </c>
      <c r="D25" s="9" t="n">
        <v>41.6745</v>
      </c>
      <c r="E25" s="9" t="n">
        <v>41.85</v>
      </c>
    </row>
    <row r="26" customFormat="false" ht="15" hidden="false" customHeight="false" outlineLevel="0" collapsed="false">
      <c r="B26" s="10" t="n">
        <v>8198.6056</v>
      </c>
      <c r="C26" s="11" t="n">
        <v>35.8655</v>
      </c>
      <c r="D26" s="11" t="n">
        <v>39.1989</v>
      </c>
      <c r="E26" s="11" t="n">
        <v>39.2369</v>
      </c>
    </row>
    <row r="27" customFormat="false" ht="15" hidden="false" customHeight="false" outlineLevel="0" collapsed="false">
      <c r="B27" s="10" t="n">
        <v>3711.7768</v>
      </c>
      <c r="C27" s="11" t="n">
        <v>33.1402</v>
      </c>
      <c r="D27" s="11" t="n">
        <v>37.2545</v>
      </c>
      <c r="E27" s="11" t="n">
        <v>37.1273</v>
      </c>
    </row>
    <row r="28" customFormat="false" ht="15" hidden="false" customHeight="false" outlineLevel="0" collapsed="false">
      <c r="B28" s="10" t="n">
        <v>1867.6056</v>
      </c>
      <c r="C28" s="11" t="n">
        <v>30.5742</v>
      </c>
      <c r="D28" s="11" t="n">
        <v>35.9351</v>
      </c>
      <c r="E28" s="11" t="n">
        <v>35.675</v>
      </c>
    </row>
    <row r="29" customFormat="false" ht="16" hidden="false" customHeight="false" outlineLevel="0" collapsed="false">
      <c r="A29" s="0" t="n">
        <v>42</v>
      </c>
      <c r="B29" s="19" t="n">
        <v>938.7488</v>
      </c>
      <c r="C29" s="20" t="n">
        <v>28.001</v>
      </c>
      <c r="D29" s="20" t="n">
        <v>34.6825</v>
      </c>
      <c r="E29" s="20" t="n">
        <v>34.2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ad Fogg</cp:lastModifiedBy>
  <cp:lastPrinted>2013-10-18T05:37:17Z</cp:lastPrinted>
  <dcterms:modified xsi:type="dcterms:W3CDTF">2013-10-18T16:12:12Z</dcterms:modified>
  <cp:revision>0</cp:revision>
  <dc:subject/>
  <dc:title/>
</cp:coreProperties>
</file>